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5</t>
  </si>
  <si>
    <t xml:space="preserve">XLPE</t>
  </si>
  <si>
    <t xml:space="preserve">7-C</t>
  </si>
  <si>
    <t xml:space="preserve">Conduit</t>
  </si>
  <si>
    <t xml:space="preserve">665 C</t>
  </si>
  <si>
    <t xml:space="preserve">43.9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  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5
XLPE, 7-C, Con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64.9166665785015</c:v>
                </c:pt>
                <c:pt idx="1">
                  <c:v>-27.1666665025987</c:v>
                </c:pt>
                <c:pt idx="2">
                  <c:v>10.6666667689569</c:v>
                </c:pt>
                <c:pt idx="3">
                  <c:v>48.3333334396593</c:v>
                </c:pt>
                <c:pt idx="4">
                  <c:v>86.2500000116415</c:v>
                </c:pt>
                <c:pt idx="5">
                  <c:v>124.000000087544</c:v>
                </c:pt>
                <c:pt idx="6">
                  <c:v>161.833333463874</c:v>
                </c:pt>
                <c:pt idx="7">
                  <c:v>199.75000014063</c:v>
                </c:pt>
                <c:pt idx="8">
                  <c:v>237.333333301358</c:v>
                </c:pt>
                <c:pt idx="9">
                  <c:v>275.166666677687</c:v>
                </c:pt>
                <c:pt idx="10">
                  <c:v>313.000000158791</c:v>
                </c:pt>
                <c:pt idx="11">
                  <c:v>350.833333220799</c:v>
                </c:pt>
                <c:pt idx="12">
                  <c:v>388.666666701902</c:v>
                </c:pt>
                <c:pt idx="13">
                  <c:v>426.416666777805</c:v>
                </c:pt>
                <c:pt idx="14">
                  <c:v>464.166666853707</c:v>
                </c:pt>
                <c:pt idx="15">
                  <c:v>502.000000125263</c:v>
                </c:pt>
                <c:pt idx="16">
                  <c:v>539.833333396819</c:v>
                </c:pt>
                <c:pt idx="17">
                  <c:v>577.666666877922</c:v>
                </c:pt>
                <c:pt idx="18">
                  <c:v>615.333333339077</c:v>
                </c:pt>
                <c:pt idx="19">
                  <c:v>653.083333414979</c:v>
                </c:pt>
                <c:pt idx="20">
                  <c:v>690.916666791309</c:v>
                </c:pt>
                <c:pt idx="21">
                  <c:v>728.750000062864</c:v>
                </c:pt>
                <c:pt idx="22">
                  <c:v>766.66666673962</c:v>
                </c:pt>
                <c:pt idx="23">
                  <c:v>804.250000109896</c:v>
                </c:pt>
                <c:pt idx="24">
                  <c:v>842.166666786652</c:v>
                </c:pt>
                <c:pt idx="25">
                  <c:v>880.000000058208</c:v>
                </c:pt>
                <c:pt idx="26">
                  <c:v>917.833333329763</c:v>
                </c:pt>
                <c:pt idx="27">
                  <c:v>955.583333300892</c:v>
                </c:pt>
                <c:pt idx="28">
                  <c:v>993.333333481569</c:v>
                </c:pt>
                <c:pt idx="29">
                  <c:v>1031.16666675312</c:v>
                </c:pt>
                <c:pt idx="30">
                  <c:v>1068.91666682903</c:v>
                </c:pt>
                <c:pt idx="31">
                  <c:v>1106.75000020536</c:v>
                </c:pt>
                <c:pt idx="32">
                  <c:v>1144.50000007171</c:v>
                </c:pt>
                <c:pt idx="33">
                  <c:v>1182.16666663764</c:v>
                </c:pt>
                <c:pt idx="34">
                  <c:v>1220.00000001397</c:v>
                </c:pt>
                <c:pt idx="35">
                  <c:v>1257.9166667955</c:v>
                </c:pt>
                <c:pt idx="36">
                  <c:v>1295.66666666185</c:v>
                </c:pt>
                <c:pt idx="37">
                  <c:v>1333.58333354816</c:v>
                </c:pt>
                <c:pt idx="38">
                  <c:v>1371.16666681366</c:v>
                </c:pt>
                <c:pt idx="39">
                  <c:v>1409.08333349042</c:v>
                </c:pt>
                <c:pt idx="40">
                  <c:v>1446.91666676197</c:v>
                </c:pt>
                <c:pt idx="41">
                  <c:v>1484.6666667331</c:v>
                </c:pt>
                <c:pt idx="42">
                  <c:v>1522.33333350858</c:v>
                </c:pt>
                <c:pt idx="43">
                  <c:v>1560.16666667536</c:v>
                </c:pt>
                <c:pt idx="44">
                  <c:v>1598.00000015646</c:v>
                </c:pt>
                <c:pt idx="45">
                  <c:v>1635.83333342802</c:v>
                </c:pt>
                <c:pt idx="46">
                  <c:v>1673.66666680435</c:v>
                </c:pt>
                <c:pt idx="47">
                  <c:v>1711.3333332655</c:v>
                </c:pt>
                <c:pt idx="48">
                  <c:v>1749.25000004703</c:v>
                </c:pt>
                <c:pt idx="49">
                  <c:v>1787.00000001816</c:v>
                </c:pt>
                <c:pt idx="50">
                  <c:v>1824.83333328972</c:v>
                </c:pt>
                <c:pt idx="51">
                  <c:v>1862.66666666605</c:v>
                </c:pt>
                <c:pt idx="52">
                  <c:v>1900.33333344152</c:v>
                </c:pt>
                <c:pt idx="53">
                  <c:v>1938.16666692263</c:v>
                </c:pt>
                <c:pt idx="54">
                  <c:v>1975.99999998463</c:v>
                </c:pt>
                <c:pt idx="55">
                  <c:v>2013.75000016531</c:v>
                </c:pt>
                <c:pt idx="56">
                  <c:v>2051.50000013644</c:v>
                </c:pt>
                <c:pt idx="57">
                  <c:v>2089.33333340799</c:v>
                </c:pt>
                <c:pt idx="58">
                  <c:v>2127.08333337912</c:v>
                </c:pt>
                <c:pt idx="59">
                  <c:v>2164.91666675545</c:v>
                </c:pt>
                <c:pt idx="60">
                  <c:v>2202.83333353698</c:v>
                </c:pt>
                <c:pt idx="61">
                  <c:v>2240.49999999814</c:v>
                </c:pt>
                <c:pt idx="62">
                  <c:v>2278.25000017881</c:v>
                </c:pt>
                <c:pt idx="63">
                  <c:v>2316.16666685557</c:v>
                </c:pt>
                <c:pt idx="64">
                  <c:v>2353.91666672193</c:v>
                </c:pt>
                <c:pt idx="65">
                  <c:v>2391.74999999348</c:v>
                </c:pt>
                <c:pt idx="66">
                  <c:v>2429.50000006938</c:v>
                </c:pt>
                <c:pt idx="67">
                  <c:v>2467.25000014529</c:v>
                </c:pt>
                <c:pt idx="68">
                  <c:v>2505.16666671727</c:v>
                </c:pt>
                <c:pt idx="69">
                  <c:v>2542.83333349274</c:v>
                </c:pt>
                <c:pt idx="70">
                  <c:v>2580.75000006473</c:v>
                </c:pt>
                <c:pt idx="71">
                  <c:v>2618.41666673543</c:v>
                </c:pt>
                <c:pt idx="72">
                  <c:v>2656.24999990221</c:v>
                </c:pt>
                <c:pt idx="73">
                  <c:v>2694.08333338331</c:v>
                </c:pt>
                <c:pt idx="74">
                  <c:v>2731.83333335444</c:v>
                </c:pt>
                <c:pt idx="75">
                  <c:v>2769.66666673077</c:v>
                </c:pt>
                <c:pt idx="76">
                  <c:v>2807.33333340148</c:v>
                </c:pt>
                <c:pt idx="77">
                  <c:v>2845.1666667778</c:v>
                </c:pt>
                <c:pt idx="78">
                  <c:v>2883.00000015413</c:v>
                </c:pt>
                <c:pt idx="79">
                  <c:v>2920.83333332092</c:v>
                </c:pt>
                <c:pt idx="80">
                  <c:v>2958.75000010245</c:v>
                </c:pt>
                <c:pt idx="81">
                  <c:v>2996.33333347272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44756.333333333</c:v>
                </c:pt>
                <c:pt idx="1">
                  <c:v>244756.333333333</c:v>
                </c:pt>
                <c:pt idx="2">
                  <c:v>244756.333333333</c:v>
                </c:pt>
                <c:pt idx="3">
                  <c:v>244756.333333333</c:v>
                </c:pt>
                <c:pt idx="4">
                  <c:v>224298</c:v>
                </c:pt>
                <c:pt idx="5">
                  <c:v>203698</c:v>
                </c:pt>
                <c:pt idx="6">
                  <c:v>244756.333333333</c:v>
                </c:pt>
                <c:pt idx="7">
                  <c:v>244756.333333333</c:v>
                </c:pt>
                <c:pt idx="8">
                  <c:v>244756.333333333</c:v>
                </c:pt>
                <c:pt idx="9">
                  <c:v>224389.666666667</c:v>
                </c:pt>
                <c:pt idx="10">
                  <c:v>244756.333333333</c:v>
                </c:pt>
                <c:pt idx="11">
                  <c:v>244756.333333333</c:v>
                </c:pt>
                <c:pt idx="12">
                  <c:v>244756.333333333</c:v>
                </c:pt>
                <c:pt idx="13">
                  <c:v>244756.333333333</c:v>
                </c:pt>
                <c:pt idx="14">
                  <c:v>244756.333333333</c:v>
                </c:pt>
                <c:pt idx="15">
                  <c:v>224398</c:v>
                </c:pt>
                <c:pt idx="16">
                  <c:v>244756.333333333</c:v>
                </c:pt>
                <c:pt idx="17">
                  <c:v>224389.666666667</c:v>
                </c:pt>
                <c:pt idx="18">
                  <c:v>244756.333333333</c:v>
                </c:pt>
                <c:pt idx="19">
                  <c:v>224356.333333333</c:v>
                </c:pt>
                <c:pt idx="20">
                  <c:v>244756.333333333</c:v>
                </c:pt>
                <c:pt idx="21">
                  <c:v>244756.333333333</c:v>
                </c:pt>
                <c:pt idx="22">
                  <c:v>244756.333333333</c:v>
                </c:pt>
                <c:pt idx="23">
                  <c:v>244756.333333333</c:v>
                </c:pt>
                <c:pt idx="24">
                  <c:v>224398</c:v>
                </c:pt>
                <c:pt idx="25">
                  <c:v>244756.333333333</c:v>
                </c:pt>
                <c:pt idx="26">
                  <c:v>224156.333333333</c:v>
                </c:pt>
                <c:pt idx="27">
                  <c:v>244756.333333333</c:v>
                </c:pt>
                <c:pt idx="28">
                  <c:v>244756.333333333</c:v>
                </c:pt>
                <c:pt idx="29">
                  <c:v>204153.166666667</c:v>
                </c:pt>
                <c:pt idx="30">
                  <c:v>244756.333333333</c:v>
                </c:pt>
                <c:pt idx="31">
                  <c:v>224298</c:v>
                </c:pt>
                <c:pt idx="32">
                  <c:v>203989.666666667</c:v>
                </c:pt>
                <c:pt idx="33">
                  <c:v>244756.333333333</c:v>
                </c:pt>
                <c:pt idx="34">
                  <c:v>244756.333333333</c:v>
                </c:pt>
                <c:pt idx="35">
                  <c:v>244756.333333333</c:v>
                </c:pt>
                <c:pt idx="36">
                  <c:v>244756.333333333</c:v>
                </c:pt>
                <c:pt idx="37">
                  <c:v>244756.333333333</c:v>
                </c:pt>
                <c:pt idx="38">
                  <c:v>244756.333333333</c:v>
                </c:pt>
                <c:pt idx="39">
                  <c:v>224389.666666667</c:v>
                </c:pt>
                <c:pt idx="40">
                  <c:v>244756.333333333</c:v>
                </c:pt>
                <c:pt idx="41">
                  <c:v>244756.333333333</c:v>
                </c:pt>
                <c:pt idx="42">
                  <c:v>244756.333333333</c:v>
                </c:pt>
                <c:pt idx="43">
                  <c:v>244756.333333333</c:v>
                </c:pt>
                <c:pt idx="44">
                  <c:v>224398</c:v>
                </c:pt>
                <c:pt idx="45">
                  <c:v>244756.333333333</c:v>
                </c:pt>
                <c:pt idx="46">
                  <c:v>244756.333333333</c:v>
                </c:pt>
                <c:pt idx="47">
                  <c:v>244756.333333333</c:v>
                </c:pt>
                <c:pt idx="48">
                  <c:v>244756.333333333</c:v>
                </c:pt>
                <c:pt idx="49">
                  <c:v>244756.333333333</c:v>
                </c:pt>
                <c:pt idx="50">
                  <c:v>244756.333333333</c:v>
                </c:pt>
                <c:pt idx="51">
                  <c:v>244756.333333333</c:v>
                </c:pt>
                <c:pt idx="52">
                  <c:v>100000789.666667</c:v>
                </c:pt>
                <c:pt idx="53">
                  <c:v>150821023</c:v>
                </c:pt>
                <c:pt idx="54">
                  <c:v>100000789.666667</c:v>
                </c:pt>
                <c:pt idx="55">
                  <c:v>244756.333333333</c:v>
                </c:pt>
                <c:pt idx="56">
                  <c:v>244756.333333333</c:v>
                </c:pt>
                <c:pt idx="57">
                  <c:v>244756.333333333</c:v>
                </c:pt>
                <c:pt idx="58">
                  <c:v>244756.333333333</c:v>
                </c:pt>
                <c:pt idx="59">
                  <c:v>244756.333333333</c:v>
                </c:pt>
                <c:pt idx="60">
                  <c:v>244756.333333333</c:v>
                </c:pt>
                <c:pt idx="61">
                  <c:v>244756.333333333</c:v>
                </c:pt>
                <c:pt idx="62">
                  <c:v>203898</c:v>
                </c:pt>
                <c:pt idx="63">
                  <c:v>203998</c:v>
                </c:pt>
                <c:pt idx="64">
                  <c:v>71356.4061992375</c:v>
                </c:pt>
                <c:pt idx="65">
                  <c:v>15.9545287631366</c:v>
                </c:pt>
                <c:pt idx="66">
                  <c:v>15.7168554044929</c:v>
                </c:pt>
                <c:pt idx="67">
                  <c:v>29.3443390774363</c:v>
                </c:pt>
                <c:pt idx="68">
                  <c:v>17.5734257507499</c:v>
                </c:pt>
                <c:pt idx="69">
                  <c:v>17.3338806291809</c:v>
                </c:pt>
                <c:pt idx="70">
                  <c:v>17.2891517430215</c:v>
                </c:pt>
                <c:pt idx="71">
                  <c:v>6.82973151987776</c:v>
                </c:pt>
                <c:pt idx="72">
                  <c:v>13.9750235859589</c:v>
                </c:pt>
                <c:pt idx="73">
                  <c:v>16.3273934347036</c:v>
                </c:pt>
                <c:pt idx="74">
                  <c:v>11.3673557039438</c:v>
                </c:pt>
                <c:pt idx="75">
                  <c:v>10.7662089668456</c:v>
                </c:pt>
                <c:pt idx="76">
                  <c:v>11.0591728892257</c:v>
                </c:pt>
                <c:pt idx="77">
                  <c:v>13.5369733728291</c:v>
                </c:pt>
                <c:pt idx="78">
                  <c:v>33.8546528349294</c:v>
                </c:pt>
                <c:pt idx="79">
                  <c:v>14.3459358736403</c:v>
                </c:pt>
                <c:pt idx="80">
                  <c:v>11.703343837572</c:v>
                </c:pt>
                <c:pt idx="81">
                  <c:v>14.6120350929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57.4166665016674</c:v>
                </c:pt>
                <c:pt idx="1">
                  <c:v>-19.5833332301117</c:v>
                </c:pt>
                <c:pt idx="2">
                  <c:v>18.1666667410173</c:v>
                </c:pt>
                <c:pt idx="3">
                  <c:v>55.8333334117197</c:v>
                </c:pt>
                <c:pt idx="4">
                  <c:v>93.7500001932494</c:v>
                </c:pt>
                <c:pt idx="5">
                  <c:v>131.583333360031</c:v>
                </c:pt>
                <c:pt idx="6">
                  <c:v>169.333333540708</c:v>
                </c:pt>
                <c:pt idx="7">
                  <c:v>207.25000011269</c:v>
                </c:pt>
                <c:pt idx="8">
                  <c:v>244.916666783392</c:v>
                </c:pt>
                <c:pt idx="9">
                  <c:v>282.666666649748</c:v>
                </c:pt>
                <c:pt idx="10">
                  <c:v>320.500000130851</c:v>
                </c:pt>
                <c:pt idx="11">
                  <c:v>358.333333297633</c:v>
                </c:pt>
                <c:pt idx="12">
                  <c:v>396.166666673962</c:v>
                </c:pt>
                <c:pt idx="13">
                  <c:v>433.916666645091</c:v>
                </c:pt>
                <c:pt idx="14">
                  <c:v>471.666666720994</c:v>
                </c:pt>
                <c:pt idx="15">
                  <c:v>509.416666692123</c:v>
                </c:pt>
                <c:pt idx="16">
                  <c:v>547.333333368879</c:v>
                </c:pt>
                <c:pt idx="17">
                  <c:v>585.166666849982</c:v>
                </c:pt>
                <c:pt idx="18">
                  <c:v>622.833333415911</c:v>
                </c:pt>
                <c:pt idx="19">
                  <c:v>660.58333338704</c:v>
                </c:pt>
                <c:pt idx="20">
                  <c:v>698.416666763369</c:v>
                </c:pt>
                <c:pt idx="21">
                  <c:v>736.333333440125</c:v>
                </c:pt>
                <c:pt idx="22">
                  <c:v>774.166666816454</c:v>
                </c:pt>
                <c:pt idx="23">
                  <c:v>811.750000081956</c:v>
                </c:pt>
                <c:pt idx="24">
                  <c:v>849.666666758712</c:v>
                </c:pt>
                <c:pt idx="25">
                  <c:v>887.416666729841</c:v>
                </c:pt>
                <c:pt idx="26">
                  <c:v>925.333333406597</c:v>
                </c:pt>
                <c:pt idx="27">
                  <c:v>963.083333377726</c:v>
                </c:pt>
                <c:pt idx="28">
                  <c:v>1000.66666685278</c:v>
                </c:pt>
                <c:pt idx="29">
                  <c:v>1038.66666682996</c:v>
                </c:pt>
                <c:pt idx="30">
                  <c:v>1076.41666669631</c:v>
                </c:pt>
                <c:pt idx="31">
                  <c:v>1114.25000007264</c:v>
                </c:pt>
                <c:pt idx="32">
                  <c:v>1152.00000004377</c:v>
                </c:pt>
                <c:pt idx="33">
                  <c:v>1189.7500000149</c:v>
                </c:pt>
                <c:pt idx="34">
                  <c:v>1227.49999998603</c:v>
                </c:pt>
                <c:pt idx="35">
                  <c:v>1265.41666676756</c:v>
                </c:pt>
                <c:pt idx="36">
                  <c:v>1303.25000003912</c:v>
                </c:pt>
                <c:pt idx="37">
                  <c:v>1341.00000001024</c:v>
                </c:pt>
                <c:pt idx="38">
                  <c:v>1378.66666678572</c:v>
                </c:pt>
                <c:pt idx="39">
                  <c:v>1416.58333346248</c:v>
                </c:pt>
                <c:pt idx="40">
                  <c:v>1454.33333343361</c:v>
                </c:pt>
                <c:pt idx="41">
                  <c:v>1492.16666670516</c:v>
                </c:pt>
                <c:pt idx="42">
                  <c:v>1529.83333348064</c:v>
                </c:pt>
                <c:pt idx="43">
                  <c:v>1567.66666675219</c:v>
                </c:pt>
                <c:pt idx="44">
                  <c:v>1605.50000012852</c:v>
                </c:pt>
                <c:pt idx="45">
                  <c:v>1643.41666680528</c:v>
                </c:pt>
                <c:pt idx="46">
                  <c:v>1681.16666677641</c:v>
                </c:pt>
                <c:pt idx="47">
                  <c:v>1718.83333344711</c:v>
                </c:pt>
                <c:pt idx="48">
                  <c:v>1756.75000001909</c:v>
                </c:pt>
                <c:pt idx="49">
                  <c:v>1794.500000095</c:v>
                </c:pt>
                <c:pt idx="50">
                  <c:v>1832.33333336655</c:v>
                </c:pt>
                <c:pt idx="51">
                  <c:v>1870.25000004331</c:v>
                </c:pt>
                <c:pt idx="52">
                  <c:v>1907.83333330881</c:v>
                </c:pt>
                <c:pt idx="53">
                  <c:v>1945.66666678991</c:v>
                </c:pt>
                <c:pt idx="54">
                  <c:v>1983.50000006147</c:v>
                </c:pt>
                <c:pt idx="55">
                  <c:v>2021.3333334378</c:v>
                </c:pt>
                <c:pt idx="56">
                  <c:v>2059.0000001085</c:v>
                </c:pt>
                <c:pt idx="57">
                  <c:v>2096.83333338005</c:v>
                </c:pt>
                <c:pt idx="58">
                  <c:v>2134.58333335118</c:v>
                </c:pt>
                <c:pt idx="59">
                  <c:v>2172.41666672751</c:v>
                </c:pt>
                <c:pt idx="60">
                  <c:v>2210.25000020862</c:v>
                </c:pt>
                <c:pt idx="61">
                  <c:v>2248.08333348017</c:v>
                </c:pt>
                <c:pt idx="62">
                  <c:v>2285.75000015087</c:v>
                </c:pt>
                <c:pt idx="63">
                  <c:v>2323.58333342243</c:v>
                </c:pt>
                <c:pt idx="64">
                  <c:v>2361.41666679876</c:v>
                </c:pt>
                <c:pt idx="65">
                  <c:v>2399.24999996554</c:v>
                </c:pt>
                <c:pt idx="66">
                  <c:v>2437.00000004144</c:v>
                </c:pt>
                <c:pt idx="67">
                  <c:v>2474.75000022212</c:v>
                </c:pt>
                <c:pt idx="68">
                  <c:v>2512.66666668933</c:v>
                </c:pt>
                <c:pt idx="69">
                  <c:v>2550.33333336003</c:v>
                </c:pt>
                <c:pt idx="70">
                  <c:v>2588.25000014156</c:v>
                </c:pt>
                <c:pt idx="71">
                  <c:v>2625.91666670749</c:v>
                </c:pt>
                <c:pt idx="72">
                  <c:v>2663.74999997905</c:v>
                </c:pt>
                <c:pt idx="73">
                  <c:v>2701.50000005495</c:v>
                </c:pt>
                <c:pt idx="74">
                  <c:v>2739.33333343128</c:v>
                </c:pt>
                <c:pt idx="75">
                  <c:v>2777.16666670283</c:v>
                </c:pt>
                <c:pt idx="76">
                  <c:v>2814.83333337354</c:v>
                </c:pt>
                <c:pt idx="77">
                  <c:v>2852.66666674987</c:v>
                </c:pt>
                <c:pt idx="78">
                  <c:v>2890.50000023097</c:v>
                </c:pt>
                <c:pt idx="79">
                  <c:v>2928.33333329298</c:v>
                </c:pt>
                <c:pt idx="80">
                  <c:v>2966.25000007451</c:v>
                </c:pt>
                <c:pt idx="81">
                  <c:v>3003.91666674521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241323</c:v>
                </c:pt>
                <c:pt idx="1">
                  <c:v>100323823</c:v>
                </c:pt>
                <c:pt idx="2">
                  <c:v>241323</c:v>
                </c:pt>
                <c:pt idx="3">
                  <c:v>241323</c:v>
                </c:pt>
                <c:pt idx="4">
                  <c:v>241323</c:v>
                </c:pt>
                <c:pt idx="5">
                  <c:v>201831.333333333</c:v>
                </c:pt>
                <c:pt idx="6">
                  <c:v>241323</c:v>
                </c:pt>
                <c:pt idx="7">
                  <c:v>241323</c:v>
                </c:pt>
                <c:pt idx="8">
                  <c:v>241323</c:v>
                </c:pt>
                <c:pt idx="9">
                  <c:v>221589.666666667</c:v>
                </c:pt>
                <c:pt idx="10">
                  <c:v>241323</c:v>
                </c:pt>
                <c:pt idx="11">
                  <c:v>200548</c:v>
                </c:pt>
                <c:pt idx="12">
                  <c:v>241323</c:v>
                </c:pt>
                <c:pt idx="13">
                  <c:v>241323</c:v>
                </c:pt>
                <c:pt idx="14">
                  <c:v>241323</c:v>
                </c:pt>
                <c:pt idx="15">
                  <c:v>241323</c:v>
                </c:pt>
                <c:pt idx="16">
                  <c:v>220981.333333333</c:v>
                </c:pt>
                <c:pt idx="17">
                  <c:v>221589.666666667</c:v>
                </c:pt>
                <c:pt idx="18">
                  <c:v>220981.333333333</c:v>
                </c:pt>
                <c:pt idx="19">
                  <c:v>221078.166666667</c:v>
                </c:pt>
                <c:pt idx="20">
                  <c:v>100323823</c:v>
                </c:pt>
                <c:pt idx="21">
                  <c:v>181048</c:v>
                </c:pt>
                <c:pt idx="22">
                  <c:v>180956.333333333</c:v>
                </c:pt>
                <c:pt idx="23">
                  <c:v>221564.666666667</c:v>
                </c:pt>
                <c:pt idx="24">
                  <c:v>180814.666666667</c:v>
                </c:pt>
                <c:pt idx="25">
                  <c:v>220889.666666667</c:v>
                </c:pt>
                <c:pt idx="26">
                  <c:v>201248</c:v>
                </c:pt>
                <c:pt idx="27">
                  <c:v>180814.666666667</c:v>
                </c:pt>
                <c:pt idx="28">
                  <c:v>201344.833333333</c:v>
                </c:pt>
                <c:pt idx="29">
                  <c:v>241323</c:v>
                </c:pt>
                <c:pt idx="30">
                  <c:v>221564.666666667</c:v>
                </c:pt>
                <c:pt idx="31">
                  <c:v>221589.666666667</c:v>
                </c:pt>
                <c:pt idx="32">
                  <c:v>200548</c:v>
                </c:pt>
                <c:pt idx="33">
                  <c:v>241323</c:v>
                </c:pt>
                <c:pt idx="34">
                  <c:v>241323</c:v>
                </c:pt>
                <c:pt idx="35">
                  <c:v>220981.333333333</c:v>
                </c:pt>
                <c:pt idx="36">
                  <c:v>241323</c:v>
                </c:pt>
                <c:pt idx="37">
                  <c:v>241323</c:v>
                </c:pt>
                <c:pt idx="38">
                  <c:v>221564.666666667</c:v>
                </c:pt>
                <c:pt idx="39">
                  <c:v>241323</c:v>
                </c:pt>
                <c:pt idx="40">
                  <c:v>220889.666666667</c:v>
                </c:pt>
                <c:pt idx="41">
                  <c:v>220889.666666667</c:v>
                </c:pt>
                <c:pt idx="42">
                  <c:v>241323</c:v>
                </c:pt>
                <c:pt idx="43">
                  <c:v>241323</c:v>
                </c:pt>
                <c:pt idx="44">
                  <c:v>241323</c:v>
                </c:pt>
                <c:pt idx="45">
                  <c:v>221123</c:v>
                </c:pt>
                <c:pt idx="46">
                  <c:v>221078.166666667</c:v>
                </c:pt>
                <c:pt idx="47">
                  <c:v>241323</c:v>
                </c:pt>
                <c:pt idx="48">
                  <c:v>221078.166666667</c:v>
                </c:pt>
                <c:pt idx="49">
                  <c:v>98049756.3333333</c:v>
                </c:pt>
                <c:pt idx="50">
                  <c:v>93580023</c:v>
                </c:pt>
                <c:pt idx="51">
                  <c:v>241323</c:v>
                </c:pt>
                <c:pt idx="52">
                  <c:v>241323</c:v>
                </c:pt>
                <c:pt idx="53">
                  <c:v>100303578.166667</c:v>
                </c:pt>
                <c:pt idx="54">
                  <c:v>221589.666666667</c:v>
                </c:pt>
                <c:pt idx="55">
                  <c:v>241323</c:v>
                </c:pt>
                <c:pt idx="56">
                  <c:v>221589.666666667</c:v>
                </c:pt>
                <c:pt idx="57">
                  <c:v>221564.666666667</c:v>
                </c:pt>
                <c:pt idx="58">
                  <c:v>220981.333333333</c:v>
                </c:pt>
                <c:pt idx="59">
                  <c:v>100303578.166667</c:v>
                </c:pt>
                <c:pt idx="60">
                  <c:v>241323</c:v>
                </c:pt>
                <c:pt idx="61">
                  <c:v>221123</c:v>
                </c:pt>
                <c:pt idx="62">
                  <c:v>201319.833333333</c:v>
                </c:pt>
                <c:pt idx="63">
                  <c:v>241323</c:v>
                </c:pt>
                <c:pt idx="64">
                  <c:v>4762.1805848896</c:v>
                </c:pt>
                <c:pt idx="65">
                  <c:v>1358.39454742037</c:v>
                </c:pt>
                <c:pt idx="66">
                  <c:v>145.781766524936</c:v>
                </c:pt>
                <c:pt idx="67">
                  <c:v>13.2676193577263</c:v>
                </c:pt>
                <c:pt idx="68">
                  <c:v>8.73474519366012</c:v>
                </c:pt>
                <c:pt idx="69">
                  <c:v>15.540693069369</c:v>
                </c:pt>
                <c:pt idx="70">
                  <c:v>23.5873933112935</c:v>
                </c:pt>
                <c:pt idx="71">
                  <c:v>18.4308086895536</c:v>
                </c:pt>
                <c:pt idx="72">
                  <c:v>12.0263995972963</c:v>
                </c:pt>
                <c:pt idx="73">
                  <c:v>21.792299750646</c:v>
                </c:pt>
                <c:pt idx="74">
                  <c:v>15.2070334320807</c:v>
                </c:pt>
                <c:pt idx="75">
                  <c:v>18.6711411940701</c:v>
                </c:pt>
                <c:pt idx="76">
                  <c:v>19.2228004098274</c:v>
                </c:pt>
                <c:pt idx="77">
                  <c:v>17.9965525551596</c:v>
                </c:pt>
                <c:pt idx="78">
                  <c:v>18.2531475978442</c:v>
                </c:pt>
                <c:pt idx="79">
                  <c:v>9.98038377162568</c:v>
                </c:pt>
                <c:pt idx="80">
                  <c:v>11.7557022532837</c:v>
                </c:pt>
                <c:pt idx="81">
                  <c:v>16.041578731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52.2499999892898</c:v>
                </c:pt>
                <c:pt idx="1">
                  <c:v>-14.5000000181608</c:v>
                </c:pt>
                <c:pt idx="2">
                  <c:v>23.0000001564622</c:v>
                </c:pt>
                <c:pt idx="3">
                  <c:v>61.0000001336448</c:v>
                </c:pt>
                <c:pt idx="4">
                  <c:v>98.833333614748</c:v>
                </c:pt>
                <c:pt idx="5">
                  <c:v>136.750000081956</c:v>
                </c:pt>
                <c:pt idx="6">
                  <c:v>174.500000157859</c:v>
                </c:pt>
                <c:pt idx="7">
                  <c:v>212.250000024214</c:v>
                </c:pt>
                <c:pt idx="8">
                  <c:v>250.000000100117</c:v>
                </c:pt>
                <c:pt idx="9">
                  <c:v>287.833333371673</c:v>
                </c:pt>
                <c:pt idx="10">
                  <c:v>325.666666748002</c:v>
                </c:pt>
                <c:pt idx="11">
                  <c:v>363.500000229105</c:v>
                </c:pt>
                <c:pt idx="12">
                  <c:v>401.000000089407</c:v>
                </c:pt>
                <c:pt idx="13">
                  <c:v>438.999999961816</c:v>
                </c:pt>
                <c:pt idx="14">
                  <c:v>476.833333338145</c:v>
                </c:pt>
                <c:pt idx="15">
                  <c:v>514.583333414048</c:v>
                </c:pt>
                <c:pt idx="16">
                  <c:v>552.499999881256</c:v>
                </c:pt>
                <c:pt idx="17">
                  <c:v>590.000000160653</c:v>
                </c:pt>
                <c:pt idx="18">
                  <c:v>628.000000137836</c:v>
                </c:pt>
                <c:pt idx="19">
                  <c:v>665.750000108965</c:v>
                </c:pt>
                <c:pt idx="20">
                  <c:v>703.583333485294</c:v>
                </c:pt>
                <c:pt idx="21">
                  <c:v>741.416666652076</c:v>
                </c:pt>
                <c:pt idx="22">
                  <c:v>779.000000022352</c:v>
                </c:pt>
                <c:pt idx="23">
                  <c:v>816.833333293907</c:v>
                </c:pt>
                <c:pt idx="24">
                  <c:v>854.833333375864</c:v>
                </c:pt>
                <c:pt idx="25">
                  <c:v>892.583333451767</c:v>
                </c:pt>
                <c:pt idx="26">
                  <c:v>930.500000128523</c:v>
                </c:pt>
                <c:pt idx="27">
                  <c:v>968.000000093598</c:v>
                </c:pt>
                <c:pt idx="28">
                  <c:v>1005.83333346993</c:v>
                </c:pt>
                <c:pt idx="29">
                  <c:v>1043.75000004191</c:v>
                </c:pt>
                <c:pt idx="30">
                  <c:v>1081.66666671867</c:v>
                </c:pt>
                <c:pt idx="31">
                  <c:v>1119.25000019372</c:v>
                </c:pt>
                <c:pt idx="32">
                  <c:v>1157.00000016484</c:v>
                </c:pt>
                <c:pt idx="33">
                  <c:v>1194.83333354117</c:v>
                </c:pt>
                <c:pt idx="34">
                  <c:v>1232.75000000838</c:v>
                </c:pt>
                <c:pt idx="35">
                  <c:v>1270.50000018906</c:v>
                </c:pt>
                <c:pt idx="36">
                  <c:v>1308.16666675499</c:v>
                </c:pt>
                <c:pt idx="37">
                  <c:v>1346.00000002654</c:v>
                </c:pt>
                <c:pt idx="38">
                  <c:v>1383.8333332981</c:v>
                </c:pt>
                <c:pt idx="39">
                  <c:v>1421.66666667443</c:v>
                </c:pt>
                <c:pt idx="40">
                  <c:v>1459.50000005076</c:v>
                </c:pt>
                <c:pt idx="41">
                  <c:v>1497.00000012061</c:v>
                </c:pt>
                <c:pt idx="42">
                  <c:v>1534.91666690214</c:v>
                </c:pt>
                <c:pt idx="43">
                  <c:v>1572.83333347412</c:v>
                </c:pt>
                <c:pt idx="44">
                  <c:v>1610.66666674567</c:v>
                </c:pt>
                <c:pt idx="45">
                  <c:v>1648.58333331766</c:v>
                </c:pt>
                <c:pt idx="46">
                  <c:v>1686.00000008708</c:v>
                </c:pt>
                <c:pt idx="47">
                  <c:v>1724.00000016904</c:v>
                </c:pt>
                <c:pt idx="48">
                  <c:v>1761.83333333582</c:v>
                </c:pt>
                <c:pt idx="49">
                  <c:v>1799.66666681692</c:v>
                </c:pt>
                <c:pt idx="50">
                  <c:v>1837.50000019325</c:v>
                </c:pt>
                <c:pt idx="51">
                  <c:v>1875.08333335398</c:v>
                </c:pt>
                <c:pt idx="52">
                  <c:v>1913.00000003073</c:v>
                </c:pt>
                <c:pt idx="53">
                  <c:v>1950.83333340706</c:v>
                </c:pt>
                <c:pt idx="54">
                  <c:v>1988.58333337819</c:v>
                </c:pt>
                <c:pt idx="55">
                  <c:v>2026.41666664975</c:v>
                </c:pt>
                <c:pt idx="56">
                  <c:v>2064.0000001248</c:v>
                </c:pt>
                <c:pt idx="57">
                  <c:v>2101.91666680155</c:v>
                </c:pt>
                <c:pt idx="58">
                  <c:v>2139.83333358308</c:v>
                </c:pt>
                <c:pt idx="59">
                  <c:v>2177.58333334466</c:v>
                </c:pt>
                <c:pt idx="60">
                  <c:v>2215.33333352534</c:v>
                </c:pt>
                <c:pt idx="61">
                  <c:v>2252.9999999865</c:v>
                </c:pt>
                <c:pt idx="62">
                  <c:v>2290.91666666325</c:v>
                </c:pt>
                <c:pt idx="63">
                  <c:v>2328.75000003958</c:v>
                </c:pt>
                <c:pt idx="64">
                  <c:v>2366.66666671634</c:v>
                </c:pt>
                <c:pt idx="65">
                  <c:v>2404.25000008661</c:v>
                </c:pt>
                <c:pt idx="66">
                  <c:v>2442.00000005774</c:v>
                </c:pt>
                <c:pt idx="67">
                  <c:v>2479.9166667345</c:v>
                </c:pt>
                <c:pt idx="68">
                  <c:v>2517.83333341125</c:v>
                </c:pt>
                <c:pt idx="69">
                  <c:v>2555.58333338238</c:v>
                </c:pt>
                <c:pt idx="70">
                  <c:v>2593.16666675266</c:v>
                </c:pt>
                <c:pt idx="71">
                  <c:v>2631.00000012899</c:v>
                </c:pt>
                <c:pt idx="72">
                  <c:v>2668.83333350532</c:v>
                </c:pt>
                <c:pt idx="73">
                  <c:v>2706.66666677687</c:v>
                </c:pt>
                <c:pt idx="74">
                  <c:v>2744.50000025798</c:v>
                </c:pt>
                <c:pt idx="75">
                  <c:v>2782.0000000135</c:v>
                </c:pt>
                <c:pt idx="76">
                  <c:v>2819.99999999069</c:v>
                </c:pt>
                <c:pt idx="77">
                  <c:v>2857.83333326224</c:v>
                </c:pt>
                <c:pt idx="78">
                  <c:v>2895.66666674335</c:v>
                </c:pt>
                <c:pt idx="79">
                  <c:v>2933.5000000149</c:v>
                </c:pt>
                <c:pt idx="80">
                  <c:v>2971.16666679038</c:v>
                </c:pt>
                <c:pt idx="81">
                  <c:v>3009.00000006193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25974.166666667</c:v>
                </c:pt>
                <c:pt idx="1">
                  <c:v>246635.666666667</c:v>
                </c:pt>
                <c:pt idx="2">
                  <c:v>226027.333333333</c:v>
                </c:pt>
                <c:pt idx="3">
                  <c:v>246635.666666667</c:v>
                </c:pt>
                <c:pt idx="4">
                  <c:v>246635.666666667</c:v>
                </c:pt>
                <c:pt idx="5">
                  <c:v>226177.333333333</c:v>
                </c:pt>
                <c:pt idx="6">
                  <c:v>225924.166666667</c:v>
                </c:pt>
                <c:pt idx="7">
                  <c:v>246635.666666667</c:v>
                </c:pt>
                <c:pt idx="8">
                  <c:v>225974.166666667</c:v>
                </c:pt>
                <c:pt idx="9">
                  <c:v>246635.666666667</c:v>
                </c:pt>
                <c:pt idx="10">
                  <c:v>226202.333333333</c:v>
                </c:pt>
                <c:pt idx="11">
                  <c:v>226177.333333333</c:v>
                </c:pt>
                <c:pt idx="12">
                  <c:v>226202.333333333</c:v>
                </c:pt>
                <c:pt idx="13">
                  <c:v>205429.333333333</c:v>
                </c:pt>
                <c:pt idx="14">
                  <c:v>246635.666666667</c:v>
                </c:pt>
                <c:pt idx="15">
                  <c:v>246635.666666667</c:v>
                </c:pt>
                <c:pt idx="16">
                  <c:v>226140.833333333</c:v>
                </c:pt>
                <c:pt idx="17">
                  <c:v>246635.666666667</c:v>
                </c:pt>
                <c:pt idx="18">
                  <c:v>225924.166666667</c:v>
                </c:pt>
                <c:pt idx="19">
                  <c:v>226202.333333333</c:v>
                </c:pt>
                <c:pt idx="20">
                  <c:v>226140.833333333</c:v>
                </c:pt>
                <c:pt idx="21">
                  <c:v>205682.5</c:v>
                </c:pt>
                <c:pt idx="22">
                  <c:v>246635.666666667</c:v>
                </c:pt>
                <c:pt idx="23">
                  <c:v>246635.666666667</c:v>
                </c:pt>
                <c:pt idx="24">
                  <c:v>246635.666666667</c:v>
                </c:pt>
                <c:pt idx="25">
                  <c:v>205262.666666667</c:v>
                </c:pt>
                <c:pt idx="26">
                  <c:v>205479.333333333</c:v>
                </c:pt>
                <c:pt idx="27">
                  <c:v>246635.666666667</c:v>
                </c:pt>
                <c:pt idx="28">
                  <c:v>246635.666666667</c:v>
                </c:pt>
                <c:pt idx="29">
                  <c:v>225974.166666667</c:v>
                </c:pt>
                <c:pt idx="30">
                  <c:v>246635.666666667</c:v>
                </c:pt>
                <c:pt idx="31">
                  <c:v>226177.333333333</c:v>
                </c:pt>
                <c:pt idx="32">
                  <c:v>205707.5</c:v>
                </c:pt>
                <c:pt idx="33">
                  <c:v>225924.166666667</c:v>
                </c:pt>
                <c:pt idx="34">
                  <c:v>205262.666666667</c:v>
                </c:pt>
                <c:pt idx="35">
                  <c:v>225974.166666667</c:v>
                </c:pt>
                <c:pt idx="36">
                  <c:v>246635.666666667</c:v>
                </c:pt>
                <c:pt idx="37">
                  <c:v>226202.333333333</c:v>
                </c:pt>
                <c:pt idx="38">
                  <c:v>226202.333333333</c:v>
                </c:pt>
                <c:pt idx="39">
                  <c:v>225974.166666667</c:v>
                </c:pt>
                <c:pt idx="40">
                  <c:v>226027.333333333</c:v>
                </c:pt>
                <c:pt idx="41">
                  <c:v>246635.666666667</c:v>
                </c:pt>
                <c:pt idx="42">
                  <c:v>246635.666666667</c:v>
                </c:pt>
                <c:pt idx="43">
                  <c:v>226177.333333333</c:v>
                </c:pt>
                <c:pt idx="44">
                  <c:v>246635.666666667</c:v>
                </c:pt>
                <c:pt idx="45">
                  <c:v>205682.5</c:v>
                </c:pt>
                <c:pt idx="46">
                  <c:v>246635.666666667</c:v>
                </c:pt>
                <c:pt idx="47">
                  <c:v>246635.666666667</c:v>
                </c:pt>
                <c:pt idx="48">
                  <c:v>246635.666666667</c:v>
                </c:pt>
                <c:pt idx="49">
                  <c:v>225924.166666667</c:v>
                </c:pt>
                <c:pt idx="50">
                  <c:v>102031340.833333</c:v>
                </c:pt>
                <c:pt idx="52">
                  <c:v>246635.666666667</c:v>
                </c:pt>
                <c:pt idx="53">
                  <c:v>246635.666666667</c:v>
                </c:pt>
                <c:pt idx="54">
                  <c:v>102557658.266856</c:v>
                </c:pt>
                <c:pt idx="55">
                  <c:v>100932866.406667</c:v>
                </c:pt>
                <c:pt idx="56">
                  <c:v>246635.666666667</c:v>
                </c:pt>
                <c:pt idx="57">
                  <c:v>205532.5</c:v>
                </c:pt>
                <c:pt idx="58">
                  <c:v>246635.666666667</c:v>
                </c:pt>
                <c:pt idx="59">
                  <c:v>246635.666666667</c:v>
                </c:pt>
                <c:pt idx="60">
                  <c:v>246635.666666667</c:v>
                </c:pt>
                <c:pt idx="61">
                  <c:v>246635.666666667</c:v>
                </c:pt>
                <c:pt idx="62">
                  <c:v>246635.666666667</c:v>
                </c:pt>
                <c:pt idx="63">
                  <c:v>226140.833333333</c:v>
                </c:pt>
                <c:pt idx="64">
                  <c:v>6152.43132569943</c:v>
                </c:pt>
                <c:pt idx="65">
                  <c:v>15.0777821671908</c:v>
                </c:pt>
                <c:pt idx="66">
                  <c:v>17.7940885347706</c:v>
                </c:pt>
                <c:pt idx="67">
                  <c:v>11.9052398266915</c:v>
                </c:pt>
                <c:pt idx="68">
                  <c:v>14.7539668177697</c:v>
                </c:pt>
                <c:pt idx="69">
                  <c:v>14.384448034788</c:v>
                </c:pt>
                <c:pt idx="70">
                  <c:v>12.9732566719612</c:v>
                </c:pt>
                <c:pt idx="71">
                  <c:v>18.4142503894147</c:v>
                </c:pt>
                <c:pt idx="72">
                  <c:v>11.1516530248849</c:v>
                </c:pt>
                <c:pt idx="73">
                  <c:v>14.2071422105912</c:v>
                </c:pt>
                <c:pt idx="74">
                  <c:v>20.044723492861</c:v>
                </c:pt>
                <c:pt idx="75">
                  <c:v>9.21260709587372</c:v>
                </c:pt>
                <c:pt idx="76">
                  <c:v>9.26427882153971</c:v>
                </c:pt>
                <c:pt idx="77">
                  <c:v>15.8467829308556</c:v>
                </c:pt>
                <c:pt idx="78">
                  <c:v>9.24338693234904</c:v>
                </c:pt>
                <c:pt idx="79">
                  <c:v>12.3364940895949</c:v>
                </c:pt>
                <c:pt idx="80">
                  <c:v>19.8909490593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48.833333204966</c:v>
                </c:pt>
                <c:pt idx="1">
                  <c:v>-11.2499998346902</c:v>
                </c:pt>
                <c:pt idx="2">
                  <c:v>26.3333332212642</c:v>
                </c:pt>
                <c:pt idx="3">
                  <c:v>64.1666667023674</c:v>
                </c:pt>
                <c:pt idx="4">
                  <c:v>102.16666667955</c:v>
                </c:pt>
                <c:pt idx="5">
                  <c:v>140.166666551959</c:v>
                </c:pt>
                <c:pt idx="6">
                  <c:v>177.666666726582</c:v>
                </c:pt>
                <c:pt idx="7">
                  <c:v>215.416666802485</c:v>
                </c:pt>
                <c:pt idx="8">
                  <c:v>253.250000178814</c:v>
                </c:pt>
                <c:pt idx="9">
                  <c:v>291.16666685557</c:v>
                </c:pt>
                <c:pt idx="10">
                  <c:v>329.166666832753</c:v>
                </c:pt>
                <c:pt idx="11">
                  <c:v>366.666666797828</c:v>
                </c:pt>
                <c:pt idx="12">
                  <c:v>404.333333363757</c:v>
                </c:pt>
                <c:pt idx="13">
                  <c:v>442.166666740086</c:v>
                </c:pt>
                <c:pt idx="14">
                  <c:v>480.166666717269</c:v>
                </c:pt>
                <c:pt idx="15">
                  <c:v>518.083333289251</c:v>
                </c:pt>
                <c:pt idx="16">
                  <c:v>555.6666667643</c:v>
                </c:pt>
                <c:pt idx="17">
                  <c:v>593.333333539777</c:v>
                </c:pt>
                <c:pt idx="18">
                  <c:v>631.166666601785</c:v>
                </c:pt>
                <c:pt idx="19">
                  <c:v>669.166666683741</c:v>
                </c:pt>
                <c:pt idx="20">
                  <c:v>706.916666759644</c:v>
                </c:pt>
                <c:pt idx="21">
                  <c:v>744.666666625999</c:v>
                </c:pt>
                <c:pt idx="22">
                  <c:v>782.333333506249</c:v>
                </c:pt>
                <c:pt idx="23">
                  <c:v>820.083333477378</c:v>
                </c:pt>
                <c:pt idx="24">
                  <c:v>858.166666859761</c:v>
                </c:pt>
                <c:pt idx="25">
                  <c:v>896.083333536517</c:v>
                </c:pt>
                <c:pt idx="26">
                  <c:v>933.583333396819</c:v>
                </c:pt>
                <c:pt idx="27">
                  <c:v>971.249999857973</c:v>
                </c:pt>
                <c:pt idx="28">
                  <c:v>1009.1666666395</c:v>
                </c:pt>
                <c:pt idx="29">
                  <c:v>1047.16666672146</c:v>
                </c:pt>
                <c:pt idx="30">
                  <c:v>1084.91666669259</c:v>
                </c:pt>
                <c:pt idx="31">
                  <c:v>1122.50000006286</c:v>
                </c:pt>
                <c:pt idx="32">
                  <c:v>1160.25000013877</c:v>
                </c:pt>
                <c:pt idx="33">
                  <c:v>1198.1666669203</c:v>
                </c:pt>
                <c:pt idx="34">
                  <c:v>1236.16666668793</c:v>
                </c:pt>
                <c:pt idx="35">
                  <c:v>1273.83333346341</c:v>
                </c:pt>
                <c:pt idx="36">
                  <c:v>1311.50000023888</c:v>
                </c:pt>
                <c:pt idx="37">
                  <c:v>1349.25000010524</c:v>
                </c:pt>
                <c:pt idx="38">
                  <c:v>1387.166666782</c:v>
                </c:pt>
                <c:pt idx="39">
                  <c:v>1425.16666675918</c:v>
                </c:pt>
                <c:pt idx="40">
                  <c:v>1462.75000002468</c:v>
                </c:pt>
                <c:pt idx="41">
                  <c:v>1500.33333329018</c:v>
                </c:pt>
                <c:pt idx="42">
                  <c:v>1538.16666677129</c:v>
                </c:pt>
                <c:pt idx="43">
                  <c:v>1576.16666653892</c:v>
                </c:pt>
                <c:pt idx="44">
                  <c:v>1614.16666662088</c:v>
                </c:pt>
                <c:pt idx="45">
                  <c:v>1651.74999999115</c:v>
                </c:pt>
                <c:pt idx="46">
                  <c:v>1689.3333334662</c:v>
                </c:pt>
                <c:pt idx="47">
                  <c:v>1727.16666694731</c:v>
                </c:pt>
                <c:pt idx="48">
                  <c:v>1765.16666681971</c:v>
                </c:pt>
                <c:pt idx="49">
                  <c:v>1803.16666690167</c:v>
                </c:pt>
                <c:pt idx="50">
                  <c:v>1840.66666686675</c:v>
                </c:pt>
                <c:pt idx="51">
                  <c:v>1878.25000002747</c:v>
                </c:pt>
                <c:pt idx="52">
                  <c:v>1916.16666670423</c:v>
                </c:pt>
                <c:pt idx="53">
                  <c:v>1954.16666668141</c:v>
                </c:pt>
                <c:pt idx="54">
                  <c:v>1992.08333346294</c:v>
                </c:pt>
                <c:pt idx="55">
                  <c:v>2029.66666683322</c:v>
                </c:pt>
                <c:pt idx="56">
                  <c:v>2067.24999999395</c:v>
                </c:pt>
                <c:pt idx="57">
                  <c:v>2105.1666666707</c:v>
                </c:pt>
                <c:pt idx="58">
                  <c:v>2143.16666675266</c:v>
                </c:pt>
                <c:pt idx="59">
                  <c:v>2180.91666651424</c:v>
                </c:pt>
                <c:pt idx="60">
                  <c:v>2218.50000009406</c:v>
                </c:pt>
                <c:pt idx="61">
                  <c:v>2256.33333347039</c:v>
                </c:pt>
                <c:pt idx="62">
                  <c:v>2294.16666684672</c:v>
                </c:pt>
                <c:pt idx="63">
                  <c:v>2332.16666692868</c:v>
                </c:pt>
                <c:pt idx="64">
                  <c:v>2369.91666679503</c:v>
                </c:pt>
                <c:pt idx="65">
                  <c:v>2407.50000006054</c:v>
                </c:pt>
                <c:pt idx="66">
                  <c:v>2445.24999992689</c:v>
                </c:pt>
                <c:pt idx="67">
                  <c:v>2483.16666670842</c:v>
                </c:pt>
                <c:pt idx="68">
                  <c:v>2521.1666666856</c:v>
                </c:pt>
                <c:pt idx="69">
                  <c:v>2558.75000005588</c:v>
                </c:pt>
                <c:pt idx="70">
                  <c:v>2596.33333342616</c:v>
                </c:pt>
                <c:pt idx="71">
                  <c:v>2634.25000020769</c:v>
                </c:pt>
                <c:pt idx="72">
                  <c:v>2672.25000008009</c:v>
                </c:pt>
                <c:pt idx="73">
                  <c:v>2710.16666665208</c:v>
                </c:pt>
                <c:pt idx="74">
                  <c:v>2747.6666668267</c:v>
                </c:pt>
                <c:pt idx="75">
                  <c:v>2785.3333334974</c:v>
                </c:pt>
                <c:pt idx="76">
                  <c:v>2823.16666676896</c:v>
                </c:pt>
                <c:pt idx="77">
                  <c:v>2861.16666685091</c:v>
                </c:pt>
                <c:pt idx="78">
                  <c:v>2899.1666668281</c:v>
                </c:pt>
                <c:pt idx="79">
                  <c:v>2936.66666679317</c:v>
                </c:pt>
                <c:pt idx="80">
                  <c:v>2974.3333333591</c:v>
                </c:pt>
                <c:pt idx="81">
                  <c:v>3012.24999982631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0">
                  <c:v>246235.666666667</c:v>
                </c:pt>
                <c:pt idx="1">
                  <c:v>246235.666666667</c:v>
                </c:pt>
                <c:pt idx="2">
                  <c:v>246235.666666667</c:v>
                </c:pt>
                <c:pt idx="3">
                  <c:v>246235.666666667</c:v>
                </c:pt>
                <c:pt idx="4">
                  <c:v>225635.666666667</c:v>
                </c:pt>
                <c:pt idx="5">
                  <c:v>246235.666666667</c:v>
                </c:pt>
                <c:pt idx="6">
                  <c:v>246235.666666667</c:v>
                </c:pt>
                <c:pt idx="7">
                  <c:v>225915.833333333</c:v>
                </c:pt>
                <c:pt idx="8">
                  <c:v>246235.666666667</c:v>
                </c:pt>
                <c:pt idx="9">
                  <c:v>246235.666666667</c:v>
                </c:pt>
                <c:pt idx="10">
                  <c:v>246235.666666667</c:v>
                </c:pt>
                <c:pt idx="11">
                  <c:v>225894</c:v>
                </c:pt>
                <c:pt idx="12">
                  <c:v>225635.666666667</c:v>
                </c:pt>
                <c:pt idx="13">
                  <c:v>205221</c:v>
                </c:pt>
                <c:pt idx="14">
                  <c:v>246235.666666667</c:v>
                </c:pt>
                <c:pt idx="15">
                  <c:v>246235.666666667</c:v>
                </c:pt>
                <c:pt idx="16">
                  <c:v>225894</c:v>
                </c:pt>
                <c:pt idx="17">
                  <c:v>184617.833333333</c:v>
                </c:pt>
                <c:pt idx="18">
                  <c:v>225627.333333333</c:v>
                </c:pt>
                <c:pt idx="19">
                  <c:v>246235.666666667</c:v>
                </c:pt>
                <c:pt idx="20">
                  <c:v>225635.666666667</c:v>
                </c:pt>
                <c:pt idx="21">
                  <c:v>225540.833333333</c:v>
                </c:pt>
                <c:pt idx="22">
                  <c:v>225894</c:v>
                </c:pt>
                <c:pt idx="23">
                  <c:v>246235.666666667</c:v>
                </c:pt>
                <c:pt idx="24">
                  <c:v>246235.666666667</c:v>
                </c:pt>
                <c:pt idx="25">
                  <c:v>246235.666666667</c:v>
                </c:pt>
                <c:pt idx="26">
                  <c:v>246235.666666667</c:v>
                </c:pt>
                <c:pt idx="27">
                  <c:v>205290.833333333</c:v>
                </c:pt>
                <c:pt idx="28">
                  <c:v>225894</c:v>
                </c:pt>
                <c:pt idx="29">
                  <c:v>246235.666666667</c:v>
                </c:pt>
                <c:pt idx="30">
                  <c:v>246235.666666667</c:v>
                </c:pt>
                <c:pt idx="31">
                  <c:v>246235.666666667</c:v>
                </c:pt>
                <c:pt idx="32">
                  <c:v>246235.666666667</c:v>
                </c:pt>
                <c:pt idx="33">
                  <c:v>246235.666666667</c:v>
                </c:pt>
                <c:pt idx="34">
                  <c:v>246235.666666667</c:v>
                </c:pt>
                <c:pt idx="35">
                  <c:v>246235.666666667</c:v>
                </c:pt>
                <c:pt idx="36">
                  <c:v>205221</c:v>
                </c:pt>
                <c:pt idx="37">
                  <c:v>246235.666666667</c:v>
                </c:pt>
                <c:pt idx="38">
                  <c:v>205199.166666667</c:v>
                </c:pt>
                <c:pt idx="39">
                  <c:v>246235.666666667</c:v>
                </c:pt>
                <c:pt idx="40">
                  <c:v>225915.833333333</c:v>
                </c:pt>
                <c:pt idx="41">
                  <c:v>246235.666666667</c:v>
                </c:pt>
                <c:pt idx="42">
                  <c:v>225915.833333333</c:v>
                </c:pt>
                <c:pt idx="43">
                  <c:v>246235.666666667</c:v>
                </c:pt>
                <c:pt idx="44">
                  <c:v>184617.833333333</c:v>
                </c:pt>
                <c:pt idx="45">
                  <c:v>225540.833333333</c:v>
                </c:pt>
                <c:pt idx="46">
                  <c:v>225540.833333333</c:v>
                </c:pt>
                <c:pt idx="47">
                  <c:v>246235.666666667</c:v>
                </c:pt>
                <c:pt idx="48">
                  <c:v>205315.833333333</c:v>
                </c:pt>
                <c:pt idx="49">
                  <c:v>205221</c:v>
                </c:pt>
                <c:pt idx="50">
                  <c:v>205221</c:v>
                </c:pt>
                <c:pt idx="51">
                  <c:v>205199.166666667</c:v>
                </c:pt>
                <c:pt idx="52">
                  <c:v>225894</c:v>
                </c:pt>
                <c:pt idx="53">
                  <c:v>205032.5</c:v>
                </c:pt>
                <c:pt idx="54">
                  <c:v>102908370.406667</c:v>
                </c:pt>
                <c:pt idx="55">
                  <c:v>99219300.4066667</c:v>
                </c:pt>
                <c:pt idx="56">
                  <c:v>102000364.406667</c:v>
                </c:pt>
                <c:pt idx="57">
                  <c:v>225635.666666667</c:v>
                </c:pt>
                <c:pt idx="58">
                  <c:v>246235.666666667</c:v>
                </c:pt>
                <c:pt idx="59">
                  <c:v>99219300.4066667</c:v>
                </c:pt>
                <c:pt idx="60">
                  <c:v>246235.666666667</c:v>
                </c:pt>
                <c:pt idx="61">
                  <c:v>246235.666666667</c:v>
                </c:pt>
                <c:pt idx="62">
                  <c:v>225627.333333333</c:v>
                </c:pt>
                <c:pt idx="63">
                  <c:v>225915.833333333</c:v>
                </c:pt>
                <c:pt idx="64">
                  <c:v>12301.4579443443</c:v>
                </c:pt>
                <c:pt idx="65">
                  <c:v>417.747821573108</c:v>
                </c:pt>
                <c:pt idx="66">
                  <c:v>17.3936299206514</c:v>
                </c:pt>
                <c:pt idx="67">
                  <c:v>16.6867182904769</c:v>
                </c:pt>
                <c:pt idx="68">
                  <c:v>13.4864983847127</c:v>
                </c:pt>
                <c:pt idx="69">
                  <c:v>12.2911765181756</c:v>
                </c:pt>
                <c:pt idx="70">
                  <c:v>14.9876491473206</c:v>
                </c:pt>
                <c:pt idx="71">
                  <c:v>12.5384323256202</c:v>
                </c:pt>
                <c:pt idx="72">
                  <c:v>13.0795622201061</c:v>
                </c:pt>
                <c:pt idx="73">
                  <c:v>15.0399590359222</c:v>
                </c:pt>
                <c:pt idx="74">
                  <c:v>13.8690127914559</c:v>
                </c:pt>
                <c:pt idx="75">
                  <c:v>12.4496629237467</c:v>
                </c:pt>
                <c:pt idx="76">
                  <c:v>11.7793983050274</c:v>
                </c:pt>
                <c:pt idx="77">
                  <c:v>15.4617857312977</c:v>
                </c:pt>
                <c:pt idx="78">
                  <c:v>12.2215050072859</c:v>
                </c:pt>
                <c:pt idx="79">
                  <c:v>10295.111718275</c:v>
                </c:pt>
                <c:pt idx="80">
                  <c:v>5.29738462605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46.9999998621643</c:v>
                </c:pt>
                <c:pt idx="1">
                  <c:v>-9.33333340100944</c:v>
                </c:pt>
                <c:pt idx="2">
                  <c:v>28.7500000861473</c:v>
                </c:pt>
                <c:pt idx="3">
                  <c:v>66.5000000572763</c:v>
                </c:pt>
                <c:pt idx="4">
                  <c:v>104.33333353838</c:v>
                </c:pt>
                <c:pt idx="5">
                  <c:v>142.000000209082</c:v>
                </c:pt>
                <c:pt idx="6">
                  <c:v>179.666666879784</c:v>
                </c:pt>
                <c:pt idx="7">
                  <c:v>217.666666752193</c:v>
                </c:pt>
                <c:pt idx="8">
                  <c:v>255.583333324175</c:v>
                </c:pt>
                <c:pt idx="9">
                  <c:v>293.333333295304</c:v>
                </c:pt>
                <c:pt idx="10">
                  <c:v>330.833333365154</c:v>
                </c:pt>
                <c:pt idx="11">
                  <c:v>368.666666846257</c:v>
                </c:pt>
                <c:pt idx="12">
                  <c:v>406.666666823439</c:v>
                </c:pt>
                <c:pt idx="13">
                  <c:v>444.500000199769</c:v>
                </c:pt>
                <c:pt idx="14">
                  <c:v>482.416666666977</c:v>
                </c:pt>
                <c:pt idx="15">
                  <c:v>519.749999926426</c:v>
                </c:pt>
                <c:pt idx="16">
                  <c:v>557.666666603182</c:v>
                </c:pt>
                <c:pt idx="17">
                  <c:v>595.666666580364</c:v>
                </c:pt>
                <c:pt idx="18">
                  <c:v>633.416666761041</c:v>
                </c:pt>
                <c:pt idx="19">
                  <c:v>671.083333536517</c:v>
                </c:pt>
                <c:pt idx="20">
                  <c:v>708.750000207219</c:v>
                </c:pt>
                <c:pt idx="21">
                  <c:v>746.666666883975</c:v>
                </c:pt>
                <c:pt idx="22">
                  <c:v>784.666666965932</c:v>
                </c:pt>
                <c:pt idx="23">
                  <c:v>822.416666622739</c:v>
                </c:pt>
                <c:pt idx="24">
                  <c:v>860.333333299495</c:v>
                </c:pt>
                <c:pt idx="25">
                  <c:v>897.750000068918</c:v>
                </c:pt>
                <c:pt idx="26">
                  <c:v>935.666666745674</c:v>
                </c:pt>
                <c:pt idx="27">
                  <c:v>973.58333342243</c:v>
                </c:pt>
                <c:pt idx="28">
                  <c:v>1011.50000009919</c:v>
                </c:pt>
                <c:pt idx="29">
                  <c:v>1049.25000027986</c:v>
                </c:pt>
                <c:pt idx="30">
                  <c:v>1086.83333333582</c:v>
                </c:pt>
                <c:pt idx="31">
                  <c:v>1124.66666660737</c:v>
                </c:pt>
                <c:pt idx="32">
                  <c:v>1162.58333328413</c:v>
                </c:pt>
                <c:pt idx="33">
                  <c:v>1200.41666666046</c:v>
                </c:pt>
                <c:pt idx="34">
                  <c:v>1237.91666683508</c:v>
                </c:pt>
                <c:pt idx="35">
                  <c:v>1275.66666691098</c:v>
                </c:pt>
                <c:pt idx="36">
                  <c:v>1313.66666688817</c:v>
                </c:pt>
                <c:pt idx="37">
                  <c:v>1351.58333356492</c:v>
                </c:pt>
                <c:pt idx="38">
                  <c:v>1389.41666683648</c:v>
                </c:pt>
                <c:pt idx="39">
                  <c:v>1427.08333329763</c:v>
                </c:pt>
                <c:pt idx="40">
                  <c:v>1464.66666666791</c:v>
                </c:pt>
                <c:pt idx="41">
                  <c:v>1502.66666664509</c:v>
                </c:pt>
                <c:pt idx="42">
                  <c:v>1540.41666682577</c:v>
                </c:pt>
                <c:pt idx="43">
                  <c:v>1578.33333350252</c:v>
                </c:pt>
                <c:pt idx="44">
                  <c:v>1615.83333357237</c:v>
                </c:pt>
                <c:pt idx="45">
                  <c:v>1653.75000003958</c:v>
                </c:pt>
                <c:pt idx="46">
                  <c:v>1691.66666661156</c:v>
                </c:pt>
                <c:pt idx="47">
                  <c:v>1729.49999998789</c:v>
                </c:pt>
                <c:pt idx="48">
                  <c:v>1767.33333325945</c:v>
                </c:pt>
                <c:pt idx="49">
                  <c:v>1804.9166667345</c:v>
                </c:pt>
                <c:pt idx="50">
                  <c:v>1842.6666668104</c:v>
                </c:pt>
                <c:pt idx="51">
                  <c:v>1880.58333348716</c:v>
                </c:pt>
                <c:pt idx="52">
                  <c:v>1918.50000005914</c:v>
                </c:pt>
                <c:pt idx="53">
                  <c:v>1956.33333343547</c:v>
                </c:pt>
                <c:pt idx="54">
                  <c:v>1993.74999999534</c:v>
                </c:pt>
                <c:pt idx="55">
                  <c:v>2031.66666656733</c:v>
                </c:pt>
                <c:pt idx="56">
                  <c:v>2069.58333334886</c:v>
                </c:pt>
                <c:pt idx="57">
                  <c:v>2107.41666682996</c:v>
                </c:pt>
                <c:pt idx="58">
                  <c:v>2145.08333350066</c:v>
                </c:pt>
                <c:pt idx="59">
                  <c:v>2182.75000017136</c:v>
                </c:pt>
                <c:pt idx="60">
                  <c:v>2220.66666695289</c:v>
                </c:pt>
                <c:pt idx="61">
                  <c:v>2258.66666672053</c:v>
                </c:pt>
                <c:pt idx="62">
                  <c:v>2296.41666669166</c:v>
                </c:pt>
                <c:pt idx="63">
                  <c:v>2334.08333336236</c:v>
                </c:pt>
                <c:pt idx="64">
                  <c:v>2371.83333333349</c:v>
                </c:pt>
                <c:pt idx="65">
                  <c:v>2409.66666681459</c:v>
                </c:pt>
                <c:pt idx="66">
                  <c:v>2447.58333338657</c:v>
                </c:pt>
                <c:pt idx="67">
                  <c:v>2485.5000001681</c:v>
                </c:pt>
                <c:pt idx="68">
                  <c:v>2523.08333332883</c:v>
                </c:pt>
                <c:pt idx="69">
                  <c:v>2560.74999989476</c:v>
                </c:pt>
                <c:pt idx="70">
                  <c:v>2598.66666657152</c:v>
                </c:pt>
                <c:pt idx="71">
                  <c:v>2636.58333324827</c:v>
                </c:pt>
                <c:pt idx="72">
                  <c:v>2674.41666672938</c:v>
                </c:pt>
                <c:pt idx="73">
                  <c:v>2711.91666679923</c:v>
                </c:pt>
                <c:pt idx="74">
                  <c:v>2749.66666687513</c:v>
                </c:pt>
                <c:pt idx="75">
                  <c:v>2787.66666695708</c:v>
                </c:pt>
                <c:pt idx="76">
                  <c:v>2825.50000022864</c:v>
                </c:pt>
                <c:pt idx="77">
                  <c:v>2863.33333318587</c:v>
                </c:pt>
                <c:pt idx="78">
                  <c:v>2900.8333333605</c:v>
                </c:pt>
                <c:pt idx="79">
                  <c:v>2938.66666673683</c:v>
                </c:pt>
                <c:pt idx="80">
                  <c:v>2976.66666671401</c:v>
                </c:pt>
                <c:pt idx="81">
                  <c:v>3014.58333339077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44358.666666667</c:v>
                </c:pt>
                <c:pt idx="1">
                  <c:v>244358.666666667</c:v>
                </c:pt>
                <c:pt idx="2">
                  <c:v>244358.666666667</c:v>
                </c:pt>
                <c:pt idx="3">
                  <c:v>244358.666666667</c:v>
                </c:pt>
                <c:pt idx="4">
                  <c:v>244358.666666667</c:v>
                </c:pt>
                <c:pt idx="5">
                  <c:v>244358.666666667</c:v>
                </c:pt>
                <c:pt idx="6">
                  <c:v>224158.666666667</c:v>
                </c:pt>
                <c:pt idx="7">
                  <c:v>244358.666666667</c:v>
                </c:pt>
                <c:pt idx="8">
                  <c:v>244358.666666667</c:v>
                </c:pt>
                <c:pt idx="9">
                  <c:v>244358.666666667</c:v>
                </c:pt>
                <c:pt idx="10">
                  <c:v>224288.833333333</c:v>
                </c:pt>
                <c:pt idx="11">
                  <c:v>244358.666666667</c:v>
                </c:pt>
                <c:pt idx="12">
                  <c:v>244358.666666667</c:v>
                </c:pt>
                <c:pt idx="13">
                  <c:v>223755.5</c:v>
                </c:pt>
                <c:pt idx="14">
                  <c:v>223755.5</c:v>
                </c:pt>
                <c:pt idx="15">
                  <c:v>244358.666666667</c:v>
                </c:pt>
                <c:pt idx="16">
                  <c:v>224158.666666667</c:v>
                </c:pt>
                <c:pt idx="17">
                  <c:v>223697.166666667</c:v>
                </c:pt>
                <c:pt idx="18">
                  <c:v>244358.666666667</c:v>
                </c:pt>
                <c:pt idx="19">
                  <c:v>224158.666666667</c:v>
                </c:pt>
                <c:pt idx="20">
                  <c:v>244358.666666667</c:v>
                </c:pt>
                <c:pt idx="21">
                  <c:v>224288.833333333</c:v>
                </c:pt>
                <c:pt idx="22">
                  <c:v>244358.666666667</c:v>
                </c:pt>
                <c:pt idx="23">
                  <c:v>223697.166666667</c:v>
                </c:pt>
                <c:pt idx="24">
                  <c:v>224288.833333333</c:v>
                </c:pt>
                <c:pt idx="25">
                  <c:v>223755.5</c:v>
                </c:pt>
                <c:pt idx="26">
                  <c:v>223697.166666667</c:v>
                </c:pt>
                <c:pt idx="27">
                  <c:v>204088.833333333</c:v>
                </c:pt>
                <c:pt idx="28">
                  <c:v>224158.666666667</c:v>
                </c:pt>
                <c:pt idx="29">
                  <c:v>244358.666666667</c:v>
                </c:pt>
                <c:pt idx="30">
                  <c:v>224158.666666667</c:v>
                </c:pt>
                <c:pt idx="31">
                  <c:v>244358.666666667</c:v>
                </c:pt>
                <c:pt idx="32">
                  <c:v>244358.666666667</c:v>
                </c:pt>
                <c:pt idx="33">
                  <c:v>244358.666666667</c:v>
                </c:pt>
                <c:pt idx="34">
                  <c:v>223992</c:v>
                </c:pt>
                <c:pt idx="35">
                  <c:v>223992</c:v>
                </c:pt>
                <c:pt idx="36">
                  <c:v>244358.666666667</c:v>
                </c:pt>
                <c:pt idx="37">
                  <c:v>244358.666666667</c:v>
                </c:pt>
                <c:pt idx="38">
                  <c:v>99298669.4066667</c:v>
                </c:pt>
                <c:pt idx="39">
                  <c:v>244358.666666667</c:v>
                </c:pt>
                <c:pt idx="40">
                  <c:v>244358.666666667</c:v>
                </c:pt>
                <c:pt idx="41">
                  <c:v>244358.666666667</c:v>
                </c:pt>
                <c:pt idx="42">
                  <c:v>244358.666666667</c:v>
                </c:pt>
                <c:pt idx="43">
                  <c:v>244358.666666667</c:v>
                </c:pt>
                <c:pt idx="44">
                  <c:v>223992</c:v>
                </c:pt>
                <c:pt idx="45">
                  <c:v>244358.666666667</c:v>
                </c:pt>
                <c:pt idx="46">
                  <c:v>223697.166666667</c:v>
                </c:pt>
                <c:pt idx="47">
                  <c:v>224158.666666667</c:v>
                </c:pt>
                <c:pt idx="48">
                  <c:v>224288.833333333</c:v>
                </c:pt>
                <c:pt idx="49">
                  <c:v>223755.5</c:v>
                </c:pt>
                <c:pt idx="50">
                  <c:v>96795543.4066667</c:v>
                </c:pt>
                <c:pt idx="51">
                  <c:v>244358.666666667</c:v>
                </c:pt>
                <c:pt idx="52">
                  <c:v>224158.666666667</c:v>
                </c:pt>
                <c:pt idx="53">
                  <c:v>224158.666666667</c:v>
                </c:pt>
                <c:pt idx="54">
                  <c:v>224288.833333333</c:v>
                </c:pt>
                <c:pt idx="55">
                  <c:v>244358.666666667</c:v>
                </c:pt>
                <c:pt idx="56">
                  <c:v>244358.666666667</c:v>
                </c:pt>
                <c:pt idx="57">
                  <c:v>244358.666666667</c:v>
                </c:pt>
                <c:pt idx="58">
                  <c:v>244358.666666667</c:v>
                </c:pt>
                <c:pt idx="59">
                  <c:v>244358.666666667</c:v>
                </c:pt>
                <c:pt idx="60">
                  <c:v>244358.666666667</c:v>
                </c:pt>
                <c:pt idx="61">
                  <c:v>223992</c:v>
                </c:pt>
                <c:pt idx="62">
                  <c:v>203792</c:v>
                </c:pt>
                <c:pt idx="63">
                  <c:v>162932.5</c:v>
                </c:pt>
                <c:pt idx="64">
                  <c:v>49679565.9431206</c:v>
                </c:pt>
                <c:pt idx="65">
                  <c:v>109.019050211476</c:v>
                </c:pt>
                <c:pt idx="66">
                  <c:v>17.6424927883082</c:v>
                </c:pt>
                <c:pt idx="67">
                  <c:v>26.891687247354</c:v>
                </c:pt>
                <c:pt idx="68">
                  <c:v>23.1153307142848</c:v>
                </c:pt>
                <c:pt idx="69">
                  <c:v>20.7592339722188</c:v>
                </c:pt>
                <c:pt idx="70">
                  <c:v>15.947092304014</c:v>
                </c:pt>
                <c:pt idx="71">
                  <c:v>19.5927983358171</c:v>
                </c:pt>
                <c:pt idx="72">
                  <c:v>23.0221280095221</c:v>
                </c:pt>
                <c:pt idx="73">
                  <c:v>17.2358945832223</c:v>
                </c:pt>
                <c:pt idx="74">
                  <c:v>16.9111986938133</c:v>
                </c:pt>
                <c:pt idx="75">
                  <c:v>12.2672196776545</c:v>
                </c:pt>
                <c:pt idx="76">
                  <c:v>22.5351590675259</c:v>
                </c:pt>
                <c:pt idx="77">
                  <c:v>6.01418951093729</c:v>
                </c:pt>
                <c:pt idx="78">
                  <c:v>14.2479267429232</c:v>
                </c:pt>
                <c:pt idx="79">
                  <c:v>17.4147627659946</c:v>
                </c:pt>
                <c:pt idx="80">
                  <c:v>10.3501793156509</c:v>
                </c:pt>
                <c:pt idx="81">
                  <c:v>11.93793764222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45.5833331262693</c:v>
                </c:pt>
                <c:pt idx="1">
                  <c:v>-7.6666663447395</c:v>
                </c:pt>
                <c:pt idx="2">
                  <c:v>30.1666669268161</c:v>
                </c:pt>
                <c:pt idx="3">
                  <c:v>68.0000000935979</c:v>
                </c:pt>
                <c:pt idx="4">
                  <c:v>105.833333469927</c:v>
                </c:pt>
                <c:pt idx="5">
                  <c:v>143.499999931082</c:v>
                </c:pt>
                <c:pt idx="6">
                  <c:v>181.333333202638</c:v>
                </c:pt>
                <c:pt idx="7">
                  <c:v>219.166666683741</c:v>
                </c:pt>
                <c:pt idx="8">
                  <c:v>257.083333465271</c:v>
                </c:pt>
                <c:pt idx="9">
                  <c:v>294.66666694032</c:v>
                </c:pt>
                <c:pt idx="10">
                  <c:v>332.333333611023</c:v>
                </c:pt>
                <c:pt idx="11">
                  <c:v>370.333333483432</c:v>
                </c:pt>
                <c:pt idx="12">
                  <c:v>408.166666650213</c:v>
                </c:pt>
                <c:pt idx="13">
                  <c:v>445.999999921769</c:v>
                </c:pt>
                <c:pt idx="14">
                  <c:v>483.666666592471</c:v>
                </c:pt>
                <c:pt idx="15">
                  <c:v>521.333333472721</c:v>
                </c:pt>
                <c:pt idx="16">
                  <c:v>559.333333554678</c:v>
                </c:pt>
                <c:pt idx="17">
                  <c:v>597.166666931007</c:v>
                </c:pt>
                <c:pt idx="18">
                  <c:v>635.000000307336</c:v>
                </c:pt>
                <c:pt idx="19">
                  <c:v>672.499999958091</c:v>
                </c:pt>
                <c:pt idx="20">
                  <c:v>710.333333124872</c:v>
                </c:pt>
                <c:pt idx="21">
                  <c:v>748.333333102055</c:v>
                </c:pt>
                <c:pt idx="22">
                  <c:v>786.166666583158</c:v>
                </c:pt>
                <c:pt idx="23">
                  <c:v>823.833333463408</c:v>
                </c:pt>
                <c:pt idx="24">
                  <c:v>861.666666944511</c:v>
                </c:pt>
                <c:pt idx="25">
                  <c:v>899.333333615214</c:v>
                </c:pt>
                <c:pt idx="26">
                  <c:v>937.25000029197</c:v>
                </c:pt>
                <c:pt idx="27">
                  <c:v>975.166666863952</c:v>
                </c:pt>
                <c:pt idx="28">
                  <c:v>1012.91666652076</c:v>
                </c:pt>
                <c:pt idx="29">
                  <c:v>1050.49999999581</c:v>
                </c:pt>
                <c:pt idx="30">
                  <c:v>1088.33333337214</c:v>
                </c:pt>
                <c:pt idx="31">
                  <c:v>1126.25000015367</c:v>
                </c:pt>
                <c:pt idx="32">
                  <c:v>1164.08333353</c:v>
                </c:pt>
                <c:pt idx="33">
                  <c:v>1201.83333350113</c:v>
                </c:pt>
                <c:pt idx="34">
                  <c:v>1239.50000006706</c:v>
                </c:pt>
                <c:pt idx="35">
                  <c:v>1277.33333323384</c:v>
                </c:pt>
                <c:pt idx="36">
                  <c:v>1315.24999980582</c:v>
                </c:pt>
                <c:pt idx="37">
                  <c:v>1353.16666669212</c:v>
                </c:pt>
                <c:pt idx="38">
                  <c:v>1390.66666676197</c:v>
                </c:pt>
                <c:pt idx="39">
                  <c:v>1428.41666694265</c:v>
                </c:pt>
                <c:pt idx="40">
                  <c:v>1466.33333372418</c:v>
                </c:pt>
                <c:pt idx="41">
                  <c:v>1504.16666678619</c:v>
                </c:pt>
                <c:pt idx="42">
                  <c:v>1542.00000016252</c:v>
                </c:pt>
                <c:pt idx="43">
                  <c:v>1579.66666662367</c:v>
                </c:pt>
                <c:pt idx="44">
                  <c:v>1617.3333331896</c:v>
                </c:pt>
                <c:pt idx="45">
                  <c:v>1655.33333327156</c:v>
                </c:pt>
                <c:pt idx="46">
                  <c:v>1693.16666675266</c:v>
                </c:pt>
                <c:pt idx="47">
                  <c:v>1731.00000023376</c:v>
                </c:pt>
                <c:pt idx="48">
                  <c:v>1768.83333350532</c:v>
                </c:pt>
                <c:pt idx="49">
                  <c:v>1806.41666687559</c:v>
                </c:pt>
                <c:pt idx="50">
                  <c:v>1844.3333333428</c:v>
                </c:pt>
                <c:pt idx="51">
                  <c:v>1882.08333331393</c:v>
                </c:pt>
                <c:pt idx="52">
                  <c:v>1919.99999988591</c:v>
                </c:pt>
                <c:pt idx="53">
                  <c:v>1957.66666666139</c:v>
                </c:pt>
                <c:pt idx="54">
                  <c:v>1995.33333354164</c:v>
                </c:pt>
                <c:pt idx="55">
                  <c:v>2033.3333336236</c:v>
                </c:pt>
                <c:pt idx="56">
                  <c:v>2071.16666699993</c:v>
                </c:pt>
                <c:pt idx="57">
                  <c:v>2109.00000016671</c:v>
                </c:pt>
                <c:pt idx="58">
                  <c:v>2146.58333332744</c:v>
                </c:pt>
                <c:pt idx="59">
                  <c:v>2184.33333319379</c:v>
                </c:pt>
                <c:pt idx="60">
                  <c:v>2222.24999987055</c:v>
                </c:pt>
                <c:pt idx="61">
                  <c:v>2260.16666665208</c:v>
                </c:pt>
                <c:pt idx="62">
                  <c:v>2297.83333353233</c:v>
                </c:pt>
                <c:pt idx="63">
                  <c:v>2335.50000020303</c:v>
                </c:pt>
                <c:pt idx="64">
                  <c:v>2373.33333357936</c:v>
                </c:pt>
                <c:pt idx="65">
                  <c:v>2411.25000036089</c:v>
                </c:pt>
                <c:pt idx="66">
                  <c:v>2449.08333321335</c:v>
                </c:pt>
                <c:pt idx="67">
                  <c:v>2486.83333328925</c:v>
                </c:pt>
                <c:pt idx="68">
                  <c:v>2524.58333336515</c:v>
                </c:pt>
                <c:pt idx="69">
                  <c:v>2562.33333344106</c:v>
                </c:pt>
                <c:pt idx="70">
                  <c:v>2600.16666681739</c:v>
                </c:pt>
                <c:pt idx="71">
                  <c:v>2638.08333359892</c:v>
                </c:pt>
                <c:pt idx="72">
                  <c:v>2675.91666687047</c:v>
                </c:pt>
                <c:pt idx="73">
                  <c:v>2713.3333332208</c:v>
                </c:pt>
                <c:pt idx="74">
                  <c:v>2751.33333319798</c:v>
                </c:pt>
                <c:pt idx="75">
                  <c:v>2789.16666657431</c:v>
                </c:pt>
                <c:pt idx="76">
                  <c:v>2826.99999995064</c:v>
                </c:pt>
                <c:pt idx="77">
                  <c:v>2864.66666683089</c:v>
                </c:pt>
                <c:pt idx="78">
                  <c:v>2902.33333371114</c:v>
                </c:pt>
                <c:pt idx="79">
                  <c:v>2940.33333368832</c:v>
                </c:pt>
                <c:pt idx="80">
                  <c:v>2978.1666668551</c:v>
                </c:pt>
                <c:pt idx="81">
                  <c:v>3016.00000012666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42442</c:v>
                </c:pt>
                <c:pt idx="1">
                  <c:v>242442</c:v>
                </c:pt>
                <c:pt idx="2">
                  <c:v>242442</c:v>
                </c:pt>
                <c:pt idx="3">
                  <c:v>242442</c:v>
                </c:pt>
                <c:pt idx="4">
                  <c:v>242442</c:v>
                </c:pt>
                <c:pt idx="5">
                  <c:v>216130.888888889</c:v>
                </c:pt>
                <c:pt idx="6">
                  <c:v>242442</c:v>
                </c:pt>
                <c:pt idx="7">
                  <c:v>221947.166666667</c:v>
                </c:pt>
                <c:pt idx="8">
                  <c:v>242442</c:v>
                </c:pt>
                <c:pt idx="9">
                  <c:v>222083.666666667</c:v>
                </c:pt>
                <c:pt idx="10">
                  <c:v>221947.166666667</c:v>
                </c:pt>
                <c:pt idx="11">
                  <c:v>242442</c:v>
                </c:pt>
                <c:pt idx="12">
                  <c:v>242442</c:v>
                </c:pt>
                <c:pt idx="13">
                  <c:v>242442</c:v>
                </c:pt>
                <c:pt idx="14">
                  <c:v>221947.166666667</c:v>
                </c:pt>
                <c:pt idx="15">
                  <c:v>242442</c:v>
                </c:pt>
                <c:pt idx="16">
                  <c:v>221947.166666667</c:v>
                </c:pt>
                <c:pt idx="17">
                  <c:v>201627.333333333</c:v>
                </c:pt>
                <c:pt idx="18">
                  <c:v>222113.833333333</c:v>
                </c:pt>
                <c:pt idx="19">
                  <c:v>181894</c:v>
                </c:pt>
                <c:pt idx="20">
                  <c:v>242442</c:v>
                </c:pt>
                <c:pt idx="21">
                  <c:v>201763.833333333</c:v>
                </c:pt>
                <c:pt idx="22">
                  <c:v>222708.666666667</c:v>
                </c:pt>
                <c:pt idx="23">
                  <c:v>242442</c:v>
                </c:pt>
                <c:pt idx="24">
                  <c:v>242442</c:v>
                </c:pt>
                <c:pt idx="25">
                  <c:v>242442</c:v>
                </c:pt>
                <c:pt idx="26">
                  <c:v>181552.333333333</c:v>
                </c:pt>
                <c:pt idx="27">
                  <c:v>242442</c:v>
                </c:pt>
                <c:pt idx="28">
                  <c:v>242442</c:v>
                </c:pt>
                <c:pt idx="29">
                  <c:v>221947.166666667</c:v>
                </c:pt>
                <c:pt idx="30">
                  <c:v>202672.166666667</c:v>
                </c:pt>
                <c:pt idx="31">
                  <c:v>242442</c:v>
                </c:pt>
                <c:pt idx="32">
                  <c:v>242442</c:v>
                </c:pt>
                <c:pt idx="33">
                  <c:v>242442</c:v>
                </c:pt>
                <c:pt idx="34">
                  <c:v>222708.666666667</c:v>
                </c:pt>
                <c:pt idx="35">
                  <c:v>242442</c:v>
                </c:pt>
                <c:pt idx="36">
                  <c:v>222113.833333333</c:v>
                </c:pt>
                <c:pt idx="37">
                  <c:v>242442</c:v>
                </c:pt>
                <c:pt idx="38">
                  <c:v>222405.5</c:v>
                </c:pt>
                <c:pt idx="39">
                  <c:v>221947.166666667</c:v>
                </c:pt>
                <c:pt idx="40">
                  <c:v>242442</c:v>
                </c:pt>
                <c:pt idx="41">
                  <c:v>222708.666666667</c:v>
                </c:pt>
                <c:pt idx="42">
                  <c:v>242442</c:v>
                </c:pt>
                <c:pt idx="43">
                  <c:v>242442</c:v>
                </c:pt>
                <c:pt idx="44">
                  <c:v>221947.166666667</c:v>
                </c:pt>
                <c:pt idx="45">
                  <c:v>242442</c:v>
                </c:pt>
                <c:pt idx="46">
                  <c:v>202085.666666667</c:v>
                </c:pt>
                <c:pt idx="47">
                  <c:v>242442</c:v>
                </c:pt>
                <c:pt idx="48">
                  <c:v>201794</c:v>
                </c:pt>
                <c:pt idx="49">
                  <c:v>242442</c:v>
                </c:pt>
                <c:pt idx="50">
                  <c:v>221947.166666667</c:v>
                </c:pt>
                <c:pt idx="51">
                  <c:v>242442</c:v>
                </c:pt>
                <c:pt idx="52">
                  <c:v>96472976.0733333</c:v>
                </c:pt>
                <c:pt idx="53">
                  <c:v>242442</c:v>
                </c:pt>
                <c:pt idx="54">
                  <c:v>242442</c:v>
                </c:pt>
                <c:pt idx="55">
                  <c:v>242442</c:v>
                </c:pt>
                <c:pt idx="56">
                  <c:v>242442</c:v>
                </c:pt>
                <c:pt idx="57">
                  <c:v>222122.166666667</c:v>
                </c:pt>
                <c:pt idx="58">
                  <c:v>242442</c:v>
                </c:pt>
                <c:pt idx="59">
                  <c:v>222113.833333333</c:v>
                </c:pt>
                <c:pt idx="60">
                  <c:v>242442</c:v>
                </c:pt>
                <c:pt idx="61">
                  <c:v>242442</c:v>
                </c:pt>
                <c:pt idx="62">
                  <c:v>202672.166666667</c:v>
                </c:pt>
                <c:pt idx="63">
                  <c:v>195368.333333333</c:v>
                </c:pt>
                <c:pt idx="64">
                  <c:v>6967.46932680865</c:v>
                </c:pt>
                <c:pt idx="65">
                  <c:v>532.550747965463</c:v>
                </c:pt>
                <c:pt idx="66">
                  <c:v>19.5218912801639</c:v>
                </c:pt>
                <c:pt idx="67">
                  <c:v>49.5322533523961</c:v>
                </c:pt>
                <c:pt idx="68">
                  <c:v>12.0966536454727</c:v>
                </c:pt>
                <c:pt idx="69">
                  <c:v>19.6028576006337</c:v>
                </c:pt>
                <c:pt idx="70">
                  <c:v>21.0025313095337</c:v>
                </c:pt>
                <c:pt idx="71">
                  <c:v>24.5279824720085</c:v>
                </c:pt>
                <c:pt idx="72">
                  <c:v>16.589203865311</c:v>
                </c:pt>
                <c:pt idx="73">
                  <c:v>17.9067950241312</c:v>
                </c:pt>
                <c:pt idx="74">
                  <c:v>18.7397580766297</c:v>
                </c:pt>
                <c:pt idx="75">
                  <c:v>16.1146331587539</c:v>
                </c:pt>
                <c:pt idx="76">
                  <c:v>14.8283790793083</c:v>
                </c:pt>
                <c:pt idx="77">
                  <c:v>33.6397178269824</c:v>
                </c:pt>
                <c:pt idx="78">
                  <c:v>17.6348920652346</c:v>
                </c:pt>
                <c:pt idx="79">
                  <c:v>16.5411172493166</c:v>
                </c:pt>
                <c:pt idx="80">
                  <c:v>36.0090917631625</c:v>
                </c:pt>
                <c:pt idx="81">
                  <c:v>15.64041721948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44.0000001038425</c:v>
                </c:pt>
                <c:pt idx="1">
                  <c:v>-6.16666672751308</c:v>
                </c:pt>
                <c:pt idx="2">
                  <c:v>31.9166667596437</c:v>
                </c:pt>
                <c:pt idx="3">
                  <c:v>69.3333333195187</c:v>
                </c:pt>
                <c:pt idx="4">
                  <c:v>107.000000199769</c:v>
                </c:pt>
                <c:pt idx="5">
                  <c:v>145.000000176951</c:v>
                </c:pt>
                <c:pt idx="6">
                  <c:v>182.833333553281</c:v>
                </c:pt>
                <c:pt idx="7">
                  <c:v>220.833333530463</c:v>
                </c:pt>
                <c:pt idx="8">
                  <c:v>258.499999991618</c:v>
                </c:pt>
                <c:pt idx="9">
                  <c:v>295.99999985192</c:v>
                </c:pt>
                <c:pt idx="10">
                  <c:v>333.999999933876</c:v>
                </c:pt>
                <c:pt idx="11">
                  <c:v>371.833333414979</c:v>
                </c:pt>
                <c:pt idx="12">
                  <c:v>409.833333496936</c:v>
                </c:pt>
                <c:pt idx="13">
                  <c:v>447.500000062864</c:v>
                </c:pt>
                <c:pt idx="14">
                  <c:v>485.083333537914</c:v>
                </c:pt>
                <c:pt idx="15">
                  <c:v>523.00000021467</c:v>
                </c:pt>
                <c:pt idx="16">
                  <c:v>560.833333276678</c:v>
                </c:pt>
                <c:pt idx="17">
                  <c:v>598.833333253861</c:v>
                </c:pt>
                <c:pt idx="18">
                  <c:v>636.250000128057</c:v>
                </c:pt>
                <c:pt idx="19">
                  <c:v>674.000000099186</c:v>
                </c:pt>
                <c:pt idx="20">
                  <c:v>711.916666775942</c:v>
                </c:pt>
                <c:pt idx="21">
                  <c:v>749.833333452698</c:v>
                </c:pt>
                <c:pt idx="22">
                  <c:v>787.833333534654</c:v>
                </c:pt>
                <c:pt idx="23">
                  <c:v>825.166666584555</c:v>
                </c:pt>
                <c:pt idx="24">
                  <c:v>862.999999960885</c:v>
                </c:pt>
                <c:pt idx="25">
                  <c:v>900.999999833293</c:v>
                </c:pt>
                <c:pt idx="26">
                  <c:v>938.833333314396</c:v>
                </c:pt>
                <c:pt idx="27">
                  <c:v>976.833333396353</c:v>
                </c:pt>
                <c:pt idx="28">
                  <c:v>1014.25000016578</c:v>
                </c:pt>
                <c:pt idx="29">
                  <c:v>1052.00000034645</c:v>
                </c:pt>
                <c:pt idx="30">
                  <c:v>1089.91666681366</c:v>
                </c:pt>
                <c:pt idx="31">
                  <c:v>1127.83333349042</c:v>
                </c:pt>
                <c:pt idx="32">
                  <c:v>1165.58333346155</c:v>
                </c:pt>
                <c:pt idx="33">
                  <c:v>1203.16666672705</c:v>
                </c:pt>
                <c:pt idx="34">
                  <c:v>1241.00000010338</c:v>
                </c:pt>
                <c:pt idx="35">
                  <c:v>1278.83333347971</c:v>
                </c:pt>
                <c:pt idx="36">
                  <c:v>1316.83333356166</c:v>
                </c:pt>
                <c:pt idx="37">
                  <c:v>1354.58333353279</c:v>
                </c:pt>
                <c:pt idx="38">
                  <c:v>1392.08333328832</c:v>
                </c:pt>
                <c:pt idx="39">
                  <c:v>1429.9999998603</c:v>
                </c:pt>
                <c:pt idx="40">
                  <c:v>1467.8333333414</c:v>
                </c:pt>
                <c:pt idx="41">
                  <c:v>1505.83333321381</c:v>
                </c:pt>
                <c:pt idx="42">
                  <c:v>1543.33333338844</c:v>
                </c:pt>
                <c:pt idx="43">
                  <c:v>1581.00000016391</c:v>
                </c:pt>
                <c:pt idx="44">
                  <c:v>1619.00000024587</c:v>
                </c:pt>
                <c:pt idx="45">
                  <c:v>1656.83333351742</c:v>
                </c:pt>
                <c:pt idx="46">
                  <c:v>1694.83333338983</c:v>
                </c:pt>
                <c:pt idx="47">
                  <c:v>1732.33333335491</c:v>
                </c:pt>
                <c:pt idx="48">
                  <c:v>1769.99999992084</c:v>
                </c:pt>
                <c:pt idx="49">
                  <c:v>1808.00000000279</c:v>
                </c:pt>
                <c:pt idx="50">
                  <c:v>1845.8333334839</c:v>
                </c:pt>
                <c:pt idx="51">
                  <c:v>1883.75000016065</c:v>
                </c:pt>
                <c:pt idx="52">
                  <c:v>1921.33333353093</c:v>
                </c:pt>
                <c:pt idx="53">
                  <c:v>1959.00000020163</c:v>
                </c:pt>
                <c:pt idx="54">
                  <c:v>1996.91666677361</c:v>
                </c:pt>
                <c:pt idx="55">
                  <c:v>2034.83333324082</c:v>
                </c:pt>
                <c:pt idx="56">
                  <c:v>2072.66666672193</c:v>
                </c:pt>
                <c:pt idx="57">
                  <c:v>2110.166666687</c:v>
                </c:pt>
                <c:pt idx="58">
                  <c:v>2148.0000001681</c:v>
                </c:pt>
                <c:pt idx="59">
                  <c:v>2185.91666684486</c:v>
                </c:pt>
                <c:pt idx="60">
                  <c:v>2223.83333352162</c:v>
                </c:pt>
                <c:pt idx="61">
                  <c:v>2261.7500000936</c:v>
                </c:pt>
                <c:pt idx="62">
                  <c:v>2299.16666665347</c:v>
                </c:pt>
                <c:pt idx="63">
                  <c:v>2337.08333322546</c:v>
                </c:pt>
                <c:pt idx="64">
                  <c:v>2374.91666660178</c:v>
                </c:pt>
                <c:pt idx="65">
                  <c:v>2412.83333338331</c:v>
                </c:pt>
                <c:pt idx="66">
                  <c:v>2450.58333345922</c:v>
                </c:pt>
                <c:pt idx="67">
                  <c:v>2488.25000023469</c:v>
                </c:pt>
                <c:pt idx="68">
                  <c:v>2526.00000020582</c:v>
                </c:pt>
                <c:pt idx="69">
                  <c:v>2563.91666688258</c:v>
                </c:pt>
                <c:pt idx="70">
                  <c:v>2601.83333345456</c:v>
                </c:pt>
                <c:pt idx="71">
                  <c:v>2639.58333332092</c:v>
                </c:pt>
                <c:pt idx="72">
                  <c:v>2677.08333339077</c:v>
                </c:pt>
                <c:pt idx="73">
                  <c:v>2715.00000006752</c:v>
                </c:pt>
                <c:pt idx="74">
                  <c:v>2752.83333354862</c:v>
                </c:pt>
                <c:pt idx="75">
                  <c:v>2790.83333352581</c:v>
                </c:pt>
                <c:pt idx="76">
                  <c:v>2828.33333338611</c:v>
                </c:pt>
                <c:pt idx="77">
                  <c:v>2865.99999995204</c:v>
                </c:pt>
                <c:pt idx="78">
                  <c:v>2903.99999992922</c:v>
                </c:pt>
                <c:pt idx="79">
                  <c:v>2941.83333320078</c:v>
                </c:pt>
                <c:pt idx="80">
                  <c:v>2979.83333328273</c:v>
                </c:pt>
                <c:pt idx="81">
                  <c:v>3017.41666665301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43242</c:v>
                </c:pt>
                <c:pt idx="1">
                  <c:v>222530.5</c:v>
                </c:pt>
                <c:pt idx="2">
                  <c:v>243242</c:v>
                </c:pt>
                <c:pt idx="3">
                  <c:v>243242</c:v>
                </c:pt>
                <c:pt idx="4">
                  <c:v>243242</c:v>
                </c:pt>
                <c:pt idx="5">
                  <c:v>223483.666666667</c:v>
                </c:pt>
                <c:pt idx="6">
                  <c:v>243242</c:v>
                </c:pt>
                <c:pt idx="7">
                  <c:v>243242</c:v>
                </c:pt>
                <c:pt idx="8">
                  <c:v>243242</c:v>
                </c:pt>
                <c:pt idx="9">
                  <c:v>223172.166666667</c:v>
                </c:pt>
                <c:pt idx="10">
                  <c:v>222842</c:v>
                </c:pt>
                <c:pt idx="11">
                  <c:v>203413.833333333</c:v>
                </c:pt>
                <c:pt idx="12">
                  <c:v>161365.833333333</c:v>
                </c:pt>
                <c:pt idx="13">
                  <c:v>222530.5</c:v>
                </c:pt>
                <c:pt idx="14">
                  <c:v>243242</c:v>
                </c:pt>
                <c:pt idx="15">
                  <c:v>222530.5</c:v>
                </c:pt>
                <c:pt idx="16">
                  <c:v>243242</c:v>
                </c:pt>
                <c:pt idx="17">
                  <c:v>202460.666666667</c:v>
                </c:pt>
                <c:pt idx="18">
                  <c:v>243242</c:v>
                </c:pt>
                <c:pt idx="19">
                  <c:v>202147.166666667</c:v>
                </c:pt>
                <c:pt idx="20">
                  <c:v>243242</c:v>
                </c:pt>
                <c:pt idx="21">
                  <c:v>243242</c:v>
                </c:pt>
                <c:pt idx="22">
                  <c:v>243242</c:v>
                </c:pt>
                <c:pt idx="23">
                  <c:v>243242</c:v>
                </c:pt>
                <c:pt idx="24">
                  <c:v>202788.833333333</c:v>
                </c:pt>
                <c:pt idx="25">
                  <c:v>202772.166666667</c:v>
                </c:pt>
                <c:pt idx="26">
                  <c:v>243242</c:v>
                </c:pt>
                <c:pt idx="27">
                  <c:v>222530.5</c:v>
                </c:pt>
                <c:pt idx="28">
                  <c:v>223205.5</c:v>
                </c:pt>
                <c:pt idx="29">
                  <c:v>243242</c:v>
                </c:pt>
                <c:pt idx="30">
                  <c:v>243242</c:v>
                </c:pt>
                <c:pt idx="31">
                  <c:v>223172.166666667</c:v>
                </c:pt>
                <c:pt idx="32">
                  <c:v>222842</c:v>
                </c:pt>
                <c:pt idx="33">
                  <c:v>243242</c:v>
                </c:pt>
                <c:pt idx="34">
                  <c:v>201835.666666667</c:v>
                </c:pt>
                <c:pt idx="35">
                  <c:v>243242</c:v>
                </c:pt>
                <c:pt idx="36">
                  <c:v>202477.333333333</c:v>
                </c:pt>
                <c:pt idx="37">
                  <c:v>243242</c:v>
                </c:pt>
                <c:pt idx="38">
                  <c:v>243242</c:v>
                </c:pt>
                <c:pt idx="39">
                  <c:v>222547.166666667</c:v>
                </c:pt>
                <c:pt idx="40">
                  <c:v>222842</c:v>
                </c:pt>
                <c:pt idx="41">
                  <c:v>223205.5</c:v>
                </c:pt>
                <c:pt idx="42">
                  <c:v>222530.5</c:v>
                </c:pt>
                <c:pt idx="43">
                  <c:v>222842</c:v>
                </c:pt>
                <c:pt idx="44">
                  <c:v>243242</c:v>
                </c:pt>
                <c:pt idx="45">
                  <c:v>223172.166666667</c:v>
                </c:pt>
                <c:pt idx="46">
                  <c:v>243242</c:v>
                </c:pt>
                <c:pt idx="47">
                  <c:v>243242</c:v>
                </c:pt>
                <c:pt idx="48">
                  <c:v>222547.166666667</c:v>
                </c:pt>
                <c:pt idx="49">
                  <c:v>182077.333333333</c:v>
                </c:pt>
                <c:pt idx="50">
                  <c:v>222530.5</c:v>
                </c:pt>
                <c:pt idx="51">
                  <c:v>243242</c:v>
                </c:pt>
                <c:pt idx="52">
                  <c:v>243242</c:v>
                </c:pt>
                <c:pt idx="53">
                  <c:v>181765.833333333</c:v>
                </c:pt>
                <c:pt idx="54">
                  <c:v>243241.999999992</c:v>
                </c:pt>
                <c:pt idx="55">
                  <c:v>243242</c:v>
                </c:pt>
                <c:pt idx="56">
                  <c:v>243242</c:v>
                </c:pt>
                <c:pt idx="57">
                  <c:v>202460.666666667</c:v>
                </c:pt>
                <c:pt idx="58">
                  <c:v>243242</c:v>
                </c:pt>
                <c:pt idx="59">
                  <c:v>243242</c:v>
                </c:pt>
                <c:pt idx="60">
                  <c:v>223172.166666667</c:v>
                </c:pt>
                <c:pt idx="61">
                  <c:v>243242</c:v>
                </c:pt>
                <c:pt idx="62">
                  <c:v>243242</c:v>
                </c:pt>
                <c:pt idx="63">
                  <c:v>169595.408333333</c:v>
                </c:pt>
                <c:pt idx="64">
                  <c:v>5901.86594779128</c:v>
                </c:pt>
                <c:pt idx="65">
                  <c:v>775.889726932739</c:v>
                </c:pt>
                <c:pt idx="66">
                  <c:v>107.767080345849</c:v>
                </c:pt>
                <c:pt idx="67">
                  <c:v>32.669229353321</c:v>
                </c:pt>
                <c:pt idx="68">
                  <c:v>19.1841152222182</c:v>
                </c:pt>
                <c:pt idx="69">
                  <c:v>16.6241881582345</c:v>
                </c:pt>
                <c:pt idx="70">
                  <c:v>13.1134464621266</c:v>
                </c:pt>
                <c:pt idx="71">
                  <c:v>8.32341568126921</c:v>
                </c:pt>
                <c:pt idx="72">
                  <c:v>37.0249183581579</c:v>
                </c:pt>
                <c:pt idx="73">
                  <c:v>15.7526416787774</c:v>
                </c:pt>
                <c:pt idx="74">
                  <c:v>16.3916732455216</c:v>
                </c:pt>
                <c:pt idx="75">
                  <c:v>29.4536270216498</c:v>
                </c:pt>
                <c:pt idx="76">
                  <c:v>19.8395628399634</c:v>
                </c:pt>
                <c:pt idx="77">
                  <c:v>204.892204401679</c:v>
                </c:pt>
                <c:pt idx="78">
                  <c:v>17.0241505948363</c:v>
                </c:pt>
                <c:pt idx="79">
                  <c:v>16.1748547586875</c:v>
                </c:pt>
                <c:pt idx="80">
                  <c:v>15.2383945324046</c:v>
                </c:pt>
                <c:pt idx="81">
                  <c:v>16.5823908446845</c:v>
                </c:pt>
              </c:numCache>
            </c:numRef>
          </c:yVal>
          <c:smooth val="0"/>
        </c:ser>
        <c:axId val="72847677"/>
        <c:axId val="71073171"/>
      </c:scatterChart>
      <c:valAx>
        <c:axId val="7284767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171"/>
        <c:crossesAt val="1"/>
        <c:crossBetween val="midCat"/>
      </c:valAx>
      <c:valAx>
        <c:axId val="710731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5
XLPE, 7-C, Con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99</c:f>
              <c:numCache>
                <c:formatCode>General</c:formatCode>
                <c:ptCount val="94"/>
                <c:pt idx="0">
                  <c:v>-69.4999995687977</c:v>
                </c:pt>
                <c:pt idx="1">
                  <c:v>-31.4999994868413</c:v>
                </c:pt>
                <c:pt idx="2">
                  <c:v>6.49999996647239</c:v>
                </c:pt>
                <c:pt idx="3">
                  <c:v>43.4999998146668</c:v>
                </c:pt>
                <c:pt idx="4">
                  <c:v>81.4999998966232</c:v>
                </c:pt>
                <c:pt idx="5">
                  <c:v>119.49999997858</c:v>
                </c:pt>
                <c:pt idx="6">
                  <c:v>157.500000060536</c:v>
                </c:pt>
                <c:pt idx="7">
                  <c:v>195.500000142492</c:v>
                </c:pt>
                <c:pt idx="8">
                  <c:v>232.499999990687</c:v>
                </c:pt>
                <c:pt idx="9">
                  <c:v>270.500000072643</c:v>
                </c:pt>
                <c:pt idx="10">
                  <c:v>308.5000001546</c:v>
                </c:pt>
                <c:pt idx="11">
                  <c:v>346.499999607913</c:v>
                </c:pt>
                <c:pt idx="12">
                  <c:v>384.49999968987</c:v>
                </c:pt>
                <c:pt idx="13">
                  <c:v>421.500000166707</c:v>
                </c:pt>
                <c:pt idx="14">
                  <c:v>459.500000248663</c:v>
                </c:pt>
                <c:pt idx="15">
                  <c:v>497.50000033062</c:v>
                </c:pt>
                <c:pt idx="16">
                  <c:v>535.500000412576</c:v>
                </c:pt>
                <c:pt idx="17">
                  <c:v>573.500000494532</c:v>
                </c:pt>
                <c:pt idx="18">
                  <c:v>610.499999714084</c:v>
                </c:pt>
                <c:pt idx="19">
                  <c:v>648.49999979604</c:v>
                </c:pt>
                <c:pt idx="20">
                  <c:v>686.499999877997</c:v>
                </c:pt>
                <c:pt idx="21">
                  <c:v>724.499999959953</c:v>
                </c:pt>
                <c:pt idx="22">
                  <c:v>762.50000004191</c:v>
                </c:pt>
                <c:pt idx="23">
                  <c:v>799.500000518747</c:v>
                </c:pt>
                <c:pt idx="24">
                  <c:v>837.49999997206</c:v>
                </c:pt>
                <c:pt idx="25">
                  <c:v>875.500000054017</c:v>
                </c:pt>
                <c:pt idx="26">
                  <c:v>913.500000135973</c:v>
                </c:pt>
                <c:pt idx="27">
                  <c:v>950.999999786727</c:v>
                </c:pt>
                <c:pt idx="28">
                  <c:v>988.500000066124</c:v>
                </c:pt>
                <c:pt idx="29">
                  <c:v>1026.50000014808</c:v>
                </c:pt>
                <c:pt idx="30">
                  <c:v>1064.50000023004</c:v>
                </c:pt>
                <c:pt idx="31">
                  <c:v>1102.50000031199</c:v>
                </c:pt>
                <c:pt idx="32">
                  <c:v>1139.99999996275</c:v>
                </c:pt>
                <c:pt idx="33">
                  <c:v>1177.4999996135</c:v>
                </c:pt>
                <c:pt idx="34">
                  <c:v>1215.49999969546</c:v>
                </c:pt>
                <c:pt idx="35">
                  <c:v>1253.49999977741</c:v>
                </c:pt>
                <c:pt idx="36">
                  <c:v>1291.49999985937</c:v>
                </c:pt>
                <c:pt idx="37">
                  <c:v>1329.00000013877</c:v>
                </c:pt>
                <c:pt idx="38">
                  <c:v>1366.50000041816</c:v>
                </c:pt>
                <c:pt idx="39">
                  <c:v>1404.50000050012</c:v>
                </c:pt>
                <c:pt idx="40">
                  <c:v>1442.50000058208</c:v>
                </c:pt>
                <c:pt idx="41">
                  <c:v>1480.50000003539</c:v>
                </c:pt>
                <c:pt idx="42">
                  <c:v>1517.49999988358</c:v>
                </c:pt>
                <c:pt idx="43">
                  <c:v>1555.49999996554</c:v>
                </c:pt>
                <c:pt idx="44">
                  <c:v>1593.5000000475</c:v>
                </c:pt>
                <c:pt idx="45">
                  <c:v>1631.50000012945</c:v>
                </c:pt>
                <c:pt idx="46">
                  <c:v>1669.50000021141</c:v>
                </c:pt>
                <c:pt idx="47">
                  <c:v>1706.5000000596</c:v>
                </c:pt>
                <c:pt idx="48">
                  <c:v>1744.50000014156</c:v>
                </c:pt>
                <c:pt idx="49">
                  <c:v>1782.49999959487</c:v>
                </c:pt>
                <c:pt idx="50">
                  <c:v>1820.49999967683</c:v>
                </c:pt>
                <c:pt idx="51">
                  <c:v>1858.49999975879</c:v>
                </c:pt>
                <c:pt idx="52">
                  <c:v>1895.50000023562</c:v>
                </c:pt>
                <c:pt idx="53">
                  <c:v>1933.50000031758</c:v>
                </c:pt>
                <c:pt idx="54">
                  <c:v>1971.50000039954</c:v>
                </c:pt>
                <c:pt idx="55">
                  <c:v>2009.50000048149</c:v>
                </c:pt>
                <c:pt idx="56">
                  <c:v>2047.00000013225</c:v>
                </c:pt>
                <c:pt idx="57">
                  <c:v>2084.499999783</c:v>
                </c:pt>
                <c:pt idx="58">
                  <c:v>2122.49999986496</c:v>
                </c:pt>
                <c:pt idx="59">
                  <c:v>2160.49999994691</c:v>
                </c:pt>
                <c:pt idx="60">
                  <c:v>2198.50000002887</c:v>
                </c:pt>
                <c:pt idx="61">
                  <c:v>2236.00000030827</c:v>
                </c:pt>
                <c:pt idx="62">
                  <c:v>2273.50000058766</c:v>
                </c:pt>
                <c:pt idx="63">
                  <c:v>2311.50000004098</c:v>
                </c:pt>
                <c:pt idx="64">
                  <c:v>2349.50000012293</c:v>
                </c:pt>
                <c:pt idx="65">
                  <c:v>2387.49999957625</c:v>
                </c:pt>
                <c:pt idx="66">
                  <c:v>2424.99999985565</c:v>
                </c:pt>
                <c:pt idx="67">
                  <c:v>2462.50000013504</c:v>
                </c:pt>
                <c:pt idx="68">
                  <c:v>2501.00000001956</c:v>
                </c:pt>
                <c:pt idx="69">
                  <c:v>2538.50000029895</c:v>
                </c:pt>
                <c:pt idx="70">
                  <c:v>2576.50000038091</c:v>
                </c:pt>
                <c:pt idx="71">
                  <c:v>2613.49999960046</c:v>
                </c:pt>
                <c:pt idx="72">
                  <c:v>2651.49999968242</c:v>
                </c:pt>
                <c:pt idx="73">
                  <c:v>2689.49999976438</c:v>
                </c:pt>
                <c:pt idx="74">
                  <c:v>2727.49999984633</c:v>
                </c:pt>
                <c:pt idx="75">
                  <c:v>2765.49999992829</c:v>
                </c:pt>
                <c:pt idx="76">
                  <c:v>2802.50000040513</c:v>
                </c:pt>
                <c:pt idx="77">
                  <c:v>2840.50000048708</c:v>
                </c:pt>
                <c:pt idx="78">
                  <c:v>2878.50000056904</c:v>
                </c:pt>
                <c:pt idx="79">
                  <c:v>2916.50000002235</c:v>
                </c:pt>
                <c:pt idx="80">
                  <c:v>2954.50000010431</c:v>
                </c:pt>
                <c:pt idx="81">
                  <c:v>2991.4999999525</c:v>
                </c:pt>
              </c:numCache>
            </c:numRef>
          </c:xVal>
          <c:yVal>
            <c:numRef>
              <c:f>'C-C'!$B$6:$B$99</c:f>
              <c:numCache>
                <c:formatCode>General</c:formatCode>
                <c:ptCount val="94"/>
                <c:pt idx="0">
                  <c:v>242837.999389499</c:v>
                </c:pt>
                <c:pt idx="1">
                  <c:v>242837.999389499</c:v>
                </c:pt>
                <c:pt idx="2">
                  <c:v>242837.999389499</c:v>
                </c:pt>
                <c:pt idx="3">
                  <c:v>242837.999389499</c:v>
                </c:pt>
                <c:pt idx="4">
                  <c:v>242837.999389499</c:v>
                </c:pt>
                <c:pt idx="5">
                  <c:v>242837.999389499</c:v>
                </c:pt>
                <c:pt idx="6">
                  <c:v>242837.999389499</c:v>
                </c:pt>
                <c:pt idx="7">
                  <c:v>242837.999389499</c:v>
                </c:pt>
                <c:pt idx="8">
                  <c:v>242837.999389499</c:v>
                </c:pt>
                <c:pt idx="9">
                  <c:v>242837.999389499</c:v>
                </c:pt>
                <c:pt idx="10">
                  <c:v>242837.999389499</c:v>
                </c:pt>
                <c:pt idx="11">
                  <c:v>242837.999389499</c:v>
                </c:pt>
                <c:pt idx="12">
                  <c:v>242837.999389499</c:v>
                </c:pt>
                <c:pt idx="13">
                  <c:v>242837.999389499</c:v>
                </c:pt>
                <c:pt idx="14">
                  <c:v>242837.999389499</c:v>
                </c:pt>
                <c:pt idx="15">
                  <c:v>242837.999389499</c:v>
                </c:pt>
                <c:pt idx="16">
                  <c:v>242837.999389499</c:v>
                </c:pt>
                <c:pt idx="17">
                  <c:v>242837.999389499</c:v>
                </c:pt>
                <c:pt idx="18">
                  <c:v>242837.999389499</c:v>
                </c:pt>
                <c:pt idx="19">
                  <c:v>242837.999389499</c:v>
                </c:pt>
                <c:pt idx="20">
                  <c:v>242837.999389499</c:v>
                </c:pt>
                <c:pt idx="21">
                  <c:v>242837.999389499</c:v>
                </c:pt>
                <c:pt idx="22">
                  <c:v>242837.999389499</c:v>
                </c:pt>
                <c:pt idx="23">
                  <c:v>242837.999389499</c:v>
                </c:pt>
                <c:pt idx="24">
                  <c:v>242837.999389499</c:v>
                </c:pt>
                <c:pt idx="25">
                  <c:v>242837.999389499</c:v>
                </c:pt>
                <c:pt idx="26">
                  <c:v>242837.999389499</c:v>
                </c:pt>
                <c:pt idx="27">
                  <c:v>242837.999389499</c:v>
                </c:pt>
                <c:pt idx="28">
                  <c:v>242837.999389499</c:v>
                </c:pt>
                <c:pt idx="29">
                  <c:v>121368.998778999</c:v>
                </c:pt>
                <c:pt idx="30">
                  <c:v>242837.999389499</c:v>
                </c:pt>
                <c:pt idx="31">
                  <c:v>242837.999389499</c:v>
                </c:pt>
                <c:pt idx="32">
                  <c:v>242837.999389499</c:v>
                </c:pt>
                <c:pt idx="33">
                  <c:v>242837.999389499</c:v>
                </c:pt>
                <c:pt idx="34">
                  <c:v>242837.999389499</c:v>
                </c:pt>
                <c:pt idx="35">
                  <c:v>242837.999389499</c:v>
                </c:pt>
                <c:pt idx="36">
                  <c:v>242837.999389499</c:v>
                </c:pt>
                <c:pt idx="37">
                  <c:v>242837.999389499</c:v>
                </c:pt>
                <c:pt idx="38">
                  <c:v>242837.999389499</c:v>
                </c:pt>
                <c:pt idx="39">
                  <c:v>242837.999389499</c:v>
                </c:pt>
                <c:pt idx="40">
                  <c:v>242837.999389499</c:v>
                </c:pt>
                <c:pt idx="41">
                  <c:v>242837.999389499</c:v>
                </c:pt>
                <c:pt idx="42">
                  <c:v>242837.999389499</c:v>
                </c:pt>
                <c:pt idx="43">
                  <c:v>242837.999389499</c:v>
                </c:pt>
                <c:pt idx="44">
                  <c:v>242837.999389499</c:v>
                </c:pt>
                <c:pt idx="45">
                  <c:v>242837.999389499</c:v>
                </c:pt>
                <c:pt idx="46">
                  <c:v>242837.999389499</c:v>
                </c:pt>
                <c:pt idx="47">
                  <c:v>242837.999389499</c:v>
                </c:pt>
                <c:pt idx="48">
                  <c:v>242837.999389499</c:v>
                </c:pt>
                <c:pt idx="49">
                  <c:v>242837.999389499</c:v>
                </c:pt>
                <c:pt idx="50">
                  <c:v>242837.999389499</c:v>
                </c:pt>
                <c:pt idx="51">
                  <c:v>242837.999389499</c:v>
                </c:pt>
                <c:pt idx="52">
                  <c:v>242837.999389499</c:v>
                </c:pt>
                <c:pt idx="53">
                  <c:v>242837.999389499</c:v>
                </c:pt>
                <c:pt idx="54">
                  <c:v>242837.999389499</c:v>
                </c:pt>
                <c:pt idx="55">
                  <c:v>242837.999389499</c:v>
                </c:pt>
                <c:pt idx="56">
                  <c:v>242837.999389499</c:v>
                </c:pt>
                <c:pt idx="57">
                  <c:v>242837.999389499</c:v>
                </c:pt>
                <c:pt idx="58">
                  <c:v>242837.999389499</c:v>
                </c:pt>
                <c:pt idx="59">
                  <c:v>242837.999389499</c:v>
                </c:pt>
                <c:pt idx="60">
                  <c:v>242837.999389499</c:v>
                </c:pt>
                <c:pt idx="61">
                  <c:v>242837.999389499</c:v>
                </c:pt>
                <c:pt idx="62">
                  <c:v>242837.999389499</c:v>
                </c:pt>
                <c:pt idx="63">
                  <c:v>242837.999389499</c:v>
                </c:pt>
                <c:pt idx="64">
                  <c:v>11.2092950682945</c:v>
                </c:pt>
                <c:pt idx="65">
                  <c:v>2280.48604415495</c:v>
                </c:pt>
                <c:pt idx="66">
                  <c:v>13995.3652536901</c:v>
                </c:pt>
                <c:pt idx="67">
                  <c:v>925.93931175728</c:v>
                </c:pt>
                <c:pt idx="68">
                  <c:v>153.132372913096</c:v>
                </c:pt>
                <c:pt idx="69">
                  <c:v>3.41821681382557</c:v>
                </c:pt>
                <c:pt idx="70">
                  <c:v>51.265638839327</c:v>
                </c:pt>
                <c:pt idx="71">
                  <c:v>14.4710755051114</c:v>
                </c:pt>
                <c:pt idx="72">
                  <c:v>617.655645107439</c:v>
                </c:pt>
                <c:pt idx="73">
                  <c:v>1552.5787147775</c:v>
                </c:pt>
                <c:pt idx="74">
                  <c:v>610.365189933859</c:v>
                </c:pt>
                <c:pt idx="75">
                  <c:v>156.955533628217</c:v>
                </c:pt>
                <c:pt idx="76">
                  <c:v>66.0439198931963</c:v>
                </c:pt>
                <c:pt idx="77">
                  <c:v>203.710685637692</c:v>
                </c:pt>
                <c:pt idx="78">
                  <c:v>29.4919238189587</c:v>
                </c:pt>
                <c:pt idx="79">
                  <c:v>10.6005932761029</c:v>
                </c:pt>
                <c:pt idx="80">
                  <c:v>362.392384405572</c:v>
                </c:pt>
                <c:pt idx="81">
                  <c:v>163.06772367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99</c:f>
              <c:numCache>
                <c:formatCode>General</c:formatCode>
                <c:ptCount val="94"/>
                <c:pt idx="0">
                  <c:v>-67.5000003585592</c:v>
                </c:pt>
                <c:pt idx="1">
                  <c:v>-29.5000002766028</c:v>
                </c:pt>
                <c:pt idx="2">
                  <c:v>7.50000020023435</c:v>
                </c:pt>
                <c:pt idx="3">
                  <c:v>45.5000002821907</c:v>
                </c:pt>
                <c:pt idx="4">
                  <c:v>83.5000003641471</c:v>
                </c:pt>
                <c:pt idx="5">
                  <c:v>121.500000446104</c:v>
                </c:pt>
                <c:pt idx="6">
                  <c:v>159.50000052806</c:v>
                </c:pt>
                <c:pt idx="7">
                  <c:v>197.000000178814</c:v>
                </c:pt>
                <c:pt idx="8">
                  <c:v>234.499999829568</c:v>
                </c:pt>
                <c:pt idx="9">
                  <c:v>272.499999911524</c:v>
                </c:pt>
                <c:pt idx="10">
                  <c:v>310.499999993481</c:v>
                </c:pt>
                <c:pt idx="11">
                  <c:v>348.500000075437</c:v>
                </c:pt>
                <c:pt idx="12">
                  <c:v>385.500000552274</c:v>
                </c:pt>
                <c:pt idx="13">
                  <c:v>423.500000005588</c:v>
                </c:pt>
                <c:pt idx="14">
                  <c:v>461.500000087544</c:v>
                </c:pt>
                <c:pt idx="15">
                  <c:v>499.500000169501</c:v>
                </c:pt>
                <c:pt idx="16">
                  <c:v>537.499999622814</c:v>
                </c:pt>
                <c:pt idx="17">
                  <c:v>574.500000099652</c:v>
                </c:pt>
                <c:pt idx="18">
                  <c:v>612.500000181608</c:v>
                </c:pt>
                <c:pt idx="19">
                  <c:v>650.500000263564</c:v>
                </c:pt>
                <c:pt idx="20">
                  <c:v>688.500000345521</c:v>
                </c:pt>
                <c:pt idx="21">
                  <c:v>725.999999996275</c:v>
                </c:pt>
                <c:pt idx="22">
                  <c:v>763.499999647029</c:v>
                </c:pt>
                <c:pt idx="23">
                  <c:v>801.499999728985</c:v>
                </c:pt>
                <c:pt idx="24">
                  <c:v>839.499999810942</c:v>
                </c:pt>
                <c:pt idx="25">
                  <c:v>877.499999892898</c:v>
                </c:pt>
                <c:pt idx="26">
                  <c:v>915.499999974854</c:v>
                </c:pt>
                <c:pt idx="27">
                  <c:v>952.500000451691</c:v>
                </c:pt>
                <c:pt idx="28">
                  <c:v>990.500000533648</c:v>
                </c:pt>
                <c:pt idx="29">
                  <c:v>1028.49999998696</c:v>
                </c:pt>
                <c:pt idx="30">
                  <c:v>1066.50000006892</c:v>
                </c:pt>
                <c:pt idx="31">
                  <c:v>1104.00000034831</c:v>
                </c:pt>
                <c:pt idx="32">
                  <c:v>1141.49999999907</c:v>
                </c:pt>
                <c:pt idx="33">
                  <c:v>1179.00000027847</c:v>
                </c:pt>
                <c:pt idx="34">
                  <c:v>1217.50000016298</c:v>
                </c:pt>
                <c:pt idx="35">
                  <c:v>1255.50000024494</c:v>
                </c:pt>
                <c:pt idx="36">
                  <c:v>1292.50000009313</c:v>
                </c:pt>
                <c:pt idx="37">
                  <c:v>1330.50000017509</c:v>
                </c:pt>
                <c:pt idx="38">
                  <c:v>1368.4999996284</c:v>
                </c:pt>
                <c:pt idx="39">
                  <c:v>1406.49999971036</c:v>
                </c:pt>
                <c:pt idx="40">
                  <c:v>1444.49999979232</c:v>
                </c:pt>
                <c:pt idx="41">
                  <c:v>1481.50000026915</c:v>
                </c:pt>
                <c:pt idx="42">
                  <c:v>1519.50000035111</c:v>
                </c:pt>
                <c:pt idx="43">
                  <c:v>1557.50000043307</c:v>
                </c:pt>
                <c:pt idx="44">
                  <c:v>1595.50000051502</c:v>
                </c:pt>
                <c:pt idx="45">
                  <c:v>1633.49999996834</c:v>
                </c:pt>
                <c:pt idx="46">
                  <c:v>1670.49999981653</c:v>
                </c:pt>
                <c:pt idx="47">
                  <c:v>1708.49999989849</c:v>
                </c:pt>
                <c:pt idx="48">
                  <c:v>1746.49999998044</c:v>
                </c:pt>
                <c:pt idx="49">
                  <c:v>1784.5000000624</c:v>
                </c:pt>
                <c:pt idx="50">
                  <c:v>1822.50000014436</c:v>
                </c:pt>
                <c:pt idx="51">
                  <c:v>1859.49999999255</c:v>
                </c:pt>
                <c:pt idx="52">
                  <c:v>1897.50000007451</c:v>
                </c:pt>
                <c:pt idx="53">
                  <c:v>1935.50000015646</c:v>
                </c:pt>
                <c:pt idx="54">
                  <c:v>1973.49999960978</c:v>
                </c:pt>
                <c:pt idx="55">
                  <c:v>2010.99999988917</c:v>
                </c:pt>
                <c:pt idx="56">
                  <c:v>2048.50000016857</c:v>
                </c:pt>
                <c:pt idx="57">
                  <c:v>2086.50000025053</c:v>
                </c:pt>
                <c:pt idx="58">
                  <c:v>2124.50000033248</c:v>
                </c:pt>
                <c:pt idx="59">
                  <c:v>2162.50000041444</c:v>
                </c:pt>
                <c:pt idx="60">
                  <c:v>2200.5000004964</c:v>
                </c:pt>
                <c:pt idx="61">
                  <c:v>2237.49999971595</c:v>
                </c:pt>
                <c:pt idx="62">
                  <c:v>2275.4999997979</c:v>
                </c:pt>
                <c:pt idx="63">
                  <c:v>2313.49999987986</c:v>
                </c:pt>
                <c:pt idx="64">
                  <c:v>2351.49999996182</c:v>
                </c:pt>
                <c:pt idx="65">
                  <c:v>2389.00000024121</c:v>
                </c:pt>
                <c:pt idx="66">
                  <c:v>2426.50000052061</c:v>
                </c:pt>
                <c:pt idx="67">
                  <c:v>2464.49999997392</c:v>
                </c:pt>
                <c:pt idx="68">
                  <c:v>2502.50000005588</c:v>
                </c:pt>
                <c:pt idx="69">
                  <c:v>2540.50000013784</c:v>
                </c:pt>
                <c:pt idx="70">
                  <c:v>2577.99999978859</c:v>
                </c:pt>
                <c:pt idx="71">
                  <c:v>2615.50000006799</c:v>
                </c:pt>
                <c:pt idx="72">
                  <c:v>2653.50000014994</c:v>
                </c:pt>
                <c:pt idx="73">
                  <c:v>2691.5000002319</c:v>
                </c:pt>
                <c:pt idx="74">
                  <c:v>2729.50000031386</c:v>
                </c:pt>
                <c:pt idx="75">
                  <c:v>2766.50000016205</c:v>
                </c:pt>
                <c:pt idx="76">
                  <c:v>2804.49999961536</c:v>
                </c:pt>
                <c:pt idx="77">
                  <c:v>2842.49999969732</c:v>
                </c:pt>
                <c:pt idx="78">
                  <c:v>2880.49999977928</c:v>
                </c:pt>
                <c:pt idx="79">
                  <c:v>2918.49999986123</c:v>
                </c:pt>
                <c:pt idx="80">
                  <c:v>2956.00000014063</c:v>
                </c:pt>
                <c:pt idx="81">
                  <c:v>2993.50000042003</c:v>
                </c:pt>
              </c:numCache>
            </c:numRef>
          </c:xVal>
          <c:yVal>
            <c:numRef>
              <c:f>'C-C'!$D$6:$D$99</c:f>
              <c:numCache>
                <c:formatCode>General</c:formatCode>
                <c:ptCount val="94"/>
                <c:pt idx="0">
                  <c:v>245399.999389499</c:v>
                </c:pt>
                <c:pt idx="1">
                  <c:v>245399.999389499</c:v>
                </c:pt>
                <c:pt idx="2">
                  <c:v>245399.999389499</c:v>
                </c:pt>
                <c:pt idx="3">
                  <c:v>245399.999389499</c:v>
                </c:pt>
                <c:pt idx="4">
                  <c:v>122649.998778999</c:v>
                </c:pt>
                <c:pt idx="5">
                  <c:v>122649.998778999</c:v>
                </c:pt>
                <c:pt idx="6">
                  <c:v>245399.999389499</c:v>
                </c:pt>
                <c:pt idx="7">
                  <c:v>245399.999389499</c:v>
                </c:pt>
                <c:pt idx="8">
                  <c:v>245399.999389499</c:v>
                </c:pt>
                <c:pt idx="9">
                  <c:v>245399.999389499</c:v>
                </c:pt>
                <c:pt idx="10">
                  <c:v>245399.999389499</c:v>
                </c:pt>
                <c:pt idx="11">
                  <c:v>245399.999389499</c:v>
                </c:pt>
                <c:pt idx="12">
                  <c:v>245399.999389499</c:v>
                </c:pt>
                <c:pt idx="13">
                  <c:v>245399.999389499</c:v>
                </c:pt>
                <c:pt idx="14">
                  <c:v>245399.999389499</c:v>
                </c:pt>
                <c:pt idx="15">
                  <c:v>245399.999389499</c:v>
                </c:pt>
                <c:pt idx="16">
                  <c:v>245399.999389499</c:v>
                </c:pt>
                <c:pt idx="17">
                  <c:v>245399.999389499</c:v>
                </c:pt>
                <c:pt idx="18">
                  <c:v>245399.999389499</c:v>
                </c:pt>
                <c:pt idx="19">
                  <c:v>245399.999389499</c:v>
                </c:pt>
                <c:pt idx="20">
                  <c:v>245399.999389499</c:v>
                </c:pt>
                <c:pt idx="21">
                  <c:v>245399.999389499</c:v>
                </c:pt>
                <c:pt idx="22">
                  <c:v>245399.999389499</c:v>
                </c:pt>
                <c:pt idx="23">
                  <c:v>245399.999389499</c:v>
                </c:pt>
                <c:pt idx="24">
                  <c:v>245399.999389499</c:v>
                </c:pt>
                <c:pt idx="25">
                  <c:v>245399.999389499</c:v>
                </c:pt>
                <c:pt idx="26">
                  <c:v>245399.999389499</c:v>
                </c:pt>
                <c:pt idx="27">
                  <c:v>245399.999389499</c:v>
                </c:pt>
                <c:pt idx="28">
                  <c:v>245399.999389499</c:v>
                </c:pt>
                <c:pt idx="29">
                  <c:v>245399.999389499</c:v>
                </c:pt>
                <c:pt idx="30">
                  <c:v>245399.999389499</c:v>
                </c:pt>
                <c:pt idx="31">
                  <c:v>122649.998778999</c:v>
                </c:pt>
                <c:pt idx="32">
                  <c:v>245399.999389499</c:v>
                </c:pt>
                <c:pt idx="33">
                  <c:v>245399.999389499</c:v>
                </c:pt>
                <c:pt idx="34">
                  <c:v>245399.999389499</c:v>
                </c:pt>
                <c:pt idx="35">
                  <c:v>245399.999389499</c:v>
                </c:pt>
                <c:pt idx="36">
                  <c:v>245399.999389499</c:v>
                </c:pt>
                <c:pt idx="37">
                  <c:v>245399.999389499</c:v>
                </c:pt>
                <c:pt idx="38">
                  <c:v>245399.999389499</c:v>
                </c:pt>
                <c:pt idx="39">
                  <c:v>245399.999389499</c:v>
                </c:pt>
                <c:pt idx="40">
                  <c:v>245399.999389499</c:v>
                </c:pt>
                <c:pt idx="41">
                  <c:v>245399.999389499</c:v>
                </c:pt>
                <c:pt idx="42">
                  <c:v>245399.999389499</c:v>
                </c:pt>
                <c:pt idx="43">
                  <c:v>245399.999389499</c:v>
                </c:pt>
                <c:pt idx="44">
                  <c:v>245399.999389499</c:v>
                </c:pt>
                <c:pt idx="45">
                  <c:v>245399.999389499</c:v>
                </c:pt>
                <c:pt idx="46">
                  <c:v>245399.999389499</c:v>
                </c:pt>
                <c:pt idx="47">
                  <c:v>245399.999389499</c:v>
                </c:pt>
                <c:pt idx="48">
                  <c:v>245399.999389499</c:v>
                </c:pt>
                <c:pt idx="49">
                  <c:v>245399.999389499</c:v>
                </c:pt>
                <c:pt idx="50">
                  <c:v>245399.999389499</c:v>
                </c:pt>
                <c:pt idx="51">
                  <c:v>245399.999389499</c:v>
                </c:pt>
                <c:pt idx="52">
                  <c:v>245399.999389499</c:v>
                </c:pt>
                <c:pt idx="53">
                  <c:v>245399.999389499</c:v>
                </c:pt>
                <c:pt idx="54">
                  <c:v>245399.999389499</c:v>
                </c:pt>
                <c:pt idx="55">
                  <c:v>245399.999389499</c:v>
                </c:pt>
                <c:pt idx="56">
                  <c:v>245399.999389499</c:v>
                </c:pt>
                <c:pt idx="57">
                  <c:v>245399.999389499</c:v>
                </c:pt>
                <c:pt idx="58">
                  <c:v>245399.999389499</c:v>
                </c:pt>
                <c:pt idx="59">
                  <c:v>245399.999389499</c:v>
                </c:pt>
                <c:pt idx="60">
                  <c:v>245399.999389499</c:v>
                </c:pt>
                <c:pt idx="61">
                  <c:v>245399.999389499</c:v>
                </c:pt>
                <c:pt idx="62">
                  <c:v>122649.998778999</c:v>
                </c:pt>
                <c:pt idx="63">
                  <c:v>245399.999389499</c:v>
                </c:pt>
                <c:pt idx="64">
                  <c:v>12.6562352055364</c:v>
                </c:pt>
                <c:pt idx="65">
                  <c:v>4.87970200894471</c:v>
                </c:pt>
                <c:pt idx="66">
                  <c:v>682.925353070315</c:v>
                </c:pt>
                <c:pt idx="67">
                  <c:v>25.9470468431741</c:v>
                </c:pt>
                <c:pt idx="68">
                  <c:v>8243.05498981679</c:v>
                </c:pt>
                <c:pt idx="69">
                  <c:v>5587.41344195513</c:v>
                </c:pt>
                <c:pt idx="70">
                  <c:v>1578.19725428077</c:v>
                </c:pt>
                <c:pt idx="71">
                  <c:v>962.577680296596</c:v>
                </c:pt>
                <c:pt idx="72">
                  <c:v>7815.11201629328</c:v>
                </c:pt>
                <c:pt idx="73">
                  <c:v>5005.74338085568</c:v>
                </c:pt>
                <c:pt idx="74">
                  <c:v>1069.00203665984</c:v>
                </c:pt>
                <c:pt idx="75">
                  <c:v>0.0407331085914098</c:v>
                </c:pt>
                <c:pt idx="76">
                  <c:v>15.1183337762285</c:v>
                </c:pt>
                <c:pt idx="77">
                  <c:v>321.181262729135</c:v>
                </c:pt>
                <c:pt idx="78">
                  <c:v>22.4028529375961</c:v>
                </c:pt>
                <c:pt idx="79">
                  <c:v>20.1193813875475</c:v>
                </c:pt>
                <c:pt idx="80">
                  <c:v>4731.56822810606</c:v>
                </c:pt>
                <c:pt idx="81">
                  <c:v>28.6710325047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99</c:f>
              <c:numCache>
                <c:formatCode>General</c:formatCode>
                <c:ptCount val="94"/>
                <c:pt idx="0">
                  <c:v>-65.4999998910353</c:v>
                </c:pt>
                <c:pt idx="1">
                  <c:v>-28.4999994141981</c:v>
                </c:pt>
                <c:pt idx="2">
                  <c:v>9.50000003911555</c:v>
                </c:pt>
                <c:pt idx="3">
                  <c:v>47.5000001210719</c:v>
                </c:pt>
                <c:pt idx="4">
                  <c:v>85.4999995743856</c:v>
                </c:pt>
                <c:pt idx="5">
                  <c:v>123.499999656342</c:v>
                </c:pt>
                <c:pt idx="6">
                  <c:v>160.500000133179</c:v>
                </c:pt>
                <c:pt idx="7">
                  <c:v>198.500000215136</c:v>
                </c:pt>
                <c:pt idx="8">
                  <c:v>236.500000297092</c:v>
                </c:pt>
                <c:pt idx="9">
                  <c:v>274.500000379048</c:v>
                </c:pt>
                <c:pt idx="10">
                  <c:v>312.500000461005</c:v>
                </c:pt>
                <c:pt idx="11">
                  <c:v>349.499999680556</c:v>
                </c:pt>
                <c:pt idx="12">
                  <c:v>387.499999762513</c:v>
                </c:pt>
                <c:pt idx="13">
                  <c:v>425.499999844469</c:v>
                </c:pt>
                <c:pt idx="14">
                  <c:v>463.499999926426</c:v>
                </c:pt>
                <c:pt idx="15">
                  <c:v>501.500000008382</c:v>
                </c:pt>
                <c:pt idx="16">
                  <c:v>538.500000485219</c:v>
                </c:pt>
                <c:pt idx="17">
                  <c:v>576.500000567175</c:v>
                </c:pt>
                <c:pt idx="18">
                  <c:v>614.500000020489</c:v>
                </c:pt>
                <c:pt idx="19">
                  <c:v>652.500000102446</c:v>
                </c:pt>
                <c:pt idx="20">
                  <c:v>690.000000381842</c:v>
                </c:pt>
                <c:pt idx="21">
                  <c:v>727.500000032596</c:v>
                </c:pt>
                <c:pt idx="22">
                  <c:v>765.500000114553</c:v>
                </c:pt>
                <c:pt idx="23">
                  <c:v>803.500000196509</c:v>
                </c:pt>
                <c:pt idx="24">
                  <c:v>841.500000278465</c:v>
                </c:pt>
                <c:pt idx="25">
                  <c:v>879.500000360422</c:v>
                </c:pt>
                <c:pt idx="26">
                  <c:v>916.499999579974</c:v>
                </c:pt>
                <c:pt idx="27">
                  <c:v>954.49999966193</c:v>
                </c:pt>
                <c:pt idx="28">
                  <c:v>992.499999743886</c:v>
                </c:pt>
                <c:pt idx="29">
                  <c:v>1030.49999982584</c:v>
                </c:pt>
                <c:pt idx="30">
                  <c:v>1068.00000010524</c:v>
                </c:pt>
                <c:pt idx="31">
                  <c:v>1105.50000038464</c:v>
                </c:pt>
                <c:pt idx="32">
                  <c:v>1143.50000046659</c:v>
                </c:pt>
                <c:pt idx="33">
                  <c:v>1181.50000054855</c:v>
                </c:pt>
                <c:pt idx="34">
                  <c:v>1219.50000000186</c:v>
                </c:pt>
                <c:pt idx="35">
                  <c:v>1257.00000028126</c:v>
                </c:pt>
                <c:pt idx="36">
                  <c:v>1294.49999993201</c:v>
                </c:pt>
                <c:pt idx="37">
                  <c:v>1332.50000001397</c:v>
                </c:pt>
                <c:pt idx="38">
                  <c:v>1370.50000009593</c:v>
                </c:pt>
                <c:pt idx="39">
                  <c:v>1408.50000017788</c:v>
                </c:pt>
                <c:pt idx="40">
                  <c:v>1445.99999982864</c:v>
                </c:pt>
                <c:pt idx="41">
                  <c:v>1483.50000010803</c:v>
                </c:pt>
                <c:pt idx="42">
                  <c:v>1521.50000018999</c:v>
                </c:pt>
                <c:pt idx="43">
                  <c:v>1559.4999996433</c:v>
                </c:pt>
                <c:pt idx="44">
                  <c:v>1597.49999972526</c:v>
                </c:pt>
                <c:pt idx="45">
                  <c:v>1634.5000002021</c:v>
                </c:pt>
                <c:pt idx="46">
                  <c:v>1672.50000028405</c:v>
                </c:pt>
                <c:pt idx="47">
                  <c:v>1710.50000036601</c:v>
                </c:pt>
                <c:pt idx="48">
                  <c:v>1748.50000044797</c:v>
                </c:pt>
                <c:pt idx="49">
                  <c:v>1786.50000052992</c:v>
                </c:pt>
                <c:pt idx="50">
                  <c:v>1823.49999974947</c:v>
                </c:pt>
                <c:pt idx="51">
                  <c:v>1861.49999983143</c:v>
                </c:pt>
                <c:pt idx="52">
                  <c:v>1899.49999991339</c:v>
                </c:pt>
                <c:pt idx="53">
                  <c:v>1937.49999999534</c:v>
                </c:pt>
                <c:pt idx="54">
                  <c:v>1975.5000000773</c:v>
                </c:pt>
                <c:pt idx="55">
                  <c:v>2012.50000055414</c:v>
                </c:pt>
                <c:pt idx="56">
                  <c:v>2050.50000000745</c:v>
                </c:pt>
                <c:pt idx="57">
                  <c:v>2088.50000008941</c:v>
                </c:pt>
                <c:pt idx="58">
                  <c:v>2126.50000017136</c:v>
                </c:pt>
                <c:pt idx="59">
                  <c:v>2163.99999982212</c:v>
                </c:pt>
                <c:pt idx="60">
                  <c:v>2201.50000010151</c:v>
                </c:pt>
                <c:pt idx="61">
                  <c:v>2239.50000018347</c:v>
                </c:pt>
                <c:pt idx="62">
                  <c:v>2277.50000026543</c:v>
                </c:pt>
                <c:pt idx="63">
                  <c:v>2315.50000034738</c:v>
                </c:pt>
                <c:pt idx="64">
                  <c:v>2352.99999999814</c:v>
                </c:pt>
                <c:pt idx="65">
                  <c:v>2390.49999964889</c:v>
                </c:pt>
                <c:pt idx="66">
                  <c:v>2428.49999973085</c:v>
                </c:pt>
                <c:pt idx="67">
                  <c:v>2466.4999998128</c:v>
                </c:pt>
                <c:pt idx="68">
                  <c:v>2504.49999989476</c:v>
                </c:pt>
                <c:pt idx="69">
                  <c:v>2541.5000003716</c:v>
                </c:pt>
                <c:pt idx="70">
                  <c:v>2579.50000045355</c:v>
                </c:pt>
                <c:pt idx="71">
                  <c:v>2617.50000053551</c:v>
                </c:pt>
                <c:pt idx="72">
                  <c:v>2655.49999998882</c:v>
                </c:pt>
                <c:pt idx="73">
                  <c:v>2693.50000007078</c:v>
                </c:pt>
                <c:pt idx="74">
                  <c:v>2730.49999991898</c:v>
                </c:pt>
                <c:pt idx="75">
                  <c:v>2768.50000000093</c:v>
                </c:pt>
                <c:pt idx="76">
                  <c:v>2806.50000008289</c:v>
                </c:pt>
                <c:pt idx="77">
                  <c:v>2844.50000016484</c:v>
                </c:pt>
                <c:pt idx="78">
                  <c:v>2882.5000002468</c:v>
                </c:pt>
                <c:pt idx="79">
                  <c:v>2919.500000095</c:v>
                </c:pt>
                <c:pt idx="80">
                  <c:v>2957.50000017695</c:v>
                </c:pt>
                <c:pt idx="81">
                  <c:v>2995.49999963027</c:v>
                </c:pt>
              </c:numCache>
            </c:numRef>
          </c:xVal>
          <c:yVal>
            <c:numRef>
              <c:f>'C-C'!$F$6:$F$99</c:f>
              <c:numCache>
                <c:formatCode>General</c:formatCode>
                <c:ptCount val="94"/>
                <c:pt idx="0">
                  <c:v>247099.999389499</c:v>
                </c:pt>
                <c:pt idx="1">
                  <c:v>247099.999389499</c:v>
                </c:pt>
                <c:pt idx="2">
                  <c:v>247099.999389499</c:v>
                </c:pt>
                <c:pt idx="3">
                  <c:v>247099.999389499</c:v>
                </c:pt>
                <c:pt idx="4">
                  <c:v>247099.999389499</c:v>
                </c:pt>
                <c:pt idx="5">
                  <c:v>123499.998778999</c:v>
                </c:pt>
                <c:pt idx="6">
                  <c:v>247099.999389499</c:v>
                </c:pt>
                <c:pt idx="7">
                  <c:v>247099.999389499</c:v>
                </c:pt>
                <c:pt idx="8">
                  <c:v>247099.999389499</c:v>
                </c:pt>
                <c:pt idx="9">
                  <c:v>247099.999389499</c:v>
                </c:pt>
                <c:pt idx="10">
                  <c:v>247099.999389499</c:v>
                </c:pt>
                <c:pt idx="11">
                  <c:v>247099.999389499</c:v>
                </c:pt>
                <c:pt idx="12">
                  <c:v>247099.999389499</c:v>
                </c:pt>
                <c:pt idx="13">
                  <c:v>247099.999389499</c:v>
                </c:pt>
                <c:pt idx="14">
                  <c:v>247099.999389499</c:v>
                </c:pt>
                <c:pt idx="15">
                  <c:v>247099.999389499</c:v>
                </c:pt>
                <c:pt idx="16">
                  <c:v>247099.999389499</c:v>
                </c:pt>
                <c:pt idx="17">
                  <c:v>247099.999389499</c:v>
                </c:pt>
                <c:pt idx="18">
                  <c:v>247099.999389499</c:v>
                </c:pt>
                <c:pt idx="19">
                  <c:v>247099.999389499</c:v>
                </c:pt>
                <c:pt idx="20">
                  <c:v>247099.999389499</c:v>
                </c:pt>
                <c:pt idx="21">
                  <c:v>247099.999389499</c:v>
                </c:pt>
                <c:pt idx="22">
                  <c:v>247099.999389499</c:v>
                </c:pt>
                <c:pt idx="23">
                  <c:v>247099.999389499</c:v>
                </c:pt>
                <c:pt idx="24">
                  <c:v>247099.999389499</c:v>
                </c:pt>
                <c:pt idx="25">
                  <c:v>247099.999389499</c:v>
                </c:pt>
                <c:pt idx="26">
                  <c:v>123499.998778999</c:v>
                </c:pt>
                <c:pt idx="27">
                  <c:v>247099.999389499</c:v>
                </c:pt>
                <c:pt idx="28">
                  <c:v>247099.999389499</c:v>
                </c:pt>
                <c:pt idx="29">
                  <c:v>247099.999389499</c:v>
                </c:pt>
                <c:pt idx="30">
                  <c:v>247099.999389499</c:v>
                </c:pt>
                <c:pt idx="31">
                  <c:v>247099.999389499</c:v>
                </c:pt>
                <c:pt idx="32">
                  <c:v>247099.999389499</c:v>
                </c:pt>
                <c:pt idx="33">
                  <c:v>247099.999389499</c:v>
                </c:pt>
                <c:pt idx="34">
                  <c:v>247099.999389499</c:v>
                </c:pt>
                <c:pt idx="35">
                  <c:v>247099.999389499</c:v>
                </c:pt>
                <c:pt idx="36">
                  <c:v>247099.999389499</c:v>
                </c:pt>
                <c:pt idx="37">
                  <c:v>247099.999389499</c:v>
                </c:pt>
                <c:pt idx="38">
                  <c:v>247099.999389499</c:v>
                </c:pt>
                <c:pt idx="39">
                  <c:v>247099.999389499</c:v>
                </c:pt>
                <c:pt idx="40">
                  <c:v>247099.999389499</c:v>
                </c:pt>
                <c:pt idx="41">
                  <c:v>247099.999389499</c:v>
                </c:pt>
                <c:pt idx="42">
                  <c:v>247099.999389499</c:v>
                </c:pt>
                <c:pt idx="43">
                  <c:v>247099.999389499</c:v>
                </c:pt>
                <c:pt idx="44">
                  <c:v>247099.999389499</c:v>
                </c:pt>
                <c:pt idx="45">
                  <c:v>247099.999389499</c:v>
                </c:pt>
                <c:pt idx="46">
                  <c:v>247099.999389499</c:v>
                </c:pt>
                <c:pt idx="47">
                  <c:v>247099.999389499</c:v>
                </c:pt>
                <c:pt idx="48">
                  <c:v>247099.999389499</c:v>
                </c:pt>
                <c:pt idx="49">
                  <c:v>247099.999389499</c:v>
                </c:pt>
                <c:pt idx="50">
                  <c:v>247099.999389499</c:v>
                </c:pt>
                <c:pt idx="51">
                  <c:v>247099.999389499</c:v>
                </c:pt>
                <c:pt idx="52">
                  <c:v>247099.999389499</c:v>
                </c:pt>
                <c:pt idx="53">
                  <c:v>246800.161812298</c:v>
                </c:pt>
                <c:pt idx="54">
                  <c:v>247099.999389499</c:v>
                </c:pt>
                <c:pt idx="55">
                  <c:v>247099.999389499</c:v>
                </c:pt>
                <c:pt idx="56">
                  <c:v>247099.999389499</c:v>
                </c:pt>
                <c:pt idx="57">
                  <c:v>247099.999389499</c:v>
                </c:pt>
                <c:pt idx="58">
                  <c:v>247099.999389499</c:v>
                </c:pt>
                <c:pt idx="59">
                  <c:v>247099.999389499</c:v>
                </c:pt>
                <c:pt idx="60">
                  <c:v>247099.999389499</c:v>
                </c:pt>
                <c:pt idx="61">
                  <c:v>247099.999389499</c:v>
                </c:pt>
                <c:pt idx="62">
                  <c:v>247099.999389499</c:v>
                </c:pt>
                <c:pt idx="63">
                  <c:v>247099.999389499</c:v>
                </c:pt>
                <c:pt idx="64">
                  <c:v>18777.1015134751</c:v>
                </c:pt>
                <c:pt idx="65">
                  <c:v>73.5129542221142</c:v>
                </c:pt>
                <c:pt idx="66">
                  <c:v>175.851217390849</c:v>
                </c:pt>
                <c:pt idx="67">
                  <c:v>362.347523027135</c:v>
                </c:pt>
                <c:pt idx="68">
                  <c:v>1107.24110032362</c:v>
                </c:pt>
                <c:pt idx="69">
                  <c:v>152.746925566343</c:v>
                </c:pt>
                <c:pt idx="70">
                  <c:v>2189.96763754049</c:v>
                </c:pt>
                <c:pt idx="71">
                  <c:v>3587.78317152102</c:v>
                </c:pt>
                <c:pt idx="72">
                  <c:v>844.676263987166</c:v>
                </c:pt>
                <c:pt idx="73">
                  <c:v>1680.24463199451</c:v>
                </c:pt>
                <c:pt idx="74">
                  <c:v>237.159718256239</c:v>
                </c:pt>
                <c:pt idx="75">
                  <c:v>4231.62225726791</c:v>
                </c:pt>
                <c:pt idx="76">
                  <c:v>1085.63915857603</c:v>
                </c:pt>
                <c:pt idx="77">
                  <c:v>638.727668381168</c:v>
                </c:pt>
                <c:pt idx="78">
                  <c:v>27.967171717177</c:v>
                </c:pt>
                <c:pt idx="79">
                  <c:v>17671.359223297</c:v>
                </c:pt>
                <c:pt idx="80">
                  <c:v>0.0402060126488609</c:v>
                </c:pt>
                <c:pt idx="81">
                  <c:v>2398.503236245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99</c:f>
              <c:numCache>
                <c:formatCode>General</c:formatCode>
                <c:ptCount val="94"/>
                <c:pt idx="0">
                  <c:v>-63.9999998547137</c:v>
                </c:pt>
                <c:pt idx="1">
                  <c:v>-26.5000002039596</c:v>
                </c:pt>
                <c:pt idx="2">
                  <c:v>11.4999998779967</c:v>
                </c:pt>
                <c:pt idx="3">
                  <c:v>49.4999999599531</c:v>
                </c:pt>
                <c:pt idx="4">
                  <c:v>87.5000000419095</c:v>
                </c:pt>
                <c:pt idx="5">
                  <c:v>124.500000518747</c:v>
                </c:pt>
                <c:pt idx="6">
                  <c:v>162.49999997206</c:v>
                </c:pt>
                <c:pt idx="7">
                  <c:v>200.500000054017</c:v>
                </c:pt>
                <c:pt idx="8">
                  <c:v>238.500000135973</c:v>
                </c:pt>
                <c:pt idx="9">
                  <c:v>276.499999589287</c:v>
                </c:pt>
                <c:pt idx="10">
                  <c:v>313.500000066124</c:v>
                </c:pt>
                <c:pt idx="11">
                  <c:v>351.50000014808</c:v>
                </c:pt>
                <c:pt idx="12">
                  <c:v>389.500000230037</c:v>
                </c:pt>
                <c:pt idx="13">
                  <c:v>427.500000311993</c:v>
                </c:pt>
                <c:pt idx="14">
                  <c:v>465.500000393949</c:v>
                </c:pt>
                <c:pt idx="15">
                  <c:v>502.499999613501</c:v>
                </c:pt>
                <c:pt idx="16">
                  <c:v>540.499999695458</c:v>
                </c:pt>
                <c:pt idx="17">
                  <c:v>578.499999777414</c:v>
                </c:pt>
                <c:pt idx="18">
                  <c:v>616.49999985937</c:v>
                </c:pt>
                <c:pt idx="19">
                  <c:v>654.000000138767</c:v>
                </c:pt>
                <c:pt idx="20">
                  <c:v>691.500000418164</c:v>
                </c:pt>
                <c:pt idx="21">
                  <c:v>729.50000050012</c:v>
                </c:pt>
                <c:pt idx="22">
                  <c:v>767.500000582077</c:v>
                </c:pt>
                <c:pt idx="23">
                  <c:v>805.50000003539</c:v>
                </c:pt>
                <c:pt idx="24">
                  <c:v>843.500000117347</c:v>
                </c:pt>
                <c:pt idx="25">
                  <c:v>880.499999965541</c:v>
                </c:pt>
                <c:pt idx="26">
                  <c:v>918.500000047498</c:v>
                </c:pt>
                <c:pt idx="27">
                  <c:v>956.500000129454</c:v>
                </c:pt>
                <c:pt idx="28">
                  <c:v>994.50000021141</c:v>
                </c:pt>
                <c:pt idx="29">
                  <c:v>1032.50000029337</c:v>
                </c:pt>
                <c:pt idx="30">
                  <c:v>1069.50000014156</c:v>
                </c:pt>
                <c:pt idx="31">
                  <c:v>1107.49999959487</c:v>
                </c:pt>
                <c:pt idx="32">
                  <c:v>1145.49999967683</c:v>
                </c:pt>
                <c:pt idx="33">
                  <c:v>1183.49999975879</c:v>
                </c:pt>
                <c:pt idx="34">
                  <c:v>1220.50000023562</c:v>
                </c:pt>
                <c:pt idx="35">
                  <c:v>1258.50000031758</c:v>
                </c:pt>
                <c:pt idx="36">
                  <c:v>1296.50000039954</c:v>
                </c:pt>
                <c:pt idx="37">
                  <c:v>1334.50000048149</c:v>
                </c:pt>
                <c:pt idx="38">
                  <c:v>1372.50000056345</c:v>
                </c:pt>
                <c:pt idx="39">
                  <c:v>1410.0000002142</c:v>
                </c:pt>
                <c:pt idx="40">
                  <c:v>1447.49999986496</c:v>
                </c:pt>
                <c:pt idx="41">
                  <c:v>1485.49999994691</c:v>
                </c:pt>
                <c:pt idx="42">
                  <c:v>1523.50000002887</c:v>
                </c:pt>
                <c:pt idx="43">
                  <c:v>1561.50000011083</c:v>
                </c:pt>
                <c:pt idx="44">
                  <c:v>1598.50000058766</c:v>
                </c:pt>
                <c:pt idx="45">
                  <c:v>1636.50000004098</c:v>
                </c:pt>
                <c:pt idx="46">
                  <c:v>1674.50000012293</c:v>
                </c:pt>
                <c:pt idx="47">
                  <c:v>1712.49999957625</c:v>
                </c:pt>
                <c:pt idx="48">
                  <c:v>1750.4999996582</c:v>
                </c:pt>
                <c:pt idx="49">
                  <c:v>1787.50000013504</c:v>
                </c:pt>
                <c:pt idx="50">
                  <c:v>1825.500000217</c:v>
                </c:pt>
                <c:pt idx="51">
                  <c:v>1863.50000029895</c:v>
                </c:pt>
                <c:pt idx="52">
                  <c:v>1901.50000038091</c:v>
                </c:pt>
                <c:pt idx="53">
                  <c:v>1939.50000046287</c:v>
                </c:pt>
                <c:pt idx="54">
                  <c:v>1976.49999968242</c:v>
                </c:pt>
                <c:pt idx="55">
                  <c:v>2014.49999976438</c:v>
                </c:pt>
                <c:pt idx="56">
                  <c:v>2052.49999984633</c:v>
                </c:pt>
                <c:pt idx="57">
                  <c:v>2090.49999992829</c:v>
                </c:pt>
                <c:pt idx="58">
                  <c:v>2128.00000020769</c:v>
                </c:pt>
                <c:pt idx="59">
                  <c:v>2165.50000048708</c:v>
                </c:pt>
                <c:pt idx="60">
                  <c:v>2203.50000056904</c:v>
                </c:pt>
                <c:pt idx="61">
                  <c:v>2241.50000002235</c:v>
                </c:pt>
                <c:pt idx="62">
                  <c:v>2279.50000010431</c:v>
                </c:pt>
                <c:pt idx="63">
                  <c:v>2317.00000038371</c:v>
                </c:pt>
                <c:pt idx="64">
                  <c:v>2354.50000003446</c:v>
                </c:pt>
                <c:pt idx="65">
                  <c:v>2392.50000011642</c:v>
                </c:pt>
                <c:pt idx="66">
                  <c:v>2430.50000019837</c:v>
                </c:pt>
                <c:pt idx="67">
                  <c:v>2468.50000028033</c:v>
                </c:pt>
                <c:pt idx="68">
                  <c:v>2505.99999993108</c:v>
                </c:pt>
                <c:pt idx="69">
                  <c:v>2543.49999958184</c:v>
                </c:pt>
                <c:pt idx="70">
                  <c:v>2581.49999966379</c:v>
                </c:pt>
                <c:pt idx="71">
                  <c:v>2619.49999974575</c:v>
                </c:pt>
                <c:pt idx="72">
                  <c:v>2657.49999982771</c:v>
                </c:pt>
                <c:pt idx="73">
                  <c:v>2695.0000001071</c:v>
                </c:pt>
                <c:pt idx="74">
                  <c:v>2732.5000003865</c:v>
                </c:pt>
                <c:pt idx="75">
                  <c:v>2770.50000046846</c:v>
                </c:pt>
                <c:pt idx="76">
                  <c:v>2808.50000055041</c:v>
                </c:pt>
                <c:pt idx="77">
                  <c:v>2846.50000000373</c:v>
                </c:pt>
                <c:pt idx="78">
                  <c:v>2883.49999985192</c:v>
                </c:pt>
                <c:pt idx="79">
                  <c:v>2921.49999993388</c:v>
                </c:pt>
                <c:pt idx="80">
                  <c:v>2959.50000001583</c:v>
                </c:pt>
                <c:pt idx="81">
                  <c:v>2997.50000009779</c:v>
                </c:pt>
              </c:numCache>
            </c:numRef>
          </c:xVal>
          <c:yVal>
            <c:numRef>
              <c:f>'C-C'!$H$6:$H$99</c:f>
              <c:numCache>
                <c:formatCode>General</c:formatCode>
                <c:ptCount val="94"/>
                <c:pt idx="0">
                  <c:v>244299.999389499</c:v>
                </c:pt>
                <c:pt idx="1">
                  <c:v>244299.999389499</c:v>
                </c:pt>
                <c:pt idx="2">
                  <c:v>244299.999389499</c:v>
                </c:pt>
                <c:pt idx="3">
                  <c:v>244299.999389499</c:v>
                </c:pt>
                <c:pt idx="4">
                  <c:v>244299.999389499</c:v>
                </c:pt>
                <c:pt idx="5">
                  <c:v>244299.999389499</c:v>
                </c:pt>
                <c:pt idx="6">
                  <c:v>244299.999389499</c:v>
                </c:pt>
                <c:pt idx="7">
                  <c:v>244299.999389499</c:v>
                </c:pt>
                <c:pt idx="8">
                  <c:v>244299.999389499</c:v>
                </c:pt>
                <c:pt idx="9">
                  <c:v>122099.998778999</c:v>
                </c:pt>
                <c:pt idx="10">
                  <c:v>244299.999389499</c:v>
                </c:pt>
                <c:pt idx="11">
                  <c:v>244299.999389499</c:v>
                </c:pt>
                <c:pt idx="12">
                  <c:v>244299.999389499</c:v>
                </c:pt>
                <c:pt idx="13">
                  <c:v>244299.999389499</c:v>
                </c:pt>
                <c:pt idx="14">
                  <c:v>244299.999389499</c:v>
                </c:pt>
                <c:pt idx="15">
                  <c:v>244299.999389499</c:v>
                </c:pt>
                <c:pt idx="16">
                  <c:v>244299.999389499</c:v>
                </c:pt>
                <c:pt idx="17">
                  <c:v>122099.998778999</c:v>
                </c:pt>
                <c:pt idx="18">
                  <c:v>244299.999389499</c:v>
                </c:pt>
                <c:pt idx="19">
                  <c:v>244299.999389499</c:v>
                </c:pt>
                <c:pt idx="20">
                  <c:v>244299.999389499</c:v>
                </c:pt>
                <c:pt idx="21">
                  <c:v>244299.999389499</c:v>
                </c:pt>
                <c:pt idx="22">
                  <c:v>244299.999389499</c:v>
                </c:pt>
                <c:pt idx="23">
                  <c:v>244299.999389499</c:v>
                </c:pt>
                <c:pt idx="24">
                  <c:v>244299.999389499</c:v>
                </c:pt>
                <c:pt idx="25">
                  <c:v>244299.999389499</c:v>
                </c:pt>
                <c:pt idx="26">
                  <c:v>244299.999389499</c:v>
                </c:pt>
                <c:pt idx="27">
                  <c:v>244299.999389499</c:v>
                </c:pt>
                <c:pt idx="28">
                  <c:v>244299.999389499</c:v>
                </c:pt>
                <c:pt idx="29">
                  <c:v>244299.999389499</c:v>
                </c:pt>
                <c:pt idx="30">
                  <c:v>244299.999389499</c:v>
                </c:pt>
                <c:pt idx="31">
                  <c:v>244299.999389499</c:v>
                </c:pt>
                <c:pt idx="32">
                  <c:v>122099.998778999</c:v>
                </c:pt>
                <c:pt idx="33">
                  <c:v>244299.999389499</c:v>
                </c:pt>
                <c:pt idx="34">
                  <c:v>244299.999389499</c:v>
                </c:pt>
                <c:pt idx="35">
                  <c:v>244299.999389499</c:v>
                </c:pt>
                <c:pt idx="36">
                  <c:v>244299.999389499</c:v>
                </c:pt>
                <c:pt idx="37">
                  <c:v>244299.999389499</c:v>
                </c:pt>
                <c:pt idx="38">
                  <c:v>244299.999389499</c:v>
                </c:pt>
                <c:pt idx="39">
                  <c:v>122099.998778999</c:v>
                </c:pt>
                <c:pt idx="40">
                  <c:v>244299.999389499</c:v>
                </c:pt>
                <c:pt idx="41">
                  <c:v>244299.999389499</c:v>
                </c:pt>
                <c:pt idx="42">
                  <c:v>244299.999389499</c:v>
                </c:pt>
                <c:pt idx="43">
                  <c:v>244299.999389499</c:v>
                </c:pt>
                <c:pt idx="44">
                  <c:v>244299.999389499</c:v>
                </c:pt>
                <c:pt idx="45">
                  <c:v>244299.999389499</c:v>
                </c:pt>
                <c:pt idx="46">
                  <c:v>244299.999389499</c:v>
                </c:pt>
                <c:pt idx="47">
                  <c:v>244299.999389499</c:v>
                </c:pt>
                <c:pt idx="48">
                  <c:v>244299.999389499</c:v>
                </c:pt>
                <c:pt idx="49">
                  <c:v>244299.999389499</c:v>
                </c:pt>
                <c:pt idx="50">
                  <c:v>244299.999389499</c:v>
                </c:pt>
                <c:pt idx="51">
                  <c:v>244299.999389499</c:v>
                </c:pt>
                <c:pt idx="52">
                  <c:v>244299.999389499</c:v>
                </c:pt>
                <c:pt idx="53">
                  <c:v>244299.999389499</c:v>
                </c:pt>
                <c:pt idx="54">
                  <c:v>244299.999389499</c:v>
                </c:pt>
                <c:pt idx="55">
                  <c:v>244299.999389499</c:v>
                </c:pt>
                <c:pt idx="56">
                  <c:v>244299.999389499</c:v>
                </c:pt>
                <c:pt idx="57">
                  <c:v>244299.999389499</c:v>
                </c:pt>
                <c:pt idx="58">
                  <c:v>244299.999389499</c:v>
                </c:pt>
                <c:pt idx="59">
                  <c:v>244299.999389499</c:v>
                </c:pt>
                <c:pt idx="60">
                  <c:v>244299.999389499</c:v>
                </c:pt>
                <c:pt idx="61">
                  <c:v>244299.999389499</c:v>
                </c:pt>
                <c:pt idx="62">
                  <c:v>244299.999389499</c:v>
                </c:pt>
                <c:pt idx="63">
                  <c:v>244299.999389499</c:v>
                </c:pt>
                <c:pt idx="64">
                  <c:v>81233.3060668533</c:v>
                </c:pt>
                <c:pt idx="65">
                  <c:v>195.124115612927</c:v>
                </c:pt>
                <c:pt idx="66">
                  <c:v>78.8890888759036</c:v>
                </c:pt>
                <c:pt idx="67">
                  <c:v>22.5952770633623</c:v>
                </c:pt>
                <c:pt idx="68">
                  <c:v>84.485461573284</c:v>
                </c:pt>
                <c:pt idx="69">
                  <c:v>295.096835788327</c:v>
                </c:pt>
                <c:pt idx="70">
                  <c:v>233.258428322446</c:v>
                </c:pt>
                <c:pt idx="71">
                  <c:v>2179.95090016364</c:v>
                </c:pt>
                <c:pt idx="72">
                  <c:v>319.18985270048</c:v>
                </c:pt>
                <c:pt idx="73">
                  <c:v>2177.61047463173</c:v>
                </c:pt>
                <c:pt idx="74">
                  <c:v>3382.90318519455</c:v>
                </c:pt>
                <c:pt idx="75">
                  <c:v>5574.83633387884</c:v>
                </c:pt>
                <c:pt idx="76">
                  <c:v>0.0818330605564648</c:v>
                </c:pt>
                <c:pt idx="77">
                  <c:v>878.824377541524</c:v>
                </c:pt>
                <c:pt idx="78">
                  <c:v>1051.42528546785</c:v>
                </c:pt>
                <c:pt idx="79">
                  <c:v>590.609472764083</c:v>
                </c:pt>
                <c:pt idx="80">
                  <c:v>8.43335151845803</c:v>
                </c:pt>
                <c:pt idx="81">
                  <c:v>148.5238667690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99</c:f>
              <c:numCache>
                <c:formatCode>General</c:formatCode>
                <c:ptCount val="94"/>
                <c:pt idx="0">
                  <c:v>-62.4999998183921</c:v>
                </c:pt>
                <c:pt idx="1">
                  <c:v>-24.4999997364357</c:v>
                </c:pt>
                <c:pt idx="2">
                  <c:v>13.5000003455207</c:v>
                </c:pt>
                <c:pt idx="3">
                  <c:v>51.5000004274771</c:v>
                </c:pt>
                <c:pt idx="4">
                  <c:v>89.0000000782311</c:v>
                </c:pt>
                <c:pt idx="5">
                  <c:v>126.499999728985</c:v>
                </c:pt>
                <c:pt idx="6">
                  <c:v>164.499999810942</c:v>
                </c:pt>
                <c:pt idx="7">
                  <c:v>202.499999892898</c:v>
                </c:pt>
                <c:pt idx="8">
                  <c:v>240.499999974854</c:v>
                </c:pt>
                <c:pt idx="9">
                  <c:v>277.500000451691</c:v>
                </c:pt>
                <c:pt idx="10">
                  <c:v>315.500000533648</c:v>
                </c:pt>
                <c:pt idx="11">
                  <c:v>353.499999986962</c:v>
                </c:pt>
                <c:pt idx="12">
                  <c:v>391.500000068918</c:v>
                </c:pt>
                <c:pt idx="13">
                  <c:v>429.500000150874</c:v>
                </c:pt>
                <c:pt idx="14">
                  <c:v>466.499999999069</c:v>
                </c:pt>
                <c:pt idx="15">
                  <c:v>504.500000081025</c:v>
                </c:pt>
                <c:pt idx="16">
                  <c:v>542.500000162982</c:v>
                </c:pt>
                <c:pt idx="17">
                  <c:v>580.500000244938</c:v>
                </c:pt>
                <c:pt idx="18">
                  <c:v>618.500000326894</c:v>
                </c:pt>
                <c:pt idx="19">
                  <c:v>655.500000175089</c:v>
                </c:pt>
                <c:pt idx="20">
                  <c:v>693.499999628402</c:v>
                </c:pt>
                <c:pt idx="21">
                  <c:v>731.499999710359</c:v>
                </c:pt>
                <c:pt idx="22">
                  <c:v>769.499999792315</c:v>
                </c:pt>
                <c:pt idx="23">
                  <c:v>807.000000071712</c:v>
                </c:pt>
                <c:pt idx="24">
                  <c:v>844.500000351109</c:v>
                </c:pt>
                <c:pt idx="25">
                  <c:v>882.500000433065</c:v>
                </c:pt>
                <c:pt idx="26">
                  <c:v>920.500000515021</c:v>
                </c:pt>
                <c:pt idx="27">
                  <c:v>958.499999968335</c:v>
                </c:pt>
                <c:pt idx="28">
                  <c:v>996.500000050291</c:v>
                </c:pt>
                <c:pt idx="29">
                  <c:v>1033.49999989849</c:v>
                </c:pt>
                <c:pt idx="30">
                  <c:v>1071.49999998044</c:v>
                </c:pt>
                <c:pt idx="31">
                  <c:v>1109.5000000624</c:v>
                </c:pt>
                <c:pt idx="32">
                  <c:v>1147.50000014436</c:v>
                </c:pt>
                <c:pt idx="33">
                  <c:v>1184.99999979511</c:v>
                </c:pt>
                <c:pt idx="34">
                  <c:v>1222.50000007451</c:v>
                </c:pt>
                <c:pt idx="35">
                  <c:v>1260.50000015646</c:v>
                </c:pt>
                <c:pt idx="36">
                  <c:v>1298.49999960978</c:v>
                </c:pt>
                <c:pt idx="37">
                  <c:v>1337.00000012293</c:v>
                </c:pt>
                <c:pt idx="38">
                  <c:v>1373.50000016857</c:v>
                </c:pt>
                <c:pt idx="39">
                  <c:v>1411.50000025053</c:v>
                </c:pt>
                <c:pt idx="40">
                  <c:v>1449.50000033248</c:v>
                </c:pt>
                <c:pt idx="41">
                  <c:v>1487.50000041444</c:v>
                </c:pt>
                <c:pt idx="42">
                  <c:v>1525.5000004964</c:v>
                </c:pt>
                <c:pt idx="43">
                  <c:v>1562.49999971595</c:v>
                </c:pt>
                <c:pt idx="44">
                  <c:v>1600.4999997979</c:v>
                </c:pt>
                <c:pt idx="45">
                  <c:v>1638.49999987986</c:v>
                </c:pt>
                <c:pt idx="46">
                  <c:v>1676.49999996182</c:v>
                </c:pt>
                <c:pt idx="47">
                  <c:v>1714.50000004377</c:v>
                </c:pt>
                <c:pt idx="48">
                  <c:v>1752.00000032317</c:v>
                </c:pt>
                <c:pt idx="49">
                  <c:v>1789.49999997392</c:v>
                </c:pt>
                <c:pt idx="50">
                  <c:v>1827.50000005588</c:v>
                </c:pt>
                <c:pt idx="51">
                  <c:v>1865.50000013784</c:v>
                </c:pt>
                <c:pt idx="52">
                  <c:v>1903.49999959115</c:v>
                </c:pt>
                <c:pt idx="53">
                  <c:v>1940.50000006799</c:v>
                </c:pt>
                <c:pt idx="54">
                  <c:v>1978.50000014994</c:v>
                </c:pt>
                <c:pt idx="55">
                  <c:v>2016.5000002319</c:v>
                </c:pt>
                <c:pt idx="56">
                  <c:v>2054.50000031386</c:v>
                </c:pt>
                <c:pt idx="57">
                  <c:v>2092.50000039581</c:v>
                </c:pt>
                <c:pt idx="58">
                  <c:v>2129.49999961536</c:v>
                </c:pt>
                <c:pt idx="59">
                  <c:v>2167.49999969732</c:v>
                </c:pt>
                <c:pt idx="60">
                  <c:v>2205.49999977928</c:v>
                </c:pt>
                <c:pt idx="61">
                  <c:v>2243.49999986123</c:v>
                </c:pt>
                <c:pt idx="62">
                  <c:v>2281.00000014063</c:v>
                </c:pt>
                <c:pt idx="63">
                  <c:v>2318.50000042003</c:v>
                </c:pt>
                <c:pt idx="64">
                  <c:v>2356.50000050198</c:v>
                </c:pt>
                <c:pt idx="65">
                  <c:v>2394.50000058394</c:v>
                </c:pt>
                <c:pt idx="66">
                  <c:v>2432.50000003725</c:v>
                </c:pt>
                <c:pt idx="67">
                  <c:v>2470.00000031665</c:v>
                </c:pt>
                <c:pt idx="68">
                  <c:v>2507.4999999674</c:v>
                </c:pt>
                <c:pt idx="69">
                  <c:v>2545.50000004936</c:v>
                </c:pt>
                <c:pt idx="70">
                  <c:v>2583.50000013132</c:v>
                </c:pt>
                <c:pt idx="71">
                  <c:v>2621.50000021327</c:v>
                </c:pt>
                <c:pt idx="72">
                  <c:v>2658.99999986403</c:v>
                </c:pt>
                <c:pt idx="73">
                  <c:v>2696.50000014342</c:v>
                </c:pt>
                <c:pt idx="74">
                  <c:v>2734.49999959674</c:v>
                </c:pt>
                <c:pt idx="75">
                  <c:v>2772.49999967869</c:v>
                </c:pt>
                <c:pt idx="76">
                  <c:v>2810.49999976065</c:v>
                </c:pt>
                <c:pt idx="77">
                  <c:v>2847.50000023749</c:v>
                </c:pt>
                <c:pt idx="78">
                  <c:v>2885.50000031944</c:v>
                </c:pt>
                <c:pt idx="79">
                  <c:v>2923.5000004014</c:v>
                </c:pt>
                <c:pt idx="80">
                  <c:v>2961.50000048336</c:v>
                </c:pt>
                <c:pt idx="81">
                  <c:v>2999.50000056531</c:v>
                </c:pt>
              </c:numCache>
            </c:numRef>
          </c:xVal>
          <c:yVal>
            <c:numRef>
              <c:f>'C-C'!$J$6:$J$99</c:f>
              <c:numCache>
                <c:formatCode>General</c:formatCode>
                <c:ptCount val="94"/>
                <c:pt idx="0">
                  <c:v>244199.999389499</c:v>
                </c:pt>
                <c:pt idx="1">
                  <c:v>244199.999389499</c:v>
                </c:pt>
                <c:pt idx="2">
                  <c:v>244199.999389499</c:v>
                </c:pt>
                <c:pt idx="3">
                  <c:v>244199.999389499</c:v>
                </c:pt>
                <c:pt idx="4">
                  <c:v>244199.999389499</c:v>
                </c:pt>
                <c:pt idx="5">
                  <c:v>244199.999389499</c:v>
                </c:pt>
                <c:pt idx="6">
                  <c:v>244199.999389499</c:v>
                </c:pt>
                <c:pt idx="7">
                  <c:v>244199.999389499</c:v>
                </c:pt>
                <c:pt idx="8">
                  <c:v>244199.999389499</c:v>
                </c:pt>
                <c:pt idx="9">
                  <c:v>244199.999389499</c:v>
                </c:pt>
                <c:pt idx="10">
                  <c:v>244199.999389499</c:v>
                </c:pt>
                <c:pt idx="11">
                  <c:v>244199.999389499</c:v>
                </c:pt>
                <c:pt idx="12">
                  <c:v>244199.999389499</c:v>
                </c:pt>
                <c:pt idx="13">
                  <c:v>244199.999389499</c:v>
                </c:pt>
                <c:pt idx="14">
                  <c:v>244199.999389499</c:v>
                </c:pt>
                <c:pt idx="15">
                  <c:v>122049.998778999</c:v>
                </c:pt>
                <c:pt idx="16">
                  <c:v>244199.999389499</c:v>
                </c:pt>
                <c:pt idx="17">
                  <c:v>244199.999389499</c:v>
                </c:pt>
                <c:pt idx="18">
                  <c:v>244199.999389499</c:v>
                </c:pt>
                <c:pt idx="19">
                  <c:v>244199.999389499</c:v>
                </c:pt>
                <c:pt idx="20">
                  <c:v>244199.999389499</c:v>
                </c:pt>
                <c:pt idx="21">
                  <c:v>244199.999389499</c:v>
                </c:pt>
                <c:pt idx="22">
                  <c:v>244199.999389499</c:v>
                </c:pt>
                <c:pt idx="23">
                  <c:v>244199.999389499</c:v>
                </c:pt>
                <c:pt idx="24">
                  <c:v>122049.998778999</c:v>
                </c:pt>
                <c:pt idx="25">
                  <c:v>244199.999389499</c:v>
                </c:pt>
                <c:pt idx="26">
                  <c:v>244199.999389499</c:v>
                </c:pt>
                <c:pt idx="27">
                  <c:v>244199.999389499</c:v>
                </c:pt>
                <c:pt idx="28">
                  <c:v>244199.999389499</c:v>
                </c:pt>
                <c:pt idx="29">
                  <c:v>122049.998778999</c:v>
                </c:pt>
                <c:pt idx="30">
                  <c:v>244199.999389499</c:v>
                </c:pt>
                <c:pt idx="31">
                  <c:v>244199.999389499</c:v>
                </c:pt>
                <c:pt idx="32">
                  <c:v>244199.999389499</c:v>
                </c:pt>
                <c:pt idx="33">
                  <c:v>244199.999389499</c:v>
                </c:pt>
                <c:pt idx="34">
                  <c:v>244199.999389499</c:v>
                </c:pt>
                <c:pt idx="35">
                  <c:v>244199.999389499</c:v>
                </c:pt>
                <c:pt idx="36">
                  <c:v>244199.999389499</c:v>
                </c:pt>
                <c:pt idx="37">
                  <c:v>244199.999389499</c:v>
                </c:pt>
                <c:pt idx="38">
                  <c:v>244199.999389499</c:v>
                </c:pt>
                <c:pt idx="39">
                  <c:v>244199.999389499</c:v>
                </c:pt>
                <c:pt idx="40">
                  <c:v>244199.999389499</c:v>
                </c:pt>
                <c:pt idx="41">
                  <c:v>244199.999389499</c:v>
                </c:pt>
                <c:pt idx="42">
                  <c:v>244199.999389499</c:v>
                </c:pt>
                <c:pt idx="43">
                  <c:v>244199.999389499</c:v>
                </c:pt>
                <c:pt idx="44">
                  <c:v>122049.998778999</c:v>
                </c:pt>
                <c:pt idx="45">
                  <c:v>244199.999389499</c:v>
                </c:pt>
                <c:pt idx="46">
                  <c:v>244199.999389499</c:v>
                </c:pt>
                <c:pt idx="47">
                  <c:v>244199.999389499</c:v>
                </c:pt>
                <c:pt idx="48">
                  <c:v>244199.999389499</c:v>
                </c:pt>
                <c:pt idx="49">
                  <c:v>244199.999389499</c:v>
                </c:pt>
                <c:pt idx="50">
                  <c:v>244199.999389499</c:v>
                </c:pt>
                <c:pt idx="51">
                  <c:v>244199.999389499</c:v>
                </c:pt>
                <c:pt idx="52">
                  <c:v>244199.999389499</c:v>
                </c:pt>
                <c:pt idx="53">
                  <c:v>244199.999389499</c:v>
                </c:pt>
                <c:pt idx="54">
                  <c:v>244199.999389499</c:v>
                </c:pt>
                <c:pt idx="55">
                  <c:v>244199.999389499</c:v>
                </c:pt>
                <c:pt idx="56">
                  <c:v>244199.999389499</c:v>
                </c:pt>
                <c:pt idx="57">
                  <c:v>244199.999389499</c:v>
                </c:pt>
                <c:pt idx="58">
                  <c:v>244199.999389499</c:v>
                </c:pt>
                <c:pt idx="59">
                  <c:v>244199.999389499</c:v>
                </c:pt>
                <c:pt idx="60">
                  <c:v>244199.999389499</c:v>
                </c:pt>
                <c:pt idx="61">
                  <c:v>244199.999389499</c:v>
                </c:pt>
                <c:pt idx="62">
                  <c:v>244199.999389499</c:v>
                </c:pt>
                <c:pt idx="63">
                  <c:v>122049.998778999</c:v>
                </c:pt>
                <c:pt idx="64">
                  <c:v>2842.5333164345</c:v>
                </c:pt>
                <c:pt idx="65">
                  <c:v>1567.66223196267</c:v>
                </c:pt>
                <c:pt idx="66">
                  <c:v>12.6930376214044</c:v>
                </c:pt>
                <c:pt idx="67">
                  <c:v>45.293876863066</c:v>
                </c:pt>
                <c:pt idx="68">
                  <c:v>369.943208223364</c:v>
                </c:pt>
                <c:pt idx="69">
                  <c:v>361.518972030601</c:v>
                </c:pt>
                <c:pt idx="70">
                  <c:v>890.808904562489</c:v>
                </c:pt>
                <c:pt idx="71">
                  <c:v>196.697761595958</c:v>
                </c:pt>
                <c:pt idx="72">
                  <c:v>2548.99713467041</c:v>
                </c:pt>
                <c:pt idx="73">
                  <c:v>8506.31359751888</c:v>
                </c:pt>
                <c:pt idx="74">
                  <c:v>764.326647564468</c:v>
                </c:pt>
                <c:pt idx="75">
                  <c:v>0.0818665575112567</c:v>
                </c:pt>
                <c:pt idx="76">
                  <c:v>2425.25583299219</c:v>
                </c:pt>
                <c:pt idx="77">
                  <c:v>420.695772159816</c:v>
                </c:pt>
                <c:pt idx="78">
                  <c:v>897.593695633567</c:v>
                </c:pt>
                <c:pt idx="79">
                  <c:v>306.851369753314</c:v>
                </c:pt>
                <c:pt idx="80">
                  <c:v>954.411177250961</c:v>
                </c:pt>
                <c:pt idx="81">
                  <c:v>98.71402108509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99</c:f>
              <c:numCache>
                <c:formatCode>General</c:formatCode>
                <c:ptCount val="94"/>
                <c:pt idx="0">
                  <c:v>-60.4999999795109</c:v>
                </c:pt>
                <c:pt idx="1">
                  <c:v>-22.4999998975545</c:v>
                </c:pt>
                <c:pt idx="2">
                  <c:v>15.5000001844019</c:v>
                </c:pt>
                <c:pt idx="3">
                  <c:v>52.5000000325963</c:v>
                </c:pt>
                <c:pt idx="4">
                  <c:v>90.5000001145527</c:v>
                </c:pt>
                <c:pt idx="5">
                  <c:v>128.500000196509</c:v>
                </c:pt>
                <c:pt idx="6">
                  <c:v>166.500000278465</c:v>
                </c:pt>
                <c:pt idx="7">
                  <c:v>204.500000360422</c:v>
                </c:pt>
                <c:pt idx="8">
                  <c:v>241.499999579974</c:v>
                </c:pt>
                <c:pt idx="9">
                  <c:v>279.49999966193</c:v>
                </c:pt>
                <c:pt idx="10">
                  <c:v>317.499999743886</c:v>
                </c:pt>
                <c:pt idx="11">
                  <c:v>355.499999825843</c:v>
                </c:pt>
                <c:pt idx="12">
                  <c:v>393.499999907799</c:v>
                </c:pt>
                <c:pt idx="13">
                  <c:v>431.000000187196</c:v>
                </c:pt>
                <c:pt idx="14">
                  <c:v>468.500000466593</c:v>
                </c:pt>
                <c:pt idx="15">
                  <c:v>506.500000548549</c:v>
                </c:pt>
                <c:pt idx="16">
                  <c:v>544.500000001863</c:v>
                </c:pt>
                <c:pt idx="17">
                  <c:v>582.500000083819</c:v>
                </c:pt>
                <c:pt idx="18">
                  <c:v>619.499999932014</c:v>
                </c:pt>
                <c:pt idx="19">
                  <c:v>657.50000001397</c:v>
                </c:pt>
                <c:pt idx="20">
                  <c:v>695.500000095926</c:v>
                </c:pt>
                <c:pt idx="21">
                  <c:v>733.500000177883</c:v>
                </c:pt>
                <c:pt idx="22">
                  <c:v>771.500000259839</c:v>
                </c:pt>
                <c:pt idx="23">
                  <c:v>808.500000108033</c:v>
                </c:pt>
                <c:pt idx="24">
                  <c:v>846.50000018999</c:v>
                </c:pt>
                <c:pt idx="25">
                  <c:v>884.499999643304</c:v>
                </c:pt>
                <c:pt idx="26">
                  <c:v>922.49999972526</c:v>
                </c:pt>
                <c:pt idx="27">
                  <c:v>960.499999807216</c:v>
                </c:pt>
                <c:pt idx="28">
                  <c:v>997.500000284053</c:v>
                </c:pt>
                <c:pt idx="29">
                  <c:v>1035.50000036601</c:v>
                </c:pt>
                <c:pt idx="30">
                  <c:v>1073.50000044797</c:v>
                </c:pt>
                <c:pt idx="31">
                  <c:v>1111.50000052992</c:v>
                </c:pt>
                <c:pt idx="32">
                  <c:v>1149.00000018068</c:v>
                </c:pt>
                <c:pt idx="33">
                  <c:v>1186.49999983143</c:v>
                </c:pt>
                <c:pt idx="34">
                  <c:v>1224.49999991339</c:v>
                </c:pt>
                <c:pt idx="35">
                  <c:v>1262.49999999534</c:v>
                </c:pt>
                <c:pt idx="36">
                  <c:v>1300.5000000773</c:v>
                </c:pt>
                <c:pt idx="37">
                  <c:v>1338.0000003567</c:v>
                </c:pt>
                <c:pt idx="38">
                  <c:v>1375.50000000745</c:v>
                </c:pt>
                <c:pt idx="39">
                  <c:v>1413.50000008941</c:v>
                </c:pt>
                <c:pt idx="40">
                  <c:v>1451.50000017136</c:v>
                </c:pt>
                <c:pt idx="41">
                  <c:v>1489.49999962468</c:v>
                </c:pt>
                <c:pt idx="42">
                  <c:v>1526.50000010151</c:v>
                </c:pt>
                <c:pt idx="43">
                  <c:v>1564.50000018347</c:v>
                </c:pt>
                <c:pt idx="44">
                  <c:v>1602.50000026543</c:v>
                </c:pt>
                <c:pt idx="45">
                  <c:v>1640.50000034738</c:v>
                </c:pt>
                <c:pt idx="46">
                  <c:v>1678.50000042934</c:v>
                </c:pt>
                <c:pt idx="47">
                  <c:v>1715.49999964889</c:v>
                </c:pt>
                <c:pt idx="48">
                  <c:v>1753.49999973085</c:v>
                </c:pt>
                <c:pt idx="49">
                  <c:v>1791.4999998128</c:v>
                </c:pt>
                <c:pt idx="50">
                  <c:v>1829.49999989476</c:v>
                </c:pt>
                <c:pt idx="51">
                  <c:v>1867.49999997672</c:v>
                </c:pt>
                <c:pt idx="52">
                  <c:v>1904.50000045355</c:v>
                </c:pt>
                <c:pt idx="53">
                  <c:v>1942.50000053551</c:v>
                </c:pt>
                <c:pt idx="54">
                  <c:v>1980.49999998882</c:v>
                </c:pt>
                <c:pt idx="55">
                  <c:v>2018.50000007078</c:v>
                </c:pt>
                <c:pt idx="56">
                  <c:v>2056.00000035018</c:v>
                </c:pt>
                <c:pt idx="57">
                  <c:v>2093.50000000093</c:v>
                </c:pt>
                <c:pt idx="58">
                  <c:v>2131.50000008289</c:v>
                </c:pt>
                <c:pt idx="59">
                  <c:v>2169.50000016484</c:v>
                </c:pt>
                <c:pt idx="60">
                  <c:v>2207.5000002468</c:v>
                </c:pt>
                <c:pt idx="61">
                  <c:v>2244.99999989755</c:v>
                </c:pt>
                <c:pt idx="62">
                  <c:v>2282.50000017695</c:v>
                </c:pt>
                <c:pt idx="63">
                  <c:v>2321.00000006147</c:v>
                </c:pt>
                <c:pt idx="64">
                  <c:v>2358.49999971222</c:v>
                </c:pt>
                <c:pt idx="65">
                  <c:v>2396.49999979418</c:v>
                </c:pt>
                <c:pt idx="66">
                  <c:v>2434.00000007357</c:v>
                </c:pt>
                <c:pt idx="67">
                  <c:v>2471.50000035297</c:v>
                </c:pt>
                <c:pt idx="68">
                  <c:v>2509.50000043493</c:v>
                </c:pt>
                <c:pt idx="69">
                  <c:v>2547.50000051688</c:v>
                </c:pt>
                <c:pt idx="70">
                  <c:v>2585.4999999702</c:v>
                </c:pt>
                <c:pt idx="71">
                  <c:v>2623.00000024959</c:v>
                </c:pt>
                <c:pt idx="72">
                  <c:v>2660.49999990035</c:v>
                </c:pt>
                <c:pt idx="73">
                  <c:v>2698.49999998231</c:v>
                </c:pt>
                <c:pt idx="74">
                  <c:v>2736.50000006426</c:v>
                </c:pt>
                <c:pt idx="75">
                  <c:v>2774.50000014622</c:v>
                </c:pt>
                <c:pt idx="76">
                  <c:v>2811.49999999441</c:v>
                </c:pt>
                <c:pt idx="77">
                  <c:v>2849.50000007637</c:v>
                </c:pt>
                <c:pt idx="78">
                  <c:v>2887.50000015833</c:v>
                </c:pt>
                <c:pt idx="79">
                  <c:v>2925.49999961164</c:v>
                </c:pt>
                <c:pt idx="80">
                  <c:v>2963.4999996936</c:v>
                </c:pt>
                <c:pt idx="81">
                  <c:v>3000.50000017043</c:v>
                </c:pt>
              </c:numCache>
            </c:numRef>
          </c:xVal>
          <c:yVal>
            <c:numRef>
              <c:f>'C-C'!$L$6:$L$99</c:f>
              <c:numCache>
                <c:formatCode>General</c:formatCode>
                <c:ptCount val="94"/>
                <c:pt idx="0">
                  <c:v>244699.999389499</c:v>
                </c:pt>
                <c:pt idx="1">
                  <c:v>244699.999389499</c:v>
                </c:pt>
                <c:pt idx="2">
                  <c:v>244699.999389499</c:v>
                </c:pt>
                <c:pt idx="3">
                  <c:v>244699.999389499</c:v>
                </c:pt>
                <c:pt idx="4">
                  <c:v>244699.999389499</c:v>
                </c:pt>
                <c:pt idx="5">
                  <c:v>244699.999389499</c:v>
                </c:pt>
                <c:pt idx="6">
                  <c:v>244699.999389499</c:v>
                </c:pt>
                <c:pt idx="7">
                  <c:v>244699.999389499</c:v>
                </c:pt>
                <c:pt idx="8">
                  <c:v>244699.999389499</c:v>
                </c:pt>
                <c:pt idx="9">
                  <c:v>244699.999389499</c:v>
                </c:pt>
                <c:pt idx="10">
                  <c:v>244699.999389499</c:v>
                </c:pt>
                <c:pt idx="11">
                  <c:v>244699.999389499</c:v>
                </c:pt>
                <c:pt idx="12">
                  <c:v>244699.999389499</c:v>
                </c:pt>
                <c:pt idx="13">
                  <c:v>244699.999389499</c:v>
                </c:pt>
                <c:pt idx="14">
                  <c:v>244699.999389499</c:v>
                </c:pt>
                <c:pt idx="15">
                  <c:v>244699.999389499</c:v>
                </c:pt>
                <c:pt idx="16">
                  <c:v>244699.999389499</c:v>
                </c:pt>
                <c:pt idx="17">
                  <c:v>244699.999389499</c:v>
                </c:pt>
                <c:pt idx="18">
                  <c:v>244699.999389499</c:v>
                </c:pt>
                <c:pt idx="19">
                  <c:v>122299.998778999</c:v>
                </c:pt>
                <c:pt idx="20">
                  <c:v>244699.999389499</c:v>
                </c:pt>
                <c:pt idx="21">
                  <c:v>244699.999389499</c:v>
                </c:pt>
                <c:pt idx="22">
                  <c:v>244699.999389499</c:v>
                </c:pt>
                <c:pt idx="23">
                  <c:v>244699.999389499</c:v>
                </c:pt>
                <c:pt idx="24">
                  <c:v>244699.999389499</c:v>
                </c:pt>
                <c:pt idx="25">
                  <c:v>244699.999389499</c:v>
                </c:pt>
                <c:pt idx="26">
                  <c:v>244699.999389499</c:v>
                </c:pt>
                <c:pt idx="27">
                  <c:v>244699.999389499</c:v>
                </c:pt>
                <c:pt idx="28">
                  <c:v>244699.999389499</c:v>
                </c:pt>
                <c:pt idx="29">
                  <c:v>244699.999389499</c:v>
                </c:pt>
                <c:pt idx="30">
                  <c:v>244699.999389499</c:v>
                </c:pt>
                <c:pt idx="31">
                  <c:v>244699.999389499</c:v>
                </c:pt>
                <c:pt idx="32">
                  <c:v>122299.998778999</c:v>
                </c:pt>
                <c:pt idx="33">
                  <c:v>244699.999389499</c:v>
                </c:pt>
                <c:pt idx="34">
                  <c:v>244699.999389499</c:v>
                </c:pt>
                <c:pt idx="35">
                  <c:v>244699.999389499</c:v>
                </c:pt>
                <c:pt idx="36">
                  <c:v>244699.999389499</c:v>
                </c:pt>
                <c:pt idx="37">
                  <c:v>244699.999389499</c:v>
                </c:pt>
                <c:pt idx="38">
                  <c:v>244699.999389499</c:v>
                </c:pt>
                <c:pt idx="39">
                  <c:v>244699.999389499</c:v>
                </c:pt>
                <c:pt idx="40">
                  <c:v>244699.999389499</c:v>
                </c:pt>
                <c:pt idx="41">
                  <c:v>244699.999389499</c:v>
                </c:pt>
                <c:pt idx="42">
                  <c:v>244699.999389499</c:v>
                </c:pt>
                <c:pt idx="43">
                  <c:v>244699.999389499</c:v>
                </c:pt>
                <c:pt idx="44">
                  <c:v>244699.999389499</c:v>
                </c:pt>
                <c:pt idx="45">
                  <c:v>244699.999389499</c:v>
                </c:pt>
                <c:pt idx="46">
                  <c:v>244699.999389499</c:v>
                </c:pt>
                <c:pt idx="47">
                  <c:v>244699.999389499</c:v>
                </c:pt>
                <c:pt idx="48">
                  <c:v>244699.999389499</c:v>
                </c:pt>
                <c:pt idx="49">
                  <c:v>244699.999389499</c:v>
                </c:pt>
                <c:pt idx="50">
                  <c:v>244699.999389499</c:v>
                </c:pt>
                <c:pt idx="51">
                  <c:v>244699.999389499</c:v>
                </c:pt>
                <c:pt idx="52">
                  <c:v>244500.081699346</c:v>
                </c:pt>
                <c:pt idx="53">
                  <c:v>244500.081699346</c:v>
                </c:pt>
                <c:pt idx="54">
                  <c:v>244500.081699346</c:v>
                </c:pt>
                <c:pt idx="55">
                  <c:v>244699.999389499</c:v>
                </c:pt>
                <c:pt idx="56">
                  <c:v>244699.999389499</c:v>
                </c:pt>
                <c:pt idx="57">
                  <c:v>244699.999389499</c:v>
                </c:pt>
                <c:pt idx="58">
                  <c:v>244699.999389499</c:v>
                </c:pt>
                <c:pt idx="59">
                  <c:v>244699.999389499</c:v>
                </c:pt>
                <c:pt idx="60">
                  <c:v>244699.999389499</c:v>
                </c:pt>
                <c:pt idx="61">
                  <c:v>244699.999389499</c:v>
                </c:pt>
                <c:pt idx="62">
                  <c:v>122299.998778999</c:v>
                </c:pt>
                <c:pt idx="63">
                  <c:v>122299.998778999</c:v>
                </c:pt>
                <c:pt idx="64">
                  <c:v>32.0002141907588</c:v>
                </c:pt>
                <c:pt idx="65">
                  <c:v>34963.0718954253</c:v>
                </c:pt>
                <c:pt idx="66">
                  <c:v>44.9593979005744</c:v>
                </c:pt>
                <c:pt idx="67">
                  <c:v>15.7395144047956</c:v>
                </c:pt>
                <c:pt idx="68">
                  <c:v>866.219161936015</c:v>
                </c:pt>
                <c:pt idx="69">
                  <c:v>226.503380857236</c:v>
                </c:pt>
                <c:pt idx="70">
                  <c:v>264.608398295086</c:v>
                </c:pt>
                <c:pt idx="71">
                  <c:v>68.648476547482</c:v>
                </c:pt>
                <c:pt idx="72">
                  <c:v>1067.32505480558</c:v>
                </c:pt>
                <c:pt idx="73">
                  <c:v>637.520615722934</c:v>
                </c:pt>
                <c:pt idx="74">
                  <c:v>335.418505189229</c:v>
                </c:pt>
                <c:pt idx="75">
                  <c:v>217.900326797392</c:v>
                </c:pt>
                <c:pt idx="76">
                  <c:v>1913.78324318232</c:v>
                </c:pt>
                <c:pt idx="77">
                  <c:v>169.903812636166</c:v>
                </c:pt>
                <c:pt idx="78">
                  <c:v>1024.2585659008</c:v>
                </c:pt>
                <c:pt idx="79">
                  <c:v>0.163398692810458</c:v>
                </c:pt>
                <c:pt idx="80">
                  <c:v>896.855959246441</c:v>
                </c:pt>
                <c:pt idx="81">
                  <c:v>360.8008604285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99</c:f>
              <c:numCache>
                <c:formatCode>General</c:formatCode>
                <c:ptCount val="94"/>
                <c:pt idx="0">
                  <c:v>-58.5000001406297</c:v>
                </c:pt>
                <c:pt idx="1">
                  <c:v>-20.5000000586733</c:v>
                </c:pt>
                <c:pt idx="2">
                  <c:v>16.5000004181638</c:v>
                </c:pt>
                <c:pt idx="3">
                  <c:v>54.5000005001202</c:v>
                </c:pt>
                <c:pt idx="4">
                  <c:v>92.5000005820766</c:v>
                </c:pt>
                <c:pt idx="5">
                  <c:v>130.50000003539</c:v>
                </c:pt>
                <c:pt idx="6">
                  <c:v>168.500000117347</c:v>
                </c:pt>
                <c:pt idx="7">
                  <c:v>205.999999768101</c:v>
                </c:pt>
                <c:pt idx="8">
                  <c:v>243.500000047497</c:v>
                </c:pt>
                <c:pt idx="9">
                  <c:v>281.500000129454</c:v>
                </c:pt>
                <c:pt idx="10">
                  <c:v>319.50000021141</c:v>
                </c:pt>
                <c:pt idx="11">
                  <c:v>357.500000293367</c:v>
                </c:pt>
                <c:pt idx="12">
                  <c:v>394.500000141561</c:v>
                </c:pt>
                <c:pt idx="13">
                  <c:v>432.499999594875</c:v>
                </c:pt>
                <c:pt idx="14">
                  <c:v>470.499999676831</c:v>
                </c:pt>
                <c:pt idx="15">
                  <c:v>508.499999758787</c:v>
                </c:pt>
                <c:pt idx="16">
                  <c:v>546.499999840744</c:v>
                </c:pt>
                <c:pt idx="17">
                  <c:v>583.500000317581</c:v>
                </c:pt>
                <c:pt idx="18">
                  <c:v>621.500000399537</c:v>
                </c:pt>
                <c:pt idx="19">
                  <c:v>659.500000481494</c:v>
                </c:pt>
                <c:pt idx="20">
                  <c:v>697.50000056345</c:v>
                </c:pt>
                <c:pt idx="21">
                  <c:v>735.500000016764</c:v>
                </c:pt>
                <c:pt idx="22">
                  <c:v>772.499999864958</c:v>
                </c:pt>
                <c:pt idx="23">
                  <c:v>810.499999946915</c:v>
                </c:pt>
                <c:pt idx="24">
                  <c:v>848.500000028871</c:v>
                </c:pt>
                <c:pt idx="25">
                  <c:v>886.500000110827</c:v>
                </c:pt>
                <c:pt idx="26">
                  <c:v>924.500000192784</c:v>
                </c:pt>
                <c:pt idx="27">
                  <c:v>961.500000040978</c:v>
                </c:pt>
                <c:pt idx="28">
                  <c:v>999.000000320375</c:v>
                </c:pt>
                <c:pt idx="29">
                  <c:v>1037.49999957625</c:v>
                </c:pt>
                <c:pt idx="30">
                  <c:v>1075.4999996582</c:v>
                </c:pt>
                <c:pt idx="31">
                  <c:v>1112.9999999376</c:v>
                </c:pt>
                <c:pt idx="32">
                  <c:v>1150.500000217</c:v>
                </c:pt>
                <c:pt idx="33">
                  <c:v>1188.50000029895</c:v>
                </c:pt>
                <c:pt idx="34">
                  <c:v>1226.50000038091</c:v>
                </c:pt>
                <c:pt idx="35">
                  <c:v>1264.50000046287</c:v>
                </c:pt>
                <c:pt idx="36">
                  <c:v>1302.00000011362</c:v>
                </c:pt>
                <c:pt idx="37">
                  <c:v>1339.49999976438</c:v>
                </c:pt>
                <c:pt idx="38">
                  <c:v>1377.49999984633</c:v>
                </c:pt>
                <c:pt idx="39">
                  <c:v>1415.49999992829</c:v>
                </c:pt>
                <c:pt idx="40">
                  <c:v>1453.50000001024</c:v>
                </c:pt>
                <c:pt idx="41">
                  <c:v>1490.50000048708</c:v>
                </c:pt>
                <c:pt idx="42">
                  <c:v>1528.50000056904</c:v>
                </c:pt>
                <c:pt idx="43">
                  <c:v>1566.50000002235</c:v>
                </c:pt>
                <c:pt idx="44">
                  <c:v>1604.50000010431</c:v>
                </c:pt>
                <c:pt idx="45">
                  <c:v>1642.50000018626</c:v>
                </c:pt>
                <c:pt idx="46">
                  <c:v>1679.50000003446</c:v>
                </c:pt>
                <c:pt idx="47">
                  <c:v>1717.50000011642</c:v>
                </c:pt>
                <c:pt idx="48">
                  <c:v>1755.50000019837</c:v>
                </c:pt>
                <c:pt idx="49">
                  <c:v>1793.50000028033</c:v>
                </c:pt>
                <c:pt idx="50">
                  <c:v>1831.50000036228</c:v>
                </c:pt>
                <c:pt idx="51">
                  <c:v>1869.00000001304</c:v>
                </c:pt>
                <c:pt idx="52">
                  <c:v>1906.49999966379</c:v>
                </c:pt>
                <c:pt idx="53">
                  <c:v>1944.49999974575</c:v>
                </c:pt>
                <c:pt idx="54">
                  <c:v>1982.49999982771</c:v>
                </c:pt>
                <c:pt idx="55">
                  <c:v>2020.49999990966</c:v>
                </c:pt>
                <c:pt idx="56">
                  <c:v>2057.5000003865</c:v>
                </c:pt>
                <c:pt idx="57">
                  <c:v>2095.50000046846</c:v>
                </c:pt>
                <c:pt idx="58">
                  <c:v>2133.50000055041</c:v>
                </c:pt>
                <c:pt idx="59">
                  <c:v>2171.50000000373</c:v>
                </c:pt>
                <c:pt idx="60">
                  <c:v>2209.00000028312</c:v>
                </c:pt>
                <c:pt idx="61">
                  <c:v>2246.49999993388</c:v>
                </c:pt>
                <c:pt idx="62">
                  <c:v>2284.50000001583</c:v>
                </c:pt>
                <c:pt idx="63">
                  <c:v>2322.50000009779</c:v>
                </c:pt>
                <c:pt idx="64">
                  <c:v>2360.50000017975</c:v>
                </c:pt>
                <c:pt idx="65">
                  <c:v>2397.9999998305</c:v>
                </c:pt>
                <c:pt idx="66">
                  <c:v>2435.5000001099</c:v>
                </c:pt>
                <c:pt idx="67">
                  <c:v>2473.50000019185</c:v>
                </c:pt>
                <c:pt idx="68">
                  <c:v>2511.49999964517</c:v>
                </c:pt>
                <c:pt idx="69">
                  <c:v>2549.49999972712</c:v>
                </c:pt>
                <c:pt idx="70">
                  <c:v>2587.00000000652</c:v>
                </c:pt>
                <c:pt idx="71">
                  <c:v>2624.50000028592</c:v>
                </c:pt>
                <c:pt idx="72">
                  <c:v>2662.50000036787</c:v>
                </c:pt>
                <c:pt idx="73">
                  <c:v>2700.50000044983</c:v>
                </c:pt>
                <c:pt idx="74">
                  <c:v>2738.50000053179</c:v>
                </c:pt>
                <c:pt idx="75">
                  <c:v>2775.49999975134</c:v>
                </c:pt>
                <c:pt idx="76">
                  <c:v>2813.49999983329</c:v>
                </c:pt>
                <c:pt idx="77">
                  <c:v>2851.49999991525</c:v>
                </c:pt>
                <c:pt idx="78">
                  <c:v>2889.49999999721</c:v>
                </c:pt>
                <c:pt idx="79">
                  <c:v>2927.50000007916</c:v>
                </c:pt>
                <c:pt idx="80">
                  <c:v>2965.00000035856</c:v>
                </c:pt>
                <c:pt idx="81">
                  <c:v>3002.50000000931</c:v>
                </c:pt>
              </c:numCache>
            </c:numRef>
          </c:xVal>
          <c:yVal>
            <c:numRef>
              <c:f>'C-C'!$N$6:$N$99</c:f>
              <c:numCache>
                <c:formatCode>General</c:formatCode>
                <c:ptCount val="94"/>
                <c:pt idx="0">
                  <c:v>245099.999389499</c:v>
                </c:pt>
                <c:pt idx="1">
                  <c:v>244900.081566069</c:v>
                </c:pt>
                <c:pt idx="2">
                  <c:v>245099.999389499</c:v>
                </c:pt>
                <c:pt idx="3">
                  <c:v>245099.999389499</c:v>
                </c:pt>
                <c:pt idx="4">
                  <c:v>245099.999389499</c:v>
                </c:pt>
                <c:pt idx="5">
                  <c:v>245099.999389499</c:v>
                </c:pt>
                <c:pt idx="6">
                  <c:v>245099.999389499</c:v>
                </c:pt>
                <c:pt idx="7">
                  <c:v>245099.999389499</c:v>
                </c:pt>
                <c:pt idx="8">
                  <c:v>245099.999389499</c:v>
                </c:pt>
                <c:pt idx="9">
                  <c:v>245099.999389499</c:v>
                </c:pt>
                <c:pt idx="10">
                  <c:v>245099.999389499</c:v>
                </c:pt>
                <c:pt idx="11">
                  <c:v>122499.998778999</c:v>
                </c:pt>
                <c:pt idx="12">
                  <c:v>245099.999389499</c:v>
                </c:pt>
                <c:pt idx="13">
                  <c:v>245099.999389499</c:v>
                </c:pt>
                <c:pt idx="14">
                  <c:v>245099.999389499</c:v>
                </c:pt>
                <c:pt idx="15">
                  <c:v>245099.999389499</c:v>
                </c:pt>
                <c:pt idx="16">
                  <c:v>245099.999389499</c:v>
                </c:pt>
                <c:pt idx="17">
                  <c:v>245099.999389499</c:v>
                </c:pt>
                <c:pt idx="18">
                  <c:v>245099.999389499</c:v>
                </c:pt>
                <c:pt idx="19">
                  <c:v>245099.999389499</c:v>
                </c:pt>
                <c:pt idx="20">
                  <c:v>244900.081566069</c:v>
                </c:pt>
                <c:pt idx="21">
                  <c:v>245099.999389499</c:v>
                </c:pt>
                <c:pt idx="22">
                  <c:v>122499.998778999</c:v>
                </c:pt>
                <c:pt idx="23">
                  <c:v>245099.999389499</c:v>
                </c:pt>
                <c:pt idx="24">
                  <c:v>122499.998778999</c:v>
                </c:pt>
                <c:pt idx="25">
                  <c:v>122499.998778999</c:v>
                </c:pt>
                <c:pt idx="26">
                  <c:v>245099.999389499</c:v>
                </c:pt>
                <c:pt idx="27">
                  <c:v>122499.998778999</c:v>
                </c:pt>
                <c:pt idx="28">
                  <c:v>245099.999389499</c:v>
                </c:pt>
                <c:pt idx="29">
                  <c:v>245099.999389499</c:v>
                </c:pt>
                <c:pt idx="30">
                  <c:v>245099.999389499</c:v>
                </c:pt>
                <c:pt idx="31">
                  <c:v>245099.999389499</c:v>
                </c:pt>
                <c:pt idx="32">
                  <c:v>122499.998778999</c:v>
                </c:pt>
                <c:pt idx="33">
                  <c:v>245099.999389499</c:v>
                </c:pt>
                <c:pt idx="34">
                  <c:v>245099.999389499</c:v>
                </c:pt>
                <c:pt idx="35">
                  <c:v>245099.999389499</c:v>
                </c:pt>
                <c:pt idx="36">
                  <c:v>245099.999389499</c:v>
                </c:pt>
                <c:pt idx="37">
                  <c:v>245099.999389499</c:v>
                </c:pt>
                <c:pt idx="38">
                  <c:v>245099.999389499</c:v>
                </c:pt>
                <c:pt idx="39">
                  <c:v>245099.999389499</c:v>
                </c:pt>
                <c:pt idx="40">
                  <c:v>122499.998778999</c:v>
                </c:pt>
                <c:pt idx="41">
                  <c:v>122499.998778999</c:v>
                </c:pt>
                <c:pt idx="42">
                  <c:v>245099.999389499</c:v>
                </c:pt>
                <c:pt idx="43">
                  <c:v>245099.999389499</c:v>
                </c:pt>
                <c:pt idx="44">
                  <c:v>245099.999389499</c:v>
                </c:pt>
                <c:pt idx="45">
                  <c:v>245099.999389499</c:v>
                </c:pt>
                <c:pt idx="46">
                  <c:v>245099.999389499</c:v>
                </c:pt>
                <c:pt idx="47">
                  <c:v>245099.999389499</c:v>
                </c:pt>
                <c:pt idx="48">
                  <c:v>245099.999389499</c:v>
                </c:pt>
                <c:pt idx="49">
                  <c:v>245099.999389499</c:v>
                </c:pt>
                <c:pt idx="50">
                  <c:v>245099.999389499</c:v>
                </c:pt>
                <c:pt idx="51">
                  <c:v>245099.999389499</c:v>
                </c:pt>
                <c:pt idx="52">
                  <c:v>245099.999389499</c:v>
                </c:pt>
                <c:pt idx="53">
                  <c:v>244900.081566069</c:v>
                </c:pt>
                <c:pt idx="54">
                  <c:v>245099.999389499</c:v>
                </c:pt>
                <c:pt idx="55">
                  <c:v>245099.999389499</c:v>
                </c:pt>
                <c:pt idx="56">
                  <c:v>245099.999389499</c:v>
                </c:pt>
                <c:pt idx="57">
                  <c:v>245099.999389499</c:v>
                </c:pt>
                <c:pt idx="58">
                  <c:v>245099.999389499</c:v>
                </c:pt>
                <c:pt idx="59">
                  <c:v>244900.081566069</c:v>
                </c:pt>
                <c:pt idx="60">
                  <c:v>245099.999389499</c:v>
                </c:pt>
                <c:pt idx="61">
                  <c:v>245099.999389499</c:v>
                </c:pt>
                <c:pt idx="62">
                  <c:v>245099.999389499</c:v>
                </c:pt>
                <c:pt idx="63">
                  <c:v>245099.999389499</c:v>
                </c:pt>
                <c:pt idx="64">
                  <c:v>62.9184981629975</c:v>
                </c:pt>
                <c:pt idx="65">
                  <c:v>15793.2707993475</c:v>
                </c:pt>
                <c:pt idx="66">
                  <c:v>2186.74551386627</c:v>
                </c:pt>
                <c:pt idx="67">
                  <c:v>509.01305057096</c:v>
                </c:pt>
                <c:pt idx="68">
                  <c:v>4598.69494290392</c:v>
                </c:pt>
                <c:pt idx="69">
                  <c:v>2958.44208809138</c:v>
                </c:pt>
                <c:pt idx="70">
                  <c:v>1076.25585147879</c:v>
                </c:pt>
                <c:pt idx="71">
                  <c:v>3937.74742573336</c:v>
                </c:pt>
                <c:pt idx="72">
                  <c:v>0.0815653059984388</c:v>
                </c:pt>
                <c:pt idx="73">
                  <c:v>5552.97716150083</c:v>
                </c:pt>
                <c:pt idx="74">
                  <c:v>866.598694942963</c:v>
                </c:pt>
                <c:pt idx="75">
                  <c:v>6093.27079934734</c:v>
                </c:pt>
                <c:pt idx="76">
                  <c:v>30.4783110072965</c:v>
                </c:pt>
                <c:pt idx="77">
                  <c:v>10373.6949429035</c:v>
                </c:pt>
                <c:pt idx="78">
                  <c:v>580.464926590559</c:v>
                </c:pt>
                <c:pt idx="79">
                  <c:v>1429.48613376822</c:v>
                </c:pt>
                <c:pt idx="80">
                  <c:v>5.86598790535799</c:v>
                </c:pt>
                <c:pt idx="81">
                  <c:v>1238.254486133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99</c:f>
              <c:numCache>
                <c:formatCode>General</c:formatCode>
                <c:ptCount val="94"/>
                <c:pt idx="0">
                  <c:v>-56.4999996731058</c:v>
                </c:pt>
                <c:pt idx="1">
                  <c:v>-19.0000000223517</c:v>
                </c:pt>
                <c:pt idx="2">
                  <c:v>18.4999996284023</c:v>
                </c:pt>
                <c:pt idx="3">
                  <c:v>56.4999997103587</c:v>
                </c:pt>
                <c:pt idx="4">
                  <c:v>94.4999997923151</c:v>
                </c:pt>
                <c:pt idx="5">
                  <c:v>132.499999874271</c:v>
                </c:pt>
                <c:pt idx="6">
                  <c:v>169.500000351109</c:v>
                </c:pt>
                <c:pt idx="7">
                  <c:v>207.500000433065</c:v>
                </c:pt>
                <c:pt idx="8">
                  <c:v>245.500000515021</c:v>
                </c:pt>
                <c:pt idx="9">
                  <c:v>283.499999968335</c:v>
                </c:pt>
                <c:pt idx="10">
                  <c:v>321.500000050291</c:v>
                </c:pt>
                <c:pt idx="11">
                  <c:v>358.499999898486</c:v>
                </c:pt>
                <c:pt idx="12">
                  <c:v>396.499999980442</c:v>
                </c:pt>
                <c:pt idx="13">
                  <c:v>434.500000062399</c:v>
                </c:pt>
                <c:pt idx="14">
                  <c:v>472.500000144355</c:v>
                </c:pt>
                <c:pt idx="15">
                  <c:v>509.999999795109</c:v>
                </c:pt>
                <c:pt idx="16">
                  <c:v>547.500000074506</c:v>
                </c:pt>
                <c:pt idx="17">
                  <c:v>585.500000156462</c:v>
                </c:pt>
                <c:pt idx="18">
                  <c:v>623.499999609776</c:v>
                </c:pt>
                <c:pt idx="19">
                  <c:v>661.499999691732</c:v>
                </c:pt>
                <c:pt idx="20">
                  <c:v>698.999999971129</c:v>
                </c:pt>
                <c:pt idx="21">
                  <c:v>736.500000250526</c:v>
                </c:pt>
                <c:pt idx="22">
                  <c:v>774.500000332482</c:v>
                </c:pt>
                <c:pt idx="23">
                  <c:v>812.500000414439</c:v>
                </c:pt>
                <c:pt idx="24">
                  <c:v>850.500000496395</c:v>
                </c:pt>
                <c:pt idx="25">
                  <c:v>888.000000147149</c:v>
                </c:pt>
                <c:pt idx="26">
                  <c:v>925.499999797903</c:v>
                </c:pt>
                <c:pt idx="27">
                  <c:v>963.499999879859</c:v>
                </c:pt>
                <c:pt idx="28">
                  <c:v>1001.49999996182</c:v>
                </c:pt>
                <c:pt idx="29">
                  <c:v>1039.50000004377</c:v>
                </c:pt>
                <c:pt idx="30">
                  <c:v>1077.00000032317</c:v>
                </c:pt>
                <c:pt idx="31">
                  <c:v>1114.49999997392</c:v>
                </c:pt>
                <c:pt idx="32">
                  <c:v>1152.50000005588</c:v>
                </c:pt>
                <c:pt idx="33">
                  <c:v>1190.50000013784</c:v>
                </c:pt>
                <c:pt idx="34">
                  <c:v>1228.49999959115</c:v>
                </c:pt>
                <c:pt idx="35">
                  <c:v>1265.99999987055</c:v>
                </c:pt>
                <c:pt idx="36">
                  <c:v>1303.50000014994</c:v>
                </c:pt>
                <c:pt idx="37">
                  <c:v>1341.5000002319</c:v>
                </c:pt>
                <c:pt idx="38">
                  <c:v>1379.50000031386</c:v>
                </c:pt>
                <c:pt idx="39">
                  <c:v>1417.50000039581</c:v>
                </c:pt>
                <c:pt idx="40">
                  <c:v>1454.49999961536</c:v>
                </c:pt>
                <c:pt idx="41">
                  <c:v>1492.49999969732</c:v>
                </c:pt>
                <c:pt idx="42">
                  <c:v>1530.49999977928</c:v>
                </c:pt>
                <c:pt idx="43">
                  <c:v>1568.49999986123</c:v>
                </c:pt>
                <c:pt idx="44">
                  <c:v>1606.49999994319</c:v>
                </c:pt>
                <c:pt idx="45">
                  <c:v>1644.00000022259</c:v>
                </c:pt>
                <c:pt idx="46">
                  <c:v>1681.50000050198</c:v>
                </c:pt>
                <c:pt idx="47">
                  <c:v>1719.50000058394</c:v>
                </c:pt>
                <c:pt idx="48">
                  <c:v>1757.50000003725</c:v>
                </c:pt>
                <c:pt idx="49">
                  <c:v>1795.50000011921</c:v>
                </c:pt>
                <c:pt idx="50">
                  <c:v>1832.4999999674</c:v>
                </c:pt>
                <c:pt idx="51">
                  <c:v>1870.50000004936</c:v>
                </c:pt>
                <c:pt idx="52">
                  <c:v>1908.50000013132</c:v>
                </c:pt>
                <c:pt idx="53">
                  <c:v>1946.50000021327</c:v>
                </c:pt>
                <c:pt idx="54">
                  <c:v>1984.50000029523</c:v>
                </c:pt>
                <c:pt idx="55">
                  <c:v>2021.50000014342</c:v>
                </c:pt>
                <c:pt idx="56">
                  <c:v>2059.49999959674</c:v>
                </c:pt>
                <c:pt idx="57">
                  <c:v>2097.49999967869</c:v>
                </c:pt>
                <c:pt idx="58">
                  <c:v>2135.49999976065</c:v>
                </c:pt>
                <c:pt idx="59">
                  <c:v>2173.00000004005</c:v>
                </c:pt>
                <c:pt idx="60">
                  <c:v>2210.50000031944</c:v>
                </c:pt>
                <c:pt idx="61">
                  <c:v>2248.5000004014</c:v>
                </c:pt>
                <c:pt idx="62">
                  <c:v>2286.50000048336</c:v>
                </c:pt>
                <c:pt idx="63">
                  <c:v>2324.50000056531</c:v>
                </c:pt>
                <c:pt idx="64">
                  <c:v>2362.00000021607</c:v>
                </c:pt>
                <c:pt idx="65">
                  <c:v>2399.49999986682</c:v>
                </c:pt>
                <c:pt idx="66">
                  <c:v>2437.49999994878</c:v>
                </c:pt>
                <c:pt idx="67">
                  <c:v>2475.50000003073</c:v>
                </c:pt>
                <c:pt idx="68">
                  <c:v>2513.50000011269</c:v>
                </c:pt>
                <c:pt idx="69">
                  <c:v>2550.49999996088</c:v>
                </c:pt>
                <c:pt idx="70">
                  <c:v>2588.50000004284</c:v>
                </c:pt>
                <c:pt idx="71">
                  <c:v>2626.5000001248</c:v>
                </c:pt>
                <c:pt idx="72">
                  <c:v>2664.49999957811</c:v>
                </c:pt>
                <c:pt idx="73">
                  <c:v>2702.49999966007</c:v>
                </c:pt>
                <c:pt idx="74">
                  <c:v>2739.5000001369</c:v>
                </c:pt>
                <c:pt idx="75">
                  <c:v>2777.50000021886</c:v>
                </c:pt>
                <c:pt idx="76">
                  <c:v>2815.50000030082</c:v>
                </c:pt>
                <c:pt idx="77">
                  <c:v>2853.50000038277</c:v>
                </c:pt>
                <c:pt idx="78">
                  <c:v>2891.50000046473</c:v>
                </c:pt>
                <c:pt idx="79">
                  <c:v>2928.49999968428</c:v>
                </c:pt>
                <c:pt idx="80">
                  <c:v>2966.49999976624</c:v>
                </c:pt>
                <c:pt idx="81">
                  <c:v>3004.49999984819</c:v>
                </c:pt>
              </c:numCache>
            </c:numRef>
          </c:xVal>
          <c:yVal>
            <c:numRef>
              <c:f>'C-C'!$P$6:$P$99</c:f>
              <c:numCache>
                <c:formatCode>General</c:formatCode>
                <c:ptCount val="94"/>
                <c:pt idx="0">
                  <c:v>243999.999389499</c:v>
                </c:pt>
                <c:pt idx="1">
                  <c:v>243999.999389499</c:v>
                </c:pt>
                <c:pt idx="2">
                  <c:v>243999.999389499</c:v>
                </c:pt>
                <c:pt idx="3">
                  <c:v>243999.999389499</c:v>
                </c:pt>
                <c:pt idx="4">
                  <c:v>243999.999389499</c:v>
                </c:pt>
                <c:pt idx="5">
                  <c:v>243999.999389499</c:v>
                </c:pt>
                <c:pt idx="6">
                  <c:v>243999.999389499</c:v>
                </c:pt>
                <c:pt idx="7">
                  <c:v>243999.999389499</c:v>
                </c:pt>
                <c:pt idx="8">
                  <c:v>243999.999389499</c:v>
                </c:pt>
                <c:pt idx="9">
                  <c:v>243999.999389499</c:v>
                </c:pt>
                <c:pt idx="10">
                  <c:v>243999.999389499</c:v>
                </c:pt>
                <c:pt idx="11">
                  <c:v>121949.998778999</c:v>
                </c:pt>
                <c:pt idx="12">
                  <c:v>243999.999389499</c:v>
                </c:pt>
                <c:pt idx="13">
                  <c:v>243999.999389499</c:v>
                </c:pt>
                <c:pt idx="14">
                  <c:v>243999.999389499</c:v>
                </c:pt>
                <c:pt idx="15">
                  <c:v>243999.999389499</c:v>
                </c:pt>
                <c:pt idx="16">
                  <c:v>121949.998778999</c:v>
                </c:pt>
                <c:pt idx="17">
                  <c:v>243999.999389499</c:v>
                </c:pt>
                <c:pt idx="18">
                  <c:v>121949.998778999</c:v>
                </c:pt>
                <c:pt idx="19">
                  <c:v>243999.999389499</c:v>
                </c:pt>
                <c:pt idx="20">
                  <c:v>243999.999389499</c:v>
                </c:pt>
                <c:pt idx="21">
                  <c:v>121949.998778999</c:v>
                </c:pt>
                <c:pt idx="22">
                  <c:v>243999.999389499</c:v>
                </c:pt>
                <c:pt idx="23">
                  <c:v>243999.999389499</c:v>
                </c:pt>
                <c:pt idx="24">
                  <c:v>121949.998778999</c:v>
                </c:pt>
                <c:pt idx="25">
                  <c:v>243999.999389499</c:v>
                </c:pt>
                <c:pt idx="26">
                  <c:v>121949.998778999</c:v>
                </c:pt>
                <c:pt idx="27">
                  <c:v>121949.998778999</c:v>
                </c:pt>
                <c:pt idx="28">
                  <c:v>243999.999389499</c:v>
                </c:pt>
                <c:pt idx="29">
                  <c:v>243999.999389499</c:v>
                </c:pt>
                <c:pt idx="30">
                  <c:v>243999.999389499</c:v>
                </c:pt>
                <c:pt idx="31">
                  <c:v>243999.999389499</c:v>
                </c:pt>
                <c:pt idx="32">
                  <c:v>121949.998778999</c:v>
                </c:pt>
                <c:pt idx="33">
                  <c:v>243999.999389499</c:v>
                </c:pt>
                <c:pt idx="34">
                  <c:v>243999.999389499</c:v>
                </c:pt>
                <c:pt idx="35">
                  <c:v>121949.998778999</c:v>
                </c:pt>
                <c:pt idx="36">
                  <c:v>243999.999389499</c:v>
                </c:pt>
                <c:pt idx="37">
                  <c:v>243999.999389499</c:v>
                </c:pt>
                <c:pt idx="38">
                  <c:v>243999.999389499</c:v>
                </c:pt>
                <c:pt idx="39">
                  <c:v>243999.999389499</c:v>
                </c:pt>
                <c:pt idx="40">
                  <c:v>243999.999389499</c:v>
                </c:pt>
                <c:pt idx="41">
                  <c:v>243999.999389499</c:v>
                </c:pt>
                <c:pt idx="42">
                  <c:v>243999.999389499</c:v>
                </c:pt>
                <c:pt idx="43">
                  <c:v>243999.999389499</c:v>
                </c:pt>
                <c:pt idx="44">
                  <c:v>243999.999389499</c:v>
                </c:pt>
                <c:pt idx="45">
                  <c:v>243999.999389499</c:v>
                </c:pt>
                <c:pt idx="46">
                  <c:v>243999.999389499</c:v>
                </c:pt>
                <c:pt idx="47">
                  <c:v>243999.999389499</c:v>
                </c:pt>
                <c:pt idx="48">
                  <c:v>243999.999389499</c:v>
                </c:pt>
                <c:pt idx="49">
                  <c:v>243999.999389499</c:v>
                </c:pt>
                <c:pt idx="50">
                  <c:v>243999.999389499</c:v>
                </c:pt>
                <c:pt idx="51">
                  <c:v>243999.999389499</c:v>
                </c:pt>
                <c:pt idx="52">
                  <c:v>243999.999389499</c:v>
                </c:pt>
                <c:pt idx="53">
                  <c:v>243999.999389499</c:v>
                </c:pt>
                <c:pt idx="54">
                  <c:v>243999.999389499</c:v>
                </c:pt>
                <c:pt idx="55">
                  <c:v>243999.999389499</c:v>
                </c:pt>
                <c:pt idx="56">
                  <c:v>243999.999389499</c:v>
                </c:pt>
                <c:pt idx="57">
                  <c:v>243999.999389499</c:v>
                </c:pt>
                <c:pt idx="58">
                  <c:v>121949.998778999</c:v>
                </c:pt>
                <c:pt idx="59">
                  <c:v>243999.999389499</c:v>
                </c:pt>
                <c:pt idx="60">
                  <c:v>243999.999389499</c:v>
                </c:pt>
                <c:pt idx="61">
                  <c:v>243999.999389499</c:v>
                </c:pt>
                <c:pt idx="62">
                  <c:v>243999.999389499</c:v>
                </c:pt>
                <c:pt idx="63">
                  <c:v>243999.999389499</c:v>
                </c:pt>
                <c:pt idx="64">
                  <c:v>3408.01929488498</c:v>
                </c:pt>
                <c:pt idx="65">
                  <c:v>401.966671188893</c:v>
                </c:pt>
                <c:pt idx="66">
                  <c:v>19.4876251345094</c:v>
                </c:pt>
                <c:pt idx="67">
                  <c:v>2677.905230097</c:v>
                </c:pt>
                <c:pt idx="68">
                  <c:v>329.751194865492</c:v>
                </c:pt>
                <c:pt idx="69">
                  <c:v>166.582408674508</c:v>
                </c:pt>
                <c:pt idx="70">
                  <c:v>26.6142876650864</c:v>
                </c:pt>
                <c:pt idx="71">
                  <c:v>0.0409666836819295</c:v>
                </c:pt>
                <c:pt idx="72">
                  <c:v>371.159360917664</c:v>
                </c:pt>
                <c:pt idx="73">
                  <c:v>2655.19183771493</c:v>
                </c:pt>
                <c:pt idx="74">
                  <c:v>12503.031544449</c:v>
                </c:pt>
                <c:pt idx="75">
                  <c:v>989.717328963549</c:v>
                </c:pt>
                <c:pt idx="76">
                  <c:v>6912.74068004922</c:v>
                </c:pt>
                <c:pt idx="77">
                  <c:v>5186.68578451491</c:v>
                </c:pt>
                <c:pt idx="78">
                  <c:v>5437.93527242911</c:v>
                </c:pt>
                <c:pt idx="79">
                  <c:v>5747.60344121232</c:v>
                </c:pt>
                <c:pt idx="80">
                  <c:v>1403.07251126587</c:v>
                </c:pt>
                <c:pt idx="81">
                  <c:v>2728.840639082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99</c:f>
              <c:numCache>
                <c:formatCode>General</c:formatCode>
                <c:ptCount val="94"/>
                <c:pt idx="0">
                  <c:v>-54.9999996367842</c:v>
                </c:pt>
                <c:pt idx="1">
                  <c:v>-17.4999999860302</c:v>
                </c:pt>
                <c:pt idx="2">
                  <c:v>20.5000000959262</c:v>
                </c:pt>
                <c:pt idx="3">
                  <c:v>58.5000001778826</c:v>
                </c:pt>
                <c:pt idx="4">
                  <c:v>96.500000259839</c:v>
                </c:pt>
                <c:pt idx="5">
                  <c:v>133.999999910593</c:v>
                </c:pt>
                <c:pt idx="6">
                  <c:v>171.50000018999</c:v>
                </c:pt>
                <c:pt idx="7">
                  <c:v>209.499999643303</c:v>
                </c:pt>
                <c:pt idx="8">
                  <c:v>247.49999972526</c:v>
                </c:pt>
                <c:pt idx="9">
                  <c:v>285.499999807216</c:v>
                </c:pt>
                <c:pt idx="10">
                  <c:v>322.500000284053</c:v>
                </c:pt>
                <c:pt idx="11">
                  <c:v>360.50000036601</c:v>
                </c:pt>
                <c:pt idx="12">
                  <c:v>398.500000447966</c:v>
                </c:pt>
                <c:pt idx="13">
                  <c:v>436.500000529923</c:v>
                </c:pt>
                <c:pt idx="14">
                  <c:v>474.499999983236</c:v>
                </c:pt>
                <c:pt idx="15">
                  <c:v>511.499999831431</c:v>
                </c:pt>
                <c:pt idx="16">
                  <c:v>549.499999913387</c:v>
                </c:pt>
                <c:pt idx="17">
                  <c:v>587.499999995343</c:v>
                </c:pt>
                <c:pt idx="18">
                  <c:v>625.5000000773</c:v>
                </c:pt>
                <c:pt idx="19">
                  <c:v>663.000000356697</c:v>
                </c:pt>
                <c:pt idx="20">
                  <c:v>700.500000007451</c:v>
                </c:pt>
                <c:pt idx="21">
                  <c:v>738.500000089407</c:v>
                </c:pt>
                <c:pt idx="22">
                  <c:v>776.500000171363</c:v>
                </c:pt>
                <c:pt idx="23">
                  <c:v>814.499999624677</c:v>
                </c:pt>
                <c:pt idx="24">
                  <c:v>852.499999706633</c:v>
                </c:pt>
                <c:pt idx="25">
                  <c:v>889.500000183471</c:v>
                </c:pt>
                <c:pt idx="26">
                  <c:v>927.500000265427</c:v>
                </c:pt>
                <c:pt idx="27">
                  <c:v>965.500000347383</c:v>
                </c:pt>
                <c:pt idx="28">
                  <c:v>1003.50000042934</c:v>
                </c:pt>
                <c:pt idx="29">
                  <c:v>1041.5000005113</c:v>
                </c:pt>
                <c:pt idx="30">
                  <c:v>1078.49999973085</c:v>
                </c:pt>
                <c:pt idx="31">
                  <c:v>1116.4999998128</c:v>
                </c:pt>
                <c:pt idx="32">
                  <c:v>1154.49999989476</c:v>
                </c:pt>
                <c:pt idx="33">
                  <c:v>1192.49999997672</c:v>
                </c:pt>
                <c:pt idx="34">
                  <c:v>1229.50000045355</c:v>
                </c:pt>
                <c:pt idx="35">
                  <c:v>1267.50000053551</c:v>
                </c:pt>
                <c:pt idx="36">
                  <c:v>1305.49999998882</c:v>
                </c:pt>
                <c:pt idx="37">
                  <c:v>1343.50000007078</c:v>
                </c:pt>
                <c:pt idx="38">
                  <c:v>1381.50000015274</c:v>
                </c:pt>
                <c:pt idx="39">
                  <c:v>1418.99999980349</c:v>
                </c:pt>
                <c:pt idx="40">
                  <c:v>1456.50000008289</c:v>
                </c:pt>
                <c:pt idx="41">
                  <c:v>1494.50000016484</c:v>
                </c:pt>
                <c:pt idx="42">
                  <c:v>1532.5000002468</c:v>
                </c:pt>
                <c:pt idx="43">
                  <c:v>1570.50000032876</c:v>
                </c:pt>
                <c:pt idx="44">
                  <c:v>1607.50000017695</c:v>
                </c:pt>
                <c:pt idx="45">
                  <c:v>1645.49999963027</c:v>
                </c:pt>
                <c:pt idx="46">
                  <c:v>1683.49999971222</c:v>
                </c:pt>
                <c:pt idx="47">
                  <c:v>1721.49999979418</c:v>
                </c:pt>
                <c:pt idx="48">
                  <c:v>1759.49999987613</c:v>
                </c:pt>
                <c:pt idx="49">
                  <c:v>1796.50000035297</c:v>
                </c:pt>
                <c:pt idx="50">
                  <c:v>1834.50000043493</c:v>
                </c:pt>
                <c:pt idx="51">
                  <c:v>1872.50000051688</c:v>
                </c:pt>
                <c:pt idx="52">
                  <c:v>1910.4999999702</c:v>
                </c:pt>
                <c:pt idx="53">
                  <c:v>1948.50000005215</c:v>
                </c:pt>
                <c:pt idx="54">
                  <c:v>1985.49999990035</c:v>
                </c:pt>
                <c:pt idx="55">
                  <c:v>2023.4999999823</c:v>
                </c:pt>
                <c:pt idx="56">
                  <c:v>2061.50000006426</c:v>
                </c:pt>
                <c:pt idx="57">
                  <c:v>2099.50000014622</c:v>
                </c:pt>
                <c:pt idx="58">
                  <c:v>2136.99999979697</c:v>
                </c:pt>
                <c:pt idx="59">
                  <c:v>2174.50000007637</c:v>
                </c:pt>
                <c:pt idx="60">
                  <c:v>2212.50000015833</c:v>
                </c:pt>
                <c:pt idx="61">
                  <c:v>2250.49999961164</c:v>
                </c:pt>
                <c:pt idx="62">
                  <c:v>2288.4999996936</c:v>
                </c:pt>
                <c:pt idx="63">
                  <c:v>2325.99999997299</c:v>
                </c:pt>
                <c:pt idx="64">
                  <c:v>2363.50000025239</c:v>
                </c:pt>
                <c:pt idx="65">
                  <c:v>2401.50000033435</c:v>
                </c:pt>
                <c:pt idx="66">
                  <c:v>2439.5000004163</c:v>
                </c:pt>
                <c:pt idx="67">
                  <c:v>2477.50000049826</c:v>
                </c:pt>
                <c:pt idx="68">
                  <c:v>2515.00000014901</c:v>
                </c:pt>
                <c:pt idx="69">
                  <c:v>2552.49999979977</c:v>
                </c:pt>
                <c:pt idx="70">
                  <c:v>2590.49999988172</c:v>
                </c:pt>
                <c:pt idx="71">
                  <c:v>2628.49999996368</c:v>
                </c:pt>
                <c:pt idx="72">
                  <c:v>2666.50000004564</c:v>
                </c:pt>
                <c:pt idx="73">
                  <c:v>2703.50000052247</c:v>
                </c:pt>
                <c:pt idx="74">
                  <c:v>2741.49999997579</c:v>
                </c:pt>
                <c:pt idx="75">
                  <c:v>2779.50000005774</c:v>
                </c:pt>
                <c:pt idx="76">
                  <c:v>2817.5000001397</c:v>
                </c:pt>
                <c:pt idx="77">
                  <c:v>2855.49999959301</c:v>
                </c:pt>
                <c:pt idx="78">
                  <c:v>2892.50000006985</c:v>
                </c:pt>
                <c:pt idx="79">
                  <c:v>2930.50000015181</c:v>
                </c:pt>
                <c:pt idx="80">
                  <c:v>2968.50000023376</c:v>
                </c:pt>
                <c:pt idx="81">
                  <c:v>3006.50000031572</c:v>
                </c:pt>
              </c:numCache>
            </c:numRef>
          </c:xVal>
          <c:yVal>
            <c:numRef>
              <c:f>'C-C'!$R$6:$R$99</c:f>
              <c:numCache>
                <c:formatCode>General</c:formatCode>
                <c:ptCount val="94"/>
                <c:pt idx="0">
                  <c:v>242299.999389499</c:v>
                </c:pt>
                <c:pt idx="1">
                  <c:v>242299.999389499</c:v>
                </c:pt>
                <c:pt idx="2">
                  <c:v>242299.999389499</c:v>
                </c:pt>
                <c:pt idx="3">
                  <c:v>242299.999389499</c:v>
                </c:pt>
                <c:pt idx="4">
                  <c:v>242299.999389499</c:v>
                </c:pt>
                <c:pt idx="5">
                  <c:v>242299.999389499</c:v>
                </c:pt>
                <c:pt idx="6">
                  <c:v>242299.999389499</c:v>
                </c:pt>
                <c:pt idx="7">
                  <c:v>242299.999389499</c:v>
                </c:pt>
                <c:pt idx="8">
                  <c:v>242299.999389499</c:v>
                </c:pt>
                <c:pt idx="9">
                  <c:v>242299.999389499</c:v>
                </c:pt>
                <c:pt idx="10">
                  <c:v>242299.999389499</c:v>
                </c:pt>
                <c:pt idx="11">
                  <c:v>242299.999389499</c:v>
                </c:pt>
                <c:pt idx="12">
                  <c:v>242299.999389499</c:v>
                </c:pt>
                <c:pt idx="13">
                  <c:v>242299.999389499</c:v>
                </c:pt>
                <c:pt idx="14">
                  <c:v>242299.999389499</c:v>
                </c:pt>
                <c:pt idx="15">
                  <c:v>242299.999389499</c:v>
                </c:pt>
                <c:pt idx="16">
                  <c:v>242299.999389499</c:v>
                </c:pt>
                <c:pt idx="17">
                  <c:v>242299.999389499</c:v>
                </c:pt>
                <c:pt idx="18">
                  <c:v>242299.999389499</c:v>
                </c:pt>
                <c:pt idx="19">
                  <c:v>242299.999389499</c:v>
                </c:pt>
                <c:pt idx="20">
                  <c:v>242299.999389499</c:v>
                </c:pt>
                <c:pt idx="21">
                  <c:v>121099.998778999</c:v>
                </c:pt>
                <c:pt idx="22">
                  <c:v>121099.998778999</c:v>
                </c:pt>
                <c:pt idx="23">
                  <c:v>242299.999389499</c:v>
                </c:pt>
                <c:pt idx="24">
                  <c:v>242299.999389499</c:v>
                </c:pt>
                <c:pt idx="25">
                  <c:v>242299.999389499</c:v>
                </c:pt>
                <c:pt idx="26">
                  <c:v>242299.999389499</c:v>
                </c:pt>
                <c:pt idx="27">
                  <c:v>242299.999389499</c:v>
                </c:pt>
                <c:pt idx="28">
                  <c:v>242299.999389499</c:v>
                </c:pt>
                <c:pt idx="29">
                  <c:v>242299.999389499</c:v>
                </c:pt>
                <c:pt idx="30">
                  <c:v>242299.999389499</c:v>
                </c:pt>
                <c:pt idx="31">
                  <c:v>242299.999389499</c:v>
                </c:pt>
                <c:pt idx="32">
                  <c:v>242299.999389499</c:v>
                </c:pt>
                <c:pt idx="33">
                  <c:v>242299.999389499</c:v>
                </c:pt>
                <c:pt idx="34">
                  <c:v>242299.999389499</c:v>
                </c:pt>
                <c:pt idx="35">
                  <c:v>242299.999389499</c:v>
                </c:pt>
                <c:pt idx="36">
                  <c:v>242299.999389499</c:v>
                </c:pt>
                <c:pt idx="37">
                  <c:v>242299.999389499</c:v>
                </c:pt>
                <c:pt idx="38">
                  <c:v>242299.999389499</c:v>
                </c:pt>
                <c:pt idx="39">
                  <c:v>242299.999389499</c:v>
                </c:pt>
                <c:pt idx="40">
                  <c:v>242299.999389499</c:v>
                </c:pt>
                <c:pt idx="41">
                  <c:v>242299.999389499</c:v>
                </c:pt>
                <c:pt idx="42">
                  <c:v>242299.999389499</c:v>
                </c:pt>
                <c:pt idx="43">
                  <c:v>242299.999389499</c:v>
                </c:pt>
                <c:pt idx="44">
                  <c:v>242299.999389499</c:v>
                </c:pt>
                <c:pt idx="45">
                  <c:v>121099.998778999</c:v>
                </c:pt>
                <c:pt idx="46">
                  <c:v>242299.999389499</c:v>
                </c:pt>
                <c:pt idx="47">
                  <c:v>242299.999389499</c:v>
                </c:pt>
                <c:pt idx="48">
                  <c:v>242299.999389499</c:v>
                </c:pt>
                <c:pt idx="49">
                  <c:v>242100.082508251</c:v>
                </c:pt>
                <c:pt idx="50">
                  <c:v>242299.999389499</c:v>
                </c:pt>
                <c:pt idx="51">
                  <c:v>242299.999389499</c:v>
                </c:pt>
                <c:pt idx="52">
                  <c:v>242299.999389499</c:v>
                </c:pt>
                <c:pt idx="53">
                  <c:v>242299.999389499</c:v>
                </c:pt>
                <c:pt idx="54">
                  <c:v>242299.999389499</c:v>
                </c:pt>
                <c:pt idx="55">
                  <c:v>242299.999389499</c:v>
                </c:pt>
                <c:pt idx="56">
                  <c:v>242299.999389499</c:v>
                </c:pt>
                <c:pt idx="57">
                  <c:v>242299.999389499</c:v>
                </c:pt>
                <c:pt idx="58">
                  <c:v>242299.999389499</c:v>
                </c:pt>
                <c:pt idx="59">
                  <c:v>242299.999389499</c:v>
                </c:pt>
                <c:pt idx="60">
                  <c:v>242299.999389499</c:v>
                </c:pt>
                <c:pt idx="61">
                  <c:v>121099.998778999</c:v>
                </c:pt>
                <c:pt idx="62">
                  <c:v>242299.999389499</c:v>
                </c:pt>
                <c:pt idx="63">
                  <c:v>242299.999389499</c:v>
                </c:pt>
                <c:pt idx="64">
                  <c:v>47821.2953795379</c:v>
                </c:pt>
                <c:pt idx="65">
                  <c:v>191621.12211221</c:v>
                </c:pt>
                <c:pt idx="66">
                  <c:v>5303.30033003373</c:v>
                </c:pt>
                <c:pt idx="67">
                  <c:v>158.499454856199</c:v>
                </c:pt>
                <c:pt idx="68">
                  <c:v>44.286159385169</c:v>
                </c:pt>
                <c:pt idx="69">
                  <c:v>0.33003300330033</c:v>
                </c:pt>
                <c:pt idx="70">
                  <c:v>184.214762939708</c:v>
                </c:pt>
                <c:pt idx="71">
                  <c:v>704.024885247133</c:v>
                </c:pt>
                <c:pt idx="72">
                  <c:v>1914.50309678545</c:v>
                </c:pt>
                <c:pt idx="73">
                  <c:v>915.07705206005</c:v>
                </c:pt>
                <c:pt idx="74">
                  <c:v>485.066006600648</c:v>
                </c:pt>
                <c:pt idx="75">
                  <c:v>726.825916792418</c:v>
                </c:pt>
                <c:pt idx="76">
                  <c:v>1248.49938118809</c:v>
                </c:pt>
                <c:pt idx="77">
                  <c:v>156.160616061606</c:v>
                </c:pt>
                <c:pt idx="78">
                  <c:v>218.186888787117</c:v>
                </c:pt>
                <c:pt idx="79">
                  <c:v>112.882041409268</c:v>
                </c:pt>
                <c:pt idx="80">
                  <c:v>907.990408415833</c:v>
                </c:pt>
                <c:pt idx="81">
                  <c:v>826.7285017373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99</c:f>
              <c:numCache>
                <c:formatCode>General</c:formatCode>
                <c:ptCount val="94"/>
                <c:pt idx="0">
                  <c:v>-53.4999996004626</c:v>
                </c:pt>
                <c:pt idx="1">
                  <c:v>-15.4999995185062</c:v>
                </c:pt>
                <c:pt idx="2">
                  <c:v>22.5000005634502</c:v>
                </c:pt>
                <c:pt idx="3">
                  <c:v>60.5000000167638</c:v>
                </c:pt>
                <c:pt idx="4">
                  <c:v>98.0000002961606</c:v>
                </c:pt>
                <c:pt idx="5">
                  <c:v>135.499999946915</c:v>
                </c:pt>
                <c:pt idx="6">
                  <c:v>173.500000028871</c:v>
                </c:pt>
                <c:pt idx="7">
                  <c:v>211.500000110827</c:v>
                </c:pt>
                <c:pt idx="8">
                  <c:v>249.500000192784</c:v>
                </c:pt>
                <c:pt idx="9">
                  <c:v>286.500000040978</c:v>
                </c:pt>
                <c:pt idx="10">
                  <c:v>324.500000122935</c:v>
                </c:pt>
                <c:pt idx="11">
                  <c:v>362.499999576248</c:v>
                </c:pt>
                <c:pt idx="12">
                  <c:v>400.499999658205</c:v>
                </c:pt>
                <c:pt idx="13">
                  <c:v>438.499999740161</c:v>
                </c:pt>
                <c:pt idx="14">
                  <c:v>475.500000216998</c:v>
                </c:pt>
                <c:pt idx="15">
                  <c:v>513.500000298955</c:v>
                </c:pt>
                <c:pt idx="16">
                  <c:v>551.500000380911</c:v>
                </c:pt>
                <c:pt idx="17">
                  <c:v>589.500000462867</c:v>
                </c:pt>
                <c:pt idx="18">
                  <c:v>627.500000544824</c:v>
                </c:pt>
                <c:pt idx="19">
                  <c:v>664.499999764375</c:v>
                </c:pt>
                <c:pt idx="20">
                  <c:v>702.499999846332</c:v>
                </c:pt>
                <c:pt idx="21">
                  <c:v>740.499999928288</c:v>
                </c:pt>
                <c:pt idx="22">
                  <c:v>778.500000010245</c:v>
                </c:pt>
                <c:pt idx="23">
                  <c:v>816.000000289641</c:v>
                </c:pt>
                <c:pt idx="24">
                  <c:v>853.500000569038</c:v>
                </c:pt>
                <c:pt idx="25">
                  <c:v>891.500000022352</c:v>
                </c:pt>
                <c:pt idx="26">
                  <c:v>929.500000104308</c:v>
                </c:pt>
                <c:pt idx="27">
                  <c:v>967.500000186265</c:v>
                </c:pt>
                <c:pt idx="28">
                  <c:v>1004.99999983702</c:v>
                </c:pt>
                <c:pt idx="29">
                  <c:v>1042.50000011642</c:v>
                </c:pt>
                <c:pt idx="30">
                  <c:v>1080.50000019837</c:v>
                </c:pt>
                <c:pt idx="31">
                  <c:v>1118.50000028033</c:v>
                </c:pt>
                <c:pt idx="32">
                  <c:v>1156.50000036228</c:v>
                </c:pt>
                <c:pt idx="33">
                  <c:v>1194.00000001304</c:v>
                </c:pt>
                <c:pt idx="34">
                  <c:v>1231.49999966379</c:v>
                </c:pt>
                <c:pt idx="35">
                  <c:v>1269.49999974575</c:v>
                </c:pt>
                <c:pt idx="36">
                  <c:v>1307.49999982771</c:v>
                </c:pt>
                <c:pt idx="37">
                  <c:v>1345.49999990966</c:v>
                </c:pt>
                <c:pt idx="38">
                  <c:v>1382.5000003865</c:v>
                </c:pt>
                <c:pt idx="39">
                  <c:v>1420.50000046846</c:v>
                </c:pt>
                <c:pt idx="40">
                  <c:v>1458.50000055041</c:v>
                </c:pt>
                <c:pt idx="41">
                  <c:v>1496.50000000373</c:v>
                </c:pt>
                <c:pt idx="42">
                  <c:v>1534.50000008568</c:v>
                </c:pt>
                <c:pt idx="43">
                  <c:v>1571.49999993388</c:v>
                </c:pt>
                <c:pt idx="44">
                  <c:v>1609.50000001583</c:v>
                </c:pt>
                <c:pt idx="45">
                  <c:v>1647.50000009779</c:v>
                </c:pt>
                <c:pt idx="46">
                  <c:v>1685.50000017975</c:v>
                </c:pt>
                <c:pt idx="47">
                  <c:v>1723.5000002617</c:v>
                </c:pt>
                <c:pt idx="48">
                  <c:v>1760.99999991246</c:v>
                </c:pt>
                <c:pt idx="49">
                  <c:v>1798.50000019185</c:v>
                </c:pt>
                <c:pt idx="50">
                  <c:v>1836.49999964517</c:v>
                </c:pt>
                <c:pt idx="51">
                  <c:v>1874.49999972712</c:v>
                </c:pt>
                <c:pt idx="52">
                  <c:v>1912.49999980908</c:v>
                </c:pt>
                <c:pt idx="53">
                  <c:v>1949.50000028592</c:v>
                </c:pt>
                <c:pt idx="54">
                  <c:v>1987.50000036787</c:v>
                </c:pt>
                <c:pt idx="55">
                  <c:v>2025.50000044983</c:v>
                </c:pt>
                <c:pt idx="56">
                  <c:v>2063.50000053179</c:v>
                </c:pt>
                <c:pt idx="57">
                  <c:v>2101.4999999851</c:v>
                </c:pt>
                <c:pt idx="58">
                  <c:v>2138.49999983329</c:v>
                </c:pt>
                <c:pt idx="59">
                  <c:v>2176.49999991525</c:v>
                </c:pt>
                <c:pt idx="60">
                  <c:v>2214.49999999721</c:v>
                </c:pt>
                <c:pt idx="61">
                  <c:v>2252.50000007916</c:v>
                </c:pt>
                <c:pt idx="62">
                  <c:v>2290.00000035856</c:v>
                </c:pt>
                <c:pt idx="63">
                  <c:v>2327.50000000931</c:v>
                </c:pt>
                <c:pt idx="64">
                  <c:v>2365.50000009127</c:v>
                </c:pt>
                <c:pt idx="65">
                  <c:v>2403.50000017323</c:v>
                </c:pt>
                <c:pt idx="66">
                  <c:v>2441.49999962654</c:v>
                </c:pt>
                <c:pt idx="67">
                  <c:v>2478.99999990594</c:v>
                </c:pt>
                <c:pt idx="68">
                  <c:v>2516.50000018533</c:v>
                </c:pt>
                <c:pt idx="69">
                  <c:v>2554.50000026729</c:v>
                </c:pt>
                <c:pt idx="70">
                  <c:v>2592.50000034925</c:v>
                </c:pt>
                <c:pt idx="71">
                  <c:v>2630.5000004312</c:v>
                </c:pt>
                <c:pt idx="72">
                  <c:v>2668.00000008196</c:v>
                </c:pt>
                <c:pt idx="73">
                  <c:v>2705.49999973271</c:v>
                </c:pt>
                <c:pt idx="74">
                  <c:v>2743.49999981467</c:v>
                </c:pt>
                <c:pt idx="75">
                  <c:v>2781.49999989662</c:v>
                </c:pt>
                <c:pt idx="76">
                  <c:v>2819.49999997858</c:v>
                </c:pt>
                <c:pt idx="77">
                  <c:v>2856.50000045542</c:v>
                </c:pt>
                <c:pt idx="78">
                  <c:v>2894.50000053737</c:v>
                </c:pt>
                <c:pt idx="79">
                  <c:v>2932.49999999069</c:v>
                </c:pt>
                <c:pt idx="80">
                  <c:v>2970.50000007264</c:v>
                </c:pt>
                <c:pt idx="81">
                  <c:v>3008.5000001546</c:v>
                </c:pt>
              </c:numCache>
            </c:numRef>
          </c:xVal>
          <c:yVal>
            <c:numRef>
              <c:f>'C-C'!$T$6:$T$99</c:f>
              <c:numCache>
                <c:formatCode>General</c:formatCode>
                <c:ptCount val="94"/>
                <c:pt idx="0">
                  <c:v>236699.999389499</c:v>
                </c:pt>
                <c:pt idx="1">
                  <c:v>236699.999389499</c:v>
                </c:pt>
                <c:pt idx="2">
                  <c:v>236699.999389499</c:v>
                </c:pt>
                <c:pt idx="3">
                  <c:v>236699.999389499</c:v>
                </c:pt>
                <c:pt idx="4">
                  <c:v>236699.999389499</c:v>
                </c:pt>
                <c:pt idx="5">
                  <c:v>118299.998778999</c:v>
                </c:pt>
                <c:pt idx="6">
                  <c:v>236699.999389499</c:v>
                </c:pt>
                <c:pt idx="7">
                  <c:v>236699.999389499</c:v>
                </c:pt>
                <c:pt idx="8">
                  <c:v>236699.999389499</c:v>
                </c:pt>
                <c:pt idx="9">
                  <c:v>118299.998778999</c:v>
                </c:pt>
                <c:pt idx="10">
                  <c:v>236699.999389499</c:v>
                </c:pt>
                <c:pt idx="11">
                  <c:v>236699.999389499</c:v>
                </c:pt>
                <c:pt idx="12">
                  <c:v>236699.999389499</c:v>
                </c:pt>
                <c:pt idx="13">
                  <c:v>236699.999389499</c:v>
                </c:pt>
                <c:pt idx="14">
                  <c:v>236699.999389499</c:v>
                </c:pt>
                <c:pt idx="15">
                  <c:v>236699.999389499</c:v>
                </c:pt>
                <c:pt idx="16">
                  <c:v>236699.999389499</c:v>
                </c:pt>
                <c:pt idx="17">
                  <c:v>118299.998778999</c:v>
                </c:pt>
                <c:pt idx="18">
                  <c:v>236699.999389499</c:v>
                </c:pt>
                <c:pt idx="19">
                  <c:v>236699.999389499</c:v>
                </c:pt>
                <c:pt idx="20">
                  <c:v>236699.999389499</c:v>
                </c:pt>
                <c:pt idx="21">
                  <c:v>118299.998778999</c:v>
                </c:pt>
                <c:pt idx="22">
                  <c:v>118299.998778999</c:v>
                </c:pt>
                <c:pt idx="23">
                  <c:v>236699.999389499</c:v>
                </c:pt>
                <c:pt idx="24">
                  <c:v>118299.998778999</c:v>
                </c:pt>
                <c:pt idx="25">
                  <c:v>236699.999389499</c:v>
                </c:pt>
                <c:pt idx="26">
                  <c:v>118299.998778999</c:v>
                </c:pt>
                <c:pt idx="27">
                  <c:v>118299.998778999</c:v>
                </c:pt>
                <c:pt idx="28">
                  <c:v>118299.998778999</c:v>
                </c:pt>
                <c:pt idx="29">
                  <c:v>236699.999389499</c:v>
                </c:pt>
                <c:pt idx="30">
                  <c:v>236699.999389499</c:v>
                </c:pt>
                <c:pt idx="31">
                  <c:v>118299.998778999</c:v>
                </c:pt>
                <c:pt idx="32">
                  <c:v>236699.999389499</c:v>
                </c:pt>
                <c:pt idx="33">
                  <c:v>236699.999389499</c:v>
                </c:pt>
                <c:pt idx="34">
                  <c:v>236699.999389499</c:v>
                </c:pt>
                <c:pt idx="35">
                  <c:v>236699.999389499</c:v>
                </c:pt>
                <c:pt idx="36">
                  <c:v>236699.999389499</c:v>
                </c:pt>
                <c:pt idx="37">
                  <c:v>236699.999389499</c:v>
                </c:pt>
                <c:pt idx="38">
                  <c:v>236699.999389499</c:v>
                </c:pt>
                <c:pt idx="39">
                  <c:v>236699.999389499</c:v>
                </c:pt>
                <c:pt idx="40">
                  <c:v>236699.999389499</c:v>
                </c:pt>
                <c:pt idx="41">
                  <c:v>236699.999389499</c:v>
                </c:pt>
                <c:pt idx="42">
                  <c:v>236699.999389499</c:v>
                </c:pt>
                <c:pt idx="43">
                  <c:v>236699.999389499</c:v>
                </c:pt>
                <c:pt idx="44">
                  <c:v>236699.999389499</c:v>
                </c:pt>
                <c:pt idx="45">
                  <c:v>236699.999389499</c:v>
                </c:pt>
                <c:pt idx="46">
                  <c:v>236699.999389499</c:v>
                </c:pt>
                <c:pt idx="47">
                  <c:v>236699.999389499</c:v>
                </c:pt>
                <c:pt idx="48">
                  <c:v>236699.999389499</c:v>
                </c:pt>
                <c:pt idx="49">
                  <c:v>236699.999389499</c:v>
                </c:pt>
                <c:pt idx="50">
                  <c:v>236500.08445946</c:v>
                </c:pt>
                <c:pt idx="51">
                  <c:v>236699.999389499</c:v>
                </c:pt>
                <c:pt idx="52">
                  <c:v>236699.999389499</c:v>
                </c:pt>
                <c:pt idx="53">
                  <c:v>236699.999389499</c:v>
                </c:pt>
                <c:pt idx="54">
                  <c:v>118299.998778999</c:v>
                </c:pt>
                <c:pt idx="55">
                  <c:v>236699.999389499</c:v>
                </c:pt>
                <c:pt idx="56">
                  <c:v>118299.998778999</c:v>
                </c:pt>
                <c:pt idx="57">
                  <c:v>236699.999389499</c:v>
                </c:pt>
                <c:pt idx="58">
                  <c:v>236699.999389499</c:v>
                </c:pt>
                <c:pt idx="59">
                  <c:v>236699.999389499</c:v>
                </c:pt>
                <c:pt idx="60">
                  <c:v>236699.999389499</c:v>
                </c:pt>
                <c:pt idx="61">
                  <c:v>236699.999389499</c:v>
                </c:pt>
                <c:pt idx="62">
                  <c:v>236699.999389499</c:v>
                </c:pt>
                <c:pt idx="63">
                  <c:v>236699.999389499</c:v>
                </c:pt>
                <c:pt idx="64">
                  <c:v>9303.0740611992</c:v>
                </c:pt>
                <c:pt idx="65">
                  <c:v>2502.14224664225</c:v>
                </c:pt>
                <c:pt idx="66">
                  <c:v>6164.48479729735</c:v>
                </c:pt>
                <c:pt idx="67">
                  <c:v>43.8907657657657</c:v>
                </c:pt>
                <c:pt idx="68">
                  <c:v>72.1424549549547</c:v>
                </c:pt>
                <c:pt idx="69">
                  <c:v>17.2717574033364</c:v>
                </c:pt>
                <c:pt idx="70">
                  <c:v>647.912435188213</c:v>
                </c:pt>
                <c:pt idx="71">
                  <c:v>78.718780164092</c:v>
                </c:pt>
                <c:pt idx="72">
                  <c:v>0.211148648648649</c:v>
                </c:pt>
                <c:pt idx="73">
                  <c:v>81.1367354196296</c:v>
                </c:pt>
                <c:pt idx="74">
                  <c:v>3335.23367117113</c:v>
                </c:pt>
                <c:pt idx="75">
                  <c:v>2459.33277027035</c:v>
                </c:pt>
                <c:pt idx="76">
                  <c:v>50.1689189189189</c:v>
                </c:pt>
                <c:pt idx="77">
                  <c:v>20.9290540540541</c:v>
                </c:pt>
                <c:pt idx="78">
                  <c:v>13.2116203046941</c:v>
                </c:pt>
                <c:pt idx="79">
                  <c:v>240.309298714037</c:v>
                </c:pt>
                <c:pt idx="80">
                  <c:v>329.60304054054</c:v>
                </c:pt>
                <c:pt idx="81">
                  <c:v>942.34435328184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99</c:f>
              <c:numCache>
                <c:formatCode>General</c:formatCode>
                <c:ptCount val="94"/>
                <c:pt idx="0">
                  <c:v>-51.5000003902242</c:v>
                </c:pt>
                <c:pt idx="1">
                  <c:v>-13.5000003082678</c:v>
                </c:pt>
                <c:pt idx="2">
                  <c:v>24.4999997736886</c:v>
                </c:pt>
                <c:pt idx="3">
                  <c:v>61.5000002505258</c:v>
                </c:pt>
                <c:pt idx="4">
                  <c:v>99.5000003324822</c:v>
                </c:pt>
                <c:pt idx="5">
                  <c:v>137.500000414439</c:v>
                </c:pt>
                <c:pt idx="6">
                  <c:v>175.500000496395</c:v>
                </c:pt>
                <c:pt idx="7">
                  <c:v>213.500000578351</c:v>
                </c:pt>
                <c:pt idx="8">
                  <c:v>251.000000229105</c:v>
                </c:pt>
                <c:pt idx="9">
                  <c:v>288.499999879859</c:v>
                </c:pt>
                <c:pt idx="10">
                  <c:v>326.499999961816</c:v>
                </c:pt>
                <c:pt idx="11">
                  <c:v>364.500000043772</c:v>
                </c:pt>
                <c:pt idx="12">
                  <c:v>402.500000125729</c:v>
                </c:pt>
                <c:pt idx="13">
                  <c:v>439.999999776483</c:v>
                </c:pt>
                <c:pt idx="14">
                  <c:v>477.500000055879</c:v>
                </c:pt>
                <c:pt idx="15">
                  <c:v>515.500000137836</c:v>
                </c:pt>
                <c:pt idx="16">
                  <c:v>553.499999591149</c:v>
                </c:pt>
                <c:pt idx="17">
                  <c:v>591.499999673106</c:v>
                </c:pt>
                <c:pt idx="18">
                  <c:v>628.500000149943</c:v>
                </c:pt>
                <c:pt idx="19">
                  <c:v>666.500000231899</c:v>
                </c:pt>
                <c:pt idx="20">
                  <c:v>704.500000313856</c:v>
                </c:pt>
                <c:pt idx="21">
                  <c:v>742.500000395812</c:v>
                </c:pt>
                <c:pt idx="22">
                  <c:v>780.500000477769</c:v>
                </c:pt>
                <c:pt idx="23">
                  <c:v>817.49999969732</c:v>
                </c:pt>
                <c:pt idx="24">
                  <c:v>855.499999779277</c:v>
                </c:pt>
                <c:pt idx="25">
                  <c:v>893.499999861233</c:v>
                </c:pt>
                <c:pt idx="26">
                  <c:v>931.499999943189</c:v>
                </c:pt>
                <c:pt idx="27">
                  <c:v>969.500000025146</c:v>
                </c:pt>
                <c:pt idx="28">
                  <c:v>1006.50000050198</c:v>
                </c:pt>
                <c:pt idx="29">
                  <c:v>1044.50000058394</c:v>
                </c:pt>
                <c:pt idx="30">
                  <c:v>1082.50000003725</c:v>
                </c:pt>
                <c:pt idx="31">
                  <c:v>1120.50000011921</c:v>
                </c:pt>
                <c:pt idx="32">
                  <c:v>1157.99999976996</c:v>
                </c:pt>
                <c:pt idx="33">
                  <c:v>1195.50000004936</c:v>
                </c:pt>
                <c:pt idx="34">
                  <c:v>1233.50000013132</c:v>
                </c:pt>
                <c:pt idx="35">
                  <c:v>1271.50000021327</c:v>
                </c:pt>
                <c:pt idx="36">
                  <c:v>1309.50000029523</c:v>
                </c:pt>
                <c:pt idx="37">
                  <c:v>1346.99999994598</c:v>
                </c:pt>
                <c:pt idx="38">
                  <c:v>1384.49999959674</c:v>
                </c:pt>
                <c:pt idx="39">
                  <c:v>1422.49999967869</c:v>
                </c:pt>
                <c:pt idx="40">
                  <c:v>1460.49999976065</c:v>
                </c:pt>
                <c:pt idx="41">
                  <c:v>1498.49999984261</c:v>
                </c:pt>
                <c:pt idx="42">
                  <c:v>1535.50000031944</c:v>
                </c:pt>
                <c:pt idx="43">
                  <c:v>1573.5000004014</c:v>
                </c:pt>
                <c:pt idx="44">
                  <c:v>1611.50000048336</c:v>
                </c:pt>
                <c:pt idx="45">
                  <c:v>1649.50000056531</c:v>
                </c:pt>
                <c:pt idx="46">
                  <c:v>1687.50000001863</c:v>
                </c:pt>
                <c:pt idx="47">
                  <c:v>1724.49999986682</c:v>
                </c:pt>
                <c:pt idx="48">
                  <c:v>1762.49999994878</c:v>
                </c:pt>
                <c:pt idx="49">
                  <c:v>1800.50000003073</c:v>
                </c:pt>
                <c:pt idx="50">
                  <c:v>1838.50000011269</c:v>
                </c:pt>
                <c:pt idx="51">
                  <c:v>1876.50000019465</c:v>
                </c:pt>
                <c:pt idx="52">
                  <c:v>1913.50000004284</c:v>
                </c:pt>
                <c:pt idx="53">
                  <c:v>1951.5000001248</c:v>
                </c:pt>
                <c:pt idx="54">
                  <c:v>1989.49999957811</c:v>
                </c:pt>
                <c:pt idx="55">
                  <c:v>2027.49999966007</c:v>
                </c:pt>
                <c:pt idx="56">
                  <c:v>2064.99999993946</c:v>
                </c:pt>
                <c:pt idx="57">
                  <c:v>2102.50000021886</c:v>
                </c:pt>
                <c:pt idx="58">
                  <c:v>2140.50000030082</c:v>
                </c:pt>
                <c:pt idx="59">
                  <c:v>2178.50000038277</c:v>
                </c:pt>
                <c:pt idx="60">
                  <c:v>2216.50000046473</c:v>
                </c:pt>
                <c:pt idx="61">
                  <c:v>2254.50000054669</c:v>
                </c:pt>
                <c:pt idx="62">
                  <c:v>2291.49999976624</c:v>
                </c:pt>
                <c:pt idx="63">
                  <c:v>2329.49999984819</c:v>
                </c:pt>
                <c:pt idx="64">
                  <c:v>2367.49999993015</c:v>
                </c:pt>
                <c:pt idx="65">
                  <c:v>2405.50000001211</c:v>
                </c:pt>
                <c:pt idx="66">
                  <c:v>2443.0000002915</c:v>
                </c:pt>
                <c:pt idx="67">
                  <c:v>2480.5000005709</c:v>
                </c:pt>
                <c:pt idx="68">
                  <c:v>2518.50000002421</c:v>
                </c:pt>
                <c:pt idx="69">
                  <c:v>2556.50000010617</c:v>
                </c:pt>
                <c:pt idx="70">
                  <c:v>2594.50000018813</c:v>
                </c:pt>
                <c:pt idx="71">
                  <c:v>2631.99999983888</c:v>
                </c:pt>
                <c:pt idx="72">
                  <c:v>2669.50000011828</c:v>
                </c:pt>
                <c:pt idx="73">
                  <c:v>2707.50000020023</c:v>
                </c:pt>
                <c:pt idx="74">
                  <c:v>2745.50000028219</c:v>
                </c:pt>
                <c:pt idx="75">
                  <c:v>2783.50000036415</c:v>
                </c:pt>
                <c:pt idx="76">
                  <c:v>2820.4999995837</c:v>
                </c:pt>
                <c:pt idx="77">
                  <c:v>2858.49999966566</c:v>
                </c:pt>
                <c:pt idx="78">
                  <c:v>2896.49999974761</c:v>
                </c:pt>
                <c:pt idx="79">
                  <c:v>2934.49999982957</c:v>
                </c:pt>
                <c:pt idx="80">
                  <c:v>2972.49999991152</c:v>
                </c:pt>
                <c:pt idx="81">
                  <c:v>3010.00000019092</c:v>
                </c:pt>
              </c:numCache>
            </c:numRef>
          </c:xVal>
          <c:yVal>
            <c:numRef>
              <c:f>'C-C'!$V$6:$V$99</c:f>
              <c:numCache>
                <c:formatCode>General</c:formatCode>
                <c:ptCount val="94"/>
                <c:pt idx="0">
                  <c:v>236999.999389499</c:v>
                </c:pt>
                <c:pt idx="1">
                  <c:v>236999.999389499</c:v>
                </c:pt>
                <c:pt idx="2">
                  <c:v>236999.999389499</c:v>
                </c:pt>
                <c:pt idx="3">
                  <c:v>236999.999389499</c:v>
                </c:pt>
                <c:pt idx="4">
                  <c:v>236999.999389499</c:v>
                </c:pt>
                <c:pt idx="5">
                  <c:v>118449.998778999</c:v>
                </c:pt>
                <c:pt idx="6">
                  <c:v>236999.999389499</c:v>
                </c:pt>
                <c:pt idx="7">
                  <c:v>236999.999389499</c:v>
                </c:pt>
                <c:pt idx="8">
                  <c:v>236999.999389499</c:v>
                </c:pt>
                <c:pt idx="9">
                  <c:v>236999.999389499</c:v>
                </c:pt>
                <c:pt idx="10">
                  <c:v>236999.999389499</c:v>
                </c:pt>
                <c:pt idx="11">
                  <c:v>236999.999389499</c:v>
                </c:pt>
                <c:pt idx="12">
                  <c:v>236999.999389499</c:v>
                </c:pt>
                <c:pt idx="13">
                  <c:v>236999.999389499</c:v>
                </c:pt>
                <c:pt idx="14">
                  <c:v>236999.999389499</c:v>
                </c:pt>
                <c:pt idx="15">
                  <c:v>236999.999389499</c:v>
                </c:pt>
                <c:pt idx="16">
                  <c:v>236999.999389499</c:v>
                </c:pt>
                <c:pt idx="17">
                  <c:v>236999.999389499</c:v>
                </c:pt>
                <c:pt idx="18">
                  <c:v>236999.999389499</c:v>
                </c:pt>
                <c:pt idx="19">
                  <c:v>236999.999389499</c:v>
                </c:pt>
                <c:pt idx="20">
                  <c:v>236999.999389499</c:v>
                </c:pt>
                <c:pt idx="21">
                  <c:v>236999.999389499</c:v>
                </c:pt>
                <c:pt idx="22">
                  <c:v>236999.999389499</c:v>
                </c:pt>
                <c:pt idx="23">
                  <c:v>118449.998778999</c:v>
                </c:pt>
                <c:pt idx="24">
                  <c:v>236999.999389499</c:v>
                </c:pt>
                <c:pt idx="25">
                  <c:v>236999.999389499</c:v>
                </c:pt>
                <c:pt idx="26">
                  <c:v>236999.999389499</c:v>
                </c:pt>
                <c:pt idx="27">
                  <c:v>236999.999389499</c:v>
                </c:pt>
                <c:pt idx="28">
                  <c:v>236999.999389499</c:v>
                </c:pt>
                <c:pt idx="29">
                  <c:v>236999.999389499</c:v>
                </c:pt>
                <c:pt idx="30">
                  <c:v>118449.998778999</c:v>
                </c:pt>
                <c:pt idx="31">
                  <c:v>236999.999389499</c:v>
                </c:pt>
                <c:pt idx="32">
                  <c:v>236999.999389499</c:v>
                </c:pt>
                <c:pt idx="33">
                  <c:v>236999.999389499</c:v>
                </c:pt>
                <c:pt idx="34">
                  <c:v>236999.999389499</c:v>
                </c:pt>
                <c:pt idx="35">
                  <c:v>236999.999389499</c:v>
                </c:pt>
                <c:pt idx="36">
                  <c:v>236999.999389499</c:v>
                </c:pt>
                <c:pt idx="37">
                  <c:v>236999.999389499</c:v>
                </c:pt>
                <c:pt idx="38">
                  <c:v>118449.998778999</c:v>
                </c:pt>
                <c:pt idx="39">
                  <c:v>236999.999389499</c:v>
                </c:pt>
                <c:pt idx="40">
                  <c:v>236999.999389499</c:v>
                </c:pt>
                <c:pt idx="41">
                  <c:v>236999.999389499</c:v>
                </c:pt>
                <c:pt idx="42">
                  <c:v>236999.999389499</c:v>
                </c:pt>
                <c:pt idx="43">
                  <c:v>236999.999389499</c:v>
                </c:pt>
                <c:pt idx="44">
                  <c:v>236999.999389499</c:v>
                </c:pt>
                <c:pt idx="45">
                  <c:v>236999.999389499</c:v>
                </c:pt>
                <c:pt idx="46">
                  <c:v>236999.999389499</c:v>
                </c:pt>
                <c:pt idx="47">
                  <c:v>236999.999389499</c:v>
                </c:pt>
                <c:pt idx="48">
                  <c:v>236999.999389499</c:v>
                </c:pt>
                <c:pt idx="49">
                  <c:v>236999.999389499</c:v>
                </c:pt>
                <c:pt idx="50">
                  <c:v>236999.999389499</c:v>
                </c:pt>
                <c:pt idx="51">
                  <c:v>236999.999389499</c:v>
                </c:pt>
                <c:pt idx="52">
                  <c:v>236999.999389499</c:v>
                </c:pt>
                <c:pt idx="53">
                  <c:v>236999.999389499</c:v>
                </c:pt>
                <c:pt idx="54">
                  <c:v>236999.999389499</c:v>
                </c:pt>
                <c:pt idx="55">
                  <c:v>236999.999389499</c:v>
                </c:pt>
                <c:pt idx="56">
                  <c:v>236999.999389499</c:v>
                </c:pt>
                <c:pt idx="57">
                  <c:v>118449.998778999</c:v>
                </c:pt>
                <c:pt idx="58">
                  <c:v>236999.999389499</c:v>
                </c:pt>
                <c:pt idx="59">
                  <c:v>236999.999389499</c:v>
                </c:pt>
                <c:pt idx="60">
                  <c:v>236999.999389499</c:v>
                </c:pt>
                <c:pt idx="61">
                  <c:v>236999.999389499</c:v>
                </c:pt>
                <c:pt idx="62">
                  <c:v>118449.998778999</c:v>
                </c:pt>
                <c:pt idx="63">
                  <c:v>236999.999389499</c:v>
                </c:pt>
                <c:pt idx="64">
                  <c:v>0.759958463227225</c:v>
                </c:pt>
                <c:pt idx="65">
                  <c:v>1540.95247546509</c:v>
                </c:pt>
                <c:pt idx="66">
                  <c:v>3125.39013074667</c:v>
                </c:pt>
                <c:pt idx="67">
                  <c:v>220.075917334459</c:v>
                </c:pt>
                <c:pt idx="68">
                  <c:v>0.590468156895825</c:v>
                </c:pt>
                <c:pt idx="69">
                  <c:v>159.384532578738</c:v>
                </c:pt>
                <c:pt idx="70">
                  <c:v>35.0721504873751</c:v>
                </c:pt>
                <c:pt idx="71">
                  <c:v>21.4297557118444</c:v>
                </c:pt>
                <c:pt idx="72">
                  <c:v>9.25485102690838</c:v>
                </c:pt>
                <c:pt idx="73">
                  <c:v>67.7934379202</c:v>
                </c:pt>
                <c:pt idx="74">
                  <c:v>614.227822423675</c:v>
                </c:pt>
                <c:pt idx="75">
                  <c:v>58.1780646931926</c:v>
                </c:pt>
                <c:pt idx="76">
                  <c:v>71.6997047659217</c:v>
                </c:pt>
                <c:pt idx="77">
                  <c:v>530.448336985666</c:v>
                </c:pt>
                <c:pt idx="78">
                  <c:v>171.659648690099</c:v>
                </c:pt>
                <c:pt idx="79">
                  <c:v>362.366509227113</c:v>
                </c:pt>
                <c:pt idx="80">
                  <c:v>0.293399738652209</c:v>
                </c:pt>
                <c:pt idx="81">
                  <c:v>126.1014025050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99</c:f>
              <c:numCache>
                <c:formatCode>General</c:formatCode>
                <c:ptCount val="94"/>
                <c:pt idx="0">
                  <c:v>-49.4999999227002</c:v>
                </c:pt>
                <c:pt idx="1">
                  <c:v>-11.4999998407438</c:v>
                </c:pt>
                <c:pt idx="2">
                  <c:v>25.5000000074506</c:v>
                </c:pt>
                <c:pt idx="3">
                  <c:v>63.500000089407</c:v>
                </c:pt>
                <c:pt idx="4">
                  <c:v>101.500000171363</c:v>
                </c:pt>
                <c:pt idx="5">
                  <c:v>139.499999624677</c:v>
                </c:pt>
                <c:pt idx="6">
                  <c:v>177.499999706633</c:v>
                </c:pt>
                <c:pt idx="7">
                  <c:v>214.99999998603</c:v>
                </c:pt>
                <c:pt idx="8">
                  <c:v>252.500000265427</c:v>
                </c:pt>
                <c:pt idx="9">
                  <c:v>290.500000347383</c:v>
                </c:pt>
                <c:pt idx="10">
                  <c:v>328.50000042934</c:v>
                </c:pt>
                <c:pt idx="11">
                  <c:v>366.500000511296</c:v>
                </c:pt>
                <c:pt idx="12">
                  <c:v>403.499999730848</c:v>
                </c:pt>
                <c:pt idx="13">
                  <c:v>441.499999812804</c:v>
                </c:pt>
                <c:pt idx="14">
                  <c:v>479.499999894761</c:v>
                </c:pt>
                <c:pt idx="15">
                  <c:v>517.499999976717</c:v>
                </c:pt>
                <c:pt idx="16">
                  <c:v>555.500000058673</c:v>
                </c:pt>
                <c:pt idx="17">
                  <c:v>592.500000535511</c:v>
                </c:pt>
                <c:pt idx="18">
                  <c:v>630.499999988824</c:v>
                </c:pt>
                <c:pt idx="19">
                  <c:v>668.500000070781</c:v>
                </c:pt>
                <c:pt idx="20">
                  <c:v>706.500000152737</c:v>
                </c:pt>
                <c:pt idx="21">
                  <c:v>744.499999606051</c:v>
                </c:pt>
                <c:pt idx="22">
                  <c:v>781.500000082888</c:v>
                </c:pt>
                <c:pt idx="23">
                  <c:v>819.000000362285</c:v>
                </c:pt>
                <c:pt idx="24">
                  <c:v>857.500000246801</c:v>
                </c:pt>
                <c:pt idx="25">
                  <c:v>895.500000328757</c:v>
                </c:pt>
                <c:pt idx="26">
                  <c:v>933.500000410713</c:v>
                </c:pt>
                <c:pt idx="27">
                  <c:v>970.499999630265</c:v>
                </c:pt>
                <c:pt idx="28">
                  <c:v>1008.49999971222</c:v>
                </c:pt>
                <c:pt idx="29">
                  <c:v>1046.49999979418</c:v>
                </c:pt>
                <c:pt idx="30">
                  <c:v>1084.49999987613</c:v>
                </c:pt>
                <c:pt idx="31">
                  <c:v>1122.00000015553</c:v>
                </c:pt>
                <c:pt idx="32">
                  <c:v>1159.50000043493</c:v>
                </c:pt>
                <c:pt idx="33">
                  <c:v>1197.50000051688</c:v>
                </c:pt>
                <c:pt idx="34">
                  <c:v>1235.4999999702</c:v>
                </c:pt>
                <c:pt idx="35">
                  <c:v>1273.50000005215</c:v>
                </c:pt>
                <c:pt idx="36">
                  <c:v>1311.00000033155</c:v>
                </c:pt>
                <c:pt idx="37">
                  <c:v>1348.4999999823</c:v>
                </c:pt>
                <c:pt idx="38">
                  <c:v>1386.50000006426</c:v>
                </c:pt>
                <c:pt idx="39">
                  <c:v>1424.50000014622</c:v>
                </c:pt>
                <c:pt idx="40">
                  <c:v>1462.50000022817</c:v>
                </c:pt>
                <c:pt idx="41">
                  <c:v>1499.50000007637</c:v>
                </c:pt>
                <c:pt idx="42">
                  <c:v>1537.50000015832</c:v>
                </c:pt>
                <c:pt idx="43">
                  <c:v>1575.49999961164</c:v>
                </c:pt>
                <c:pt idx="44">
                  <c:v>1613.49999969359</c:v>
                </c:pt>
                <c:pt idx="45">
                  <c:v>1651.49999977555</c:v>
                </c:pt>
                <c:pt idx="46">
                  <c:v>1688.50000025239</c:v>
                </c:pt>
                <c:pt idx="47">
                  <c:v>1726.50000033434</c:v>
                </c:pt>
                <c:pt idx="48">
                  <c:v>1764.5000004163</c:v>
                </c:pt>
                <c:pt idx="49">
                  <c:v>1802.50000049826</c:v>
                </c:pt>
                <c:pt idx="50">
                  <c:v>1840.50000058021</c:v>
                </c:pt>
                <c:pt idx="51">
                  <c:v>1877.49999979977</c:v>
                </c:pt>
                <c:pt idx="52">
                  <c:v>1915.49999988172</c:v>
                </c:pt>
                <c:pt idx="53">
                  <c:v>1953.49999996368</c:v>
                </c:pt>
                <c:pt idx="54">
                  <c:v>1991.50000004563</c:v>
                </c:pt>
                <c:pt idx="55">
                  <c:v>2029.50000012759</c:v>
                </c:pt>
                <c:pt idx="56">
                  <c:v>2066.49999997579</c:v>
                </c:pt>
                <c:pt idx="57">
                  <c:v>2104.50000005774</c:v>
                </c:pt>
                <c:pt idx="58">
                  <c:v>2142.5000001397</c:v>
                </c:pt>
                <c:pt idx="59">
                  <c:v>2180.49999959301</c:v>
                </c:pt>
                <c:pt idx="60">
                  <c:v>2217.99999987241</c:v>
                </c:pt>
                <c:pt idx="61">
                  <c:v>2255.50000015181</c:v>
                </c:pt>
                <c:pt idx="62">
                  <c:v>2293.50000023376</c:v>
                </c:pt>
                <c:pt idx="63">
                  <c:v>2331.50000031572</c:v>
                </c:pt>
                <c:pt idx="64">
                  <c:v>2369.50000039767</c:v>
                </c:pt>
                <c:pt idx="65">
                  <c:v>2407.00000004843</c:v>
                </c:pt>
                <c:pt idx="66">
                  <c:v>2444.49999969918</c:v>
                </c:pt>
                <c:pt idx="67">
                  <c:v>2482.49999978114</c:v>
                </c:pt>
                <c:pt idx="68">
                  <c:v>2520.4999998631</c:v>
                </c:pt>
                <c:pt idx="69">
                  <c:v>2558.49999994505</c:v>
                </c:pt>
                <c:pt idx="70">
                  <c:v>2595.50000042189</c:v>
                </c:pt>
                <c:pt idx="71">
                  <c:v>2633.50000050385</c:v>
                </c:pt>
                <c:pt idx="72">
                  <c:v>2671.5000005858</c:v>
                </c:pt>
                <c:pt idx="73">
                  <c:v>2709.50000003912</c:v>
                </c:pt>
                <c:pt idx="74">
                  <c:v>2747.50000012107</c:v>
                </c:pt>
                <c:pt idx="75">
                  <c:v>2784.49999996927</c:v>
                </c:pt>
                <c:pt idx="76">
                  <c:v>2822.50000005122</c:v>
                </c:pt>
                <c:pt idx="77">
                  <c:v>2860.50000013318</c:v>
                </c:pt>
                <c:pt idx="78">
                  <c:v>2898.50000021514</c:v>
                </c:pt>
                <c:pt idx="79">
                  <c:v>2936.50000029709</c:v>
                </c:pt>
                <c:pt idx="80">
                  <c:v>2973.50000014529</c:v>
                </c:pt>
                <c:pt idx="81">
                  <c:v>3011.4999995986</c:v>
                </c:pt>
              </c:numCache>
            </c:numRef>
          </c:xVal>
          <c:yVal>
            <c:numRef>
              <c:f>'C-C'!$X$6:$X$99</c:f>
              <c:numCache>
                <c:formatCode>General</c:formatCode>
                <c:ptCount val="94"/>
                <c:pt idx="0">
                  <c:v>247199.999389499</c:v>
                </c:pt>
                <c:pt idx="1">
                  <c:v>247199.999389499</c:v>
                </c:pt>
                <c:pt idx="2">
                  <c:v>123549.998778999</c:v>
                </c:pt>
                <c:pt idx="3">
                  <c:v>247199.999389499</c:v>
                </c:pt>
                <c:pt idx="4">
                  <c:v>247199.999389499</c:v>
                </c:pt>
                <c:pt idx="5">
                  <c:v>247199.999389499</c:v>
                </c:pt>
                <c:pt idx="6">
                  <c:v>247199.999389499</c:v>
                </c:pt>
                <c:pt idx="7">
                  <c:v>247199.999389499</c:v>
                </c:pt>
                <c:pt idx="8">
                  <c:v>247199.999389499</c:v>
                </c:pt>
                <c:pt idx="9">
                  <c:v>247199.999389499</c:v>
                </c:pt>
                <c:pt idx="10">
                  <c:v>247199.999389499</c:v>
                </c:pt>
                <c:pt idx="11">
                  <c:v>247199.999389499</c:v>
                </c:pt>
                <c:pt idx="12">
                  <c:v>247199.999389499</c:v>
                </c:pt>
                <c:pt idx="13">
                  <c:v>247199.999389499</c:v>
                </c:pt>
                <c:pt idx="14">
                  <c:v>247199.999389499</c:v>
                </c:pt>
                <c:pt idx="15">
                  <c:v>247199.999389499</c:v>
                </c:pt>
                <c:pt idx="16">
                  <c:v>247199.999389499</c:v>
                </c:pt>
                <c:pt idx="17">
                  <c:v>247199.999389499</c:v>
                </c:pt>
                <c:pt idx="18">
                  <c:v>247199.999389499</c:v>
                </c:pt>
                <c:pt idx="19">
                  <c:v>247199.999389499</c:v>
                </c:pt>
                <c:pt idx="20">
                  <c:v>247199.999389499</c:v>
                </c:pt>
                <c:pt idx="21">
                  <c:v>247199.999389499</c:v>
                </c:pt>
                <c:pt idx="22">
                  <c:v>247199.999389499</c:v>
                </c:pt>
                <c:pt idx="23">
                  <c:v>247199.999389499</c:v>
                </c:pt>
                <c:pt idx="24">
                  <c:v>247199.999389499</c:v>
                </c:pt>
                <c:pt idx="25">
                  <c:v>247199.999389499</c:v>
                </c:pt>
                <c:pt idx="26">
                  <c:v>247199.999389499</c:v>
                </c:pt>
                <c:pt idx="27">
                  <c:v>247199.999389499</c:v>
                </c:pt>
                <c:pt idx="28">
                  <c:v>247199.999389499</c:v>
                </c:pt>
                <c:pt idx="29">
                  <c:v>247199.999389499</c:v>
                </c:pt>
                <c:pt idx="30">
                  <c:v>247199.999389499</c:v>
                </c:pt>
                <c:pt idx="31">
                  <c:v>247199.999389499</c:v>
                </c:pt>
                <c:pt idx="32">
                  <c:v>247199.999389499</c:v>
                </c:pt>
                <c:pt idx="33">
                  <c:v>247199.999389499</c:v>
                </c:pt>
                <c:pt idx="34">
                  <c:v>247199.999389499</c:v>
                </c:pt>
                <c:pt idx="35">
                  <c:v>247199.999389499</c:v>
                </c:pt>
                <c:pt idx="36">
                  <c:v>247199.999389499</c:v>
                </c:pt>
                <c:pt idx="37">
                  <c:v>247199.999389499</c:v>
                </c:pt>
                <c:pt idx="38">
                  <c:v>247199.999389499</c:v>
                </c:pt>
                <c:pt idx="39">
                  <c:v>247199.999389499</c:v>
                </c:pt>
                <c:pt idx="40">
                  <c:v>123549.998778999</c:v>
                </c:pt>
                <c:pt idx="41">
                  <c:v>247199.999389499</c:v>
                </c:pt>
                <c:pt idx="42">
                  <c:v>247199.999389499</c:v>
                </c:pt>
                <c:pt idx="43">
                  <c:v>247199.999389499</c:v>
                </c:pt>
                <c:pt idx="44">
                  <c:v>247199.999389499</c:v>
                </c:pt>
                <c:pt idx="45">
                  <c:v>247199.999389499</c:v>
                </c:pt>
                <c:pt idx="46">
                  <c:v>247199.999389499</c:v>
                </c:pt>
                <c:pt idx="47">
                  <c:v>247199.999389499</c:v>
                </c:pt>
                <c:pt idx="48">
                  <c:v>247199.999389499</c:v>
                </c:pt>
                <c:pt idx="49">
                  <c:v>247199.999389499</c:v>
                </c:pt>
                <c:pt idx="50">
                  <c:v>247000.080873433</c:v>
                </c:pt>
                <c:pt idx="51">
                  <c:v>247199.999389499</c:v>
                </c:pt>
                <c:pt idx="52">
                  <c:v>247199.999389499</c:v>
                </c:pt>
                <c:pt idx="53">
                  <c:v>247199.999389499</c:v>
                </c:pt>
                <c:pt idx="54">
                  <c:v>247199.999389499</c:v>
                </c:pt>
                <c:pt idx="55">
                  <c:v>247199.999389499</c:v>
                </c:pt>
                <c:pt idx="56">
                  <c:v>247199.999389499</c:v>
                </c:pt>
                <c:pt idx="57">
                  <c:v>123549.998778999</c:v>
                </c:pt>
                <c:pt idx="58">
                  <c:v>247199.999389499</c:v>
                </c:pt>
                <c:pt idx="59">
                  <c:v>247199.999389499</c:v>
                </c:pt>
                <c:pt idx="60">
                  <c:v>247199.999389499</c:v>
                </c:pt>
                <c:pt idx="61">
                  <c:v>247199.999389499</c:v>
                </c:pt>
                <c:pt idx="62">
                  <c:v>247199.999389499</c:v>
                </c:pt>
                <c:pt idx="63">
                  <c:v>247199.999389499</c:v>
                </c:pt>
                <c:pt idx="64">
                  <c:v>467.751329489612</c:v>
                </c:pt>
                <c:pt idx="65">
                  <c:v>908.062464835729</c:v>
                </c:pt>
                <c:pt idx="66">
                  <c:v>8.29072688828786</c:v>
                </c:pt>
                <c:pt idx="67">
                  <c:v>9352.81035179984</c:v>
                </c:pt>
                <c:pt idx="68">
                  <c:v>8932.06631621551</c:v>
                </c:pt>
                <c:pt idx="69">
                  <c:v>3.39238522769679</c:v>
                </c:pt>
                <c:pt idx="70">
                  <c:v>5.08543222496711</c:v>
                </c:pt>
                <c:pt idx="71">
                  <c:v>29.8325443389003</c:v>
                </c:pt>
                <c:pt idx="72">
                  <c:v>1.40257283851294</c:v>
                </c:pt>
                <c:pt idx="73">
                  <c:v>20.0401328549931</c:v>
                </c:pt>
                <c:pt idx="74">
                  <c:v>12.532187885779</c:v>
                </c:pt>
                <c:pt idx="75">
                  <c:v>8.19232608576872</c:v>
                </c:pt>
                <c:pt idx="76">
                  <c:v>17.1639720432824</c:v>
                </c:pt>
                <c:pt idx="77">
                  <c:v>22.6792363726232</c:v>
                </c:pt>
                <c:pt idx="78">
                  <c:v>0.456270943492705</c:v>
                </c:pt>
                <c:pt idx="79">
                  <c:v>29.0670943064308</c:v>
                </c:pt>
                <c:pt idx="80">
                  <c:v>10.859538324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99</c:f>
              <c:numCache>
                <c:formatCode>General</c:formatCode>
                <c:ptCount val="94"/>
                <c:pt idx="0">
                  <c:v>-47.4999994551763</c:v>
                </c:pt>
                <c:pt idx="1">
                  <c:v>-10.5000002356246</c:v>
                </c:pt>
                <c:pt idx="2">
                  <c:v>27.4999998463318</c:v>
                </c:pt>
                <c:pt idx="3">
                  <c:v>65.4999999282882</c:v>
                </c:pt>
                <c:pt idx="4">
                  <c:v>103.500000010245</c:v>
                </c:pt>
                <c:pt idx="5">
                  <c:v>141.500000092201</c:v>
                </c:pt>
                <c:pt idx="6">
                  <c:v>178.500000569038</c:v>
                </c:pt>
                <c:pt idx="7">
                  <c:v>216.500000022352</c:v>
                </c:pt>
                <c:pt idx="8">
                  <c:v>254.500000104308</c:v>
                </c:pt>
                <c:pt idx="9">
                  <c:v>292.500000186265</c:v>
                </c:pt>
                <c:pt idx="10">
                  <c:v>330.499999639578</c:v>
                </c:pt>
                <c:pt idx="11">
                  <c:v>367.500000116415</c:v>
                </c:pt>
                <c:pt idx="12">
                  <c:v>405.500000198372</c:v>
                </c:pt>
                <c:pt idx="13">
                  <c:v>443.500000280328</c:v>
                </c:pt>
                <c:pt idx="14">
                  <c:v>481.500000362285</c:v>
                </c:pt>
                <c:pt idx="15">
                  <c:v>519.000000013039</c:v>
                </c:pt>
                <c:pt idx="16">
                  <c:v>556.499999663793</c:v>
                </c:pt>
                <c:pt idx="17">
                  <c:v>594.499999745749</c:v>
                </c:pt>
                <c:pt idx="18">
                  <c:v>632.499999827705</c:v>
                </c:pt>
                <c:pt idx="19">
                  <c:v>670.499999909662</c:v>
                </c:pt>
                <c:pt idx="20">
                  <c:v>708.000000189059</c:v>
                </c:pt>
                <c:pt idx="21">
                  <c:v>745.500000468455</c:v>
                </c:pt>
                <c:pt idx="22">
                  <c:v>783.500000550412</c:v>
                </c:pt>
                <c:pt idx="23">
                  <c:v>821.500000003725</c:v>
                </c:pt>
                <c:pt idx="24">
                  <c:v>859.500000085682</c:v>
                </c:pt>
                <c:pt idx="25">
                  <c:v>897.000000365078</c:v>
                </c:pt>
                <c:pt idx="26">
                  <c:v>934.500000015833</c:v>
                </c:pt>
                <c:pt idx="27">
                  <c:v>972.500000097789</c:v>
                </c:pt>
                <c:pt idx="28">
                  <c:v>1010.50000017975</c:v>
                </c:pt>
                <c:pt idx="29">
                  <c:v>1048.5000002617</c:v>
                </c:pt>
                <c:pt idx="30">
                  <c:v>1086.50000034366</c:v>
                </c:pt>
                <c:pt idx="31">
                  <c:v>1123.50000019185</c:v>
                </c:pt>
                <c:pt idx="32">
                  <c:v>1161.49999964517</c:v>
                </c:pt>
                <c:pt idx="33">
                  <c:v>1199.49999972712</c:v>
                </c:pt>
                <c:pt idx="34">
                  <c:v>1237.49999980908</c:v>
                </c:pt>
                <c:pt idx="35">
                  <c:v>1274.50000028592</c:v>
                </c:pt>
                <c:pt idx="36">
                  <c:v>1312.50000036787</c:v>
                </c:pt>
                <c:pt idx="37">
                  <c:v>1350.50000044983</c:v>
                </c:pt>
                <c:pt idx="38">
                  <c:v>1388.50000053179</c:v>
                </c:pt>
                <c:pt idx="39">
                  <c:v>1426.4999999851</c:v>
                </c:pt>
                <c:pt idx="40">
                  <c:v>1463.49999983329</c:v>
                </c:pt>
                <c:pt idx="41">
                  <c:v>1501.49999991525</c:v>
                </c:pt>
                <c:pt idx="42">
                  <c:v>1539.00000019465</c:v>
                </c:pt>
                <c:pt idx="43">
                  <c:v>1577.50000007916</c:v>
                </c:pt>
                <c:pt idx="44">
                  <c:v>1615.50000016112</c:v>
                </c:pt>
                <c:pt idx="45">
                  <c:v>1652.99999981187</c:v>
                </c:pt>
                <c:pt idx="46">
                  <c:v>1690.50000009127</c:v>
                </c:pt>
                <c:pt idx="47">
                  <c:v>1728.50000017323</c:v>
                </c:pt>
                <c:pt idx="48">
                  <c:v>1766.49999962654</c:v>
                </c:pt>
                <c:pt idx="49">
                  <c:v>1804.4999997085</c:v>
                </c:pt>
                <c:pt idx="50">
                  <c:v>1841.50000018533</c:v>
                </c:pt>
                <c:pt idx="51">
                  <c:v>1879.50000026729</c:v>
                </c:pt>
                <c:pt idx="52">
                  <c:v>1917.50000034925</c:v>
                </c:pt>
                <c:pt idx="53">
                  <c:v>1955.5000004312</c:v>
                </c:pt>
                <c:pt idx="54">
                  <c:v>1993.00000008196</c:v>
                </c:pt>
                <c:pt idx="55">
                  <c:v>2030.49999973271</c:v>
                </c:pt>
                <c:pt idx="56">
                  <c:v>2068.49999981467</c:v>
                </c:pt>
                <c:pt idx="57">
                  <c:v>2106.49999989662</c:v>
                </c:pt>
                <c:pt idx="58">
                  <c:v>2144.49999997858</c:v>
                </c:pt>
                <c:pt idx="59">
                  <c:v>2182.00000025798</c:v>
                </c:pt>
                <c:pt idx="60">
                  <c:v>2219.50000053737</c:v>
                </c:pt>
                <c:pt idx="61">
                  <c:v>2257.49999999069</c:v>
                </c:pt>
                <c:pt idx="62">
                  <c:v>2295.50000007264</c:v>
                </c:pt>
                <c:pt idx="63">
                  <c:v>2333.5000001546</c:v>
                </c:pt>
                <c:pt idx="64">
                  <c:v>2371.49999960791</c:v>
                </c:pt>
                <c:pt idx="65">
                  <c:v>2408.50000008475</c:v>
                </c:pt>
                <c:pt idx="66">
                  <c:v>2446.50000016671</c:v>
                </c:pt>
                <c:pt idx="67">
                  <c:v>2484.50000024866</c:v>
                </c:pt>
                <c:pt idx="68">
                  <c:v>2522.50000033062</c:v>
                </c:pt>
                <c:pt idx="69">
                  <c:v>2559.99999998137</c:v>
                </c:pt>
                <c:pt idx="70">
                  <c:v>2597.49999963213</c:v>
                </c:pt>
                <c:pt idx="71">
                  <c:v>2635.49999971408</c:v>
                </c:pt>
                <c:pt idx="72">
                  <c:v>2673.49999979604</c:v>
                </c:pt>
                <c:pt idx="73">
                  <c:v>2711.499999878</c:v>
                </c:pt>
                <c:pt idx="74">
                  <c:v>2748.50000035483</c:v>
                </c:pt>
                <c:pt idx="75">
                  <c:v>2786.50000043679</c:v>
                </c:pt>
                <c:pt idx="76">
                  <c:v>2824.50000051875</c:v>
                </c:pt>
                <c:pt idx="77">
                  <c:v>2862.49999997206</c:v>
                </c:pt>
                <c:pt idx="78">
                  <c:v>2900.50000005402</c:v>
                </c:pt>
                <c:pt idx="79">
                  <c:v>2937.49999990221</c:v>
                </c:pt>
                <c:pt idx="80">
                  <c:v>2975.49999998417</c:v>
                </c:pt>
                <c:pt idx="81">
                  <c:v>3013.50000006612</c:v>
                </c:pt>
              </c:numCache>
            </c:numRef>
          </c:xVal>
          <c:yVal>
            <c:numRef>
              <c:f>'C-C'!$Z$6:$Z$99</c:f>
              <c:numCache>
                <c:formatCode>General</c:formatCode>
                <c:ptCount val="94"/>
                <c:pt idx="0">
                  <c:v>123868.998778999</c:v>
                </c:pt>
                <c:pt idx="1">
                  <c:v>247837.999389499</c:v>
                </c:pt>
                <c:pt idx="2">
                  <c:v>247837.999389499</c:v>
                </c:pt>
                <c:pt idx="3">
                  <c:v>247837.999389499</c:v>
                </c:pt>
                <c:pt idx="4">
                  <c:v>247837.999389499</c:v>
                </c:pt>
                <c:pt idx="5">
                  <c:v>247837.999389499</c:v>
                </c:pt>
                <c:pt idx="6">
                  <c:v>247837.999389499</c:v>
                </c:pt>
                <c:pt idx="7">
                  <c:v>247837.999389499</c:v>
                </c:pt>
                <c:pt idx="8">
                  <c:v>123868.998778999</c:v>
                </c:pt>
                <c:pt idx="9">
                  <c:v>247837.999389499</c:v>
                </c:pt>
                <c:pt idx="10">
                  <c:v>247837.999389499</c:v>
                </c:pt>
                <c:pt idx="11">
                  <c:v>247837.999389499</c:v>
                </c:pt>
                <c:pt idx="12">
                  <c:v>247837.999389499</c:v>
                </c:pt>
                <c:pt idx="13">
                  <c:v>247837.999389499</c:v>
                </c:pt>
                <c:pt idx="14">
                  <c:v>247837.999389499</c:v>
                </c:pt>
                <c:pt idx="15">
                  <c:v>247837.999389499</c:v>
                </c:pt>
                <c:pt idx="16">
                  <c:v>247837.999389499</c:v>
                </c:pt>
                <c:pt idx="17">
                  <c:v>247837.999389499</c:v>
                </c:pt>
                <c:pt idx="18">
                  <c:v>247837.999389499</c:v>
                </c:pt>
                <c:pt idx="19">
                  <c:v>247837.999389499</c:v>
                </c:pt>
                <c:pt idx="20">
                  <c:v>247837.999389499</c:v>
                </c:pt>
                <c:pt idx="21">
                  <c:v>247837.999389499</c:v>
                </c:pt>
                <c:pt idx="22">
                  <c:v>247837.999389499</c:v>
                </c:pt>
                <c:pt idx="23">
                  <c:v>247837.999389499</c:v>
                </c:pt>
                <c:pt idx="24">
                  <c:v>247837.999389499</c:v>
                </c:pt>
                <c:pt idx="25">
                  <c:v>123868.998778999</c:v>
                </c:pt>
                <c:pt idx="26">
                  <c:v>123868.998778999</c:v>
                </c:pt>
                <c:pt idx="27">
                  <c:v>247837.999389499</c:v>
                </c:pt>
                <c:pt idx="28">
                  <c:v>247837.999389499</c:v>
                </c:pt>
                <c:pt idx="29">
                  <c:v>123868.998778999</c:v>
                </c:pt>
                <c:pt idx="30">
                  <c:v>247837.999389499</c:v>
                </c:pt>
                <c:pt idx="31">
                  <c:v>247837.999389499</c:v>
                </c:pt>
                <c:pt idx="32">
                  <c:v>247837.999389499</c:v>
                </c:pt>
                <c:pt idx="33">
                  <c:v>247837.999389499</c:v>
                </c:pt>
                <c:pt idx="34">
                  <c:v>123868.998778999</c:v>
                </c:pt>
                <c:pt idx="35">
                  <c:v>123868.998778999</c:v>
                </c:pt>
                <c:pt idx="36">
                  <c:v>247837.999389499</c:v>
                </c:pt>
                <c:pt idx="37">
                  <c:v>247837.999389499</c:v>
                </c:pt>
                <c:pt idx="38">
                  <c:v>247837.999389499</c:v>
                </c:pt>
                <c:pt idx="39">
                  <c:v>123868.998778999</c:v>
                </c:pt>
                <c:pt idx="40">
                  <c:v>247837.999389499</c:v>
                </c:pt>
                <c:pt idx="41">
                  <c:v>247837.999389499</c:v>
                </c:pt>
                <c:pt idx="42">
                  <c:v>247837.999389499</c:v>
                </c:pt>
                <c:pt idx="43">
                  <c:v>247837.999389499</c:v>
                </c:pt>
                <c:pt idx="44">
                  <c:v>247837.999389499</c:v>
                </c:pt>
                <c:pt idx="45">
                  <c:v>247837.999389499</c:v>
                </c:pt>
                <c:pt idx="46">
                  <c:v>247837.999389499</c:v>
                </c:pt>
                <c:pt idx="47">
                  <c:v>247837.999389499</c:v>
                </c:pt>
                <c:pt idx="48">
                  <c:v>247837.999389499</c:v>
                </c:pt>
                <c:pt idx="49">
                  <c:v>247837.999389499</c:v>
                </c:pt>
                <c:pt idx="50">
                  <c:v>247837.999389499</c:v>
                </c:pt>
                <c:pt idx="51">
                  <c:v>247837.999389499</c:v>
                </c:pt>
                <c:pt idx="52">
                  <c:v>247837.999389499</c:v>
                </c:pt>
                <c:pt idx="53">
                  <c:v>247837.999389499</c:v>
                </c:pt>
                <c:pt idx="54">
                  <c:v>247638.080665328</c:v>
                </c:pt>
                <c:pt idx="55">
                  <c:v>247837.999389499</c:v>
                </c:pt>
                <c:pt idx="56">
                  <c:v>247837.999389499</c:v>
                </c:pt>
                <c:pt idx="57">
                  <c:v>247837.999389499</c:v>
                </c:pt>
                <c:pt idx="58">
                  <c:v>247837.999389499</c:v>
                </c:pt>
                <c:pt idx="59">
                  <c:v>247837.999389499</c:v>
                </c:pt>
                <c:pt idx="60">
                  <c:v>247837.999389499</c:v>
                </c:pt>
                <c:pt idx="61">
                  <c:v>247837.999389499</c:v>
                </c:pt>
                <c:pt idx="62">
                  <c:v>247837.999389499</c:v>
                </c:pt>
                <c:pt idx="63">
                  <c:v>247837.999389499</c:v>
                </c:pt>
                <c:pt idx="64">
                  <c:v>40197.3054223247</c:v>
                </c:pt>
                <c:pt idx="65">
                  <c:v>43.7904786275219</c:v>
                </c:pt>
                <c:pt idx="66">
                  <c:v>2266.14977938031</c:v>
                </c:pt>
                <c:pt idx="67">
                  <c:v>4047.15874129832</c:v>
                </c:pt>
                <c:pt idx="68">
                  <c:v>2159.08107672069</c:v>
                </c:pt>
                <c:pt idx="69">
                  <c:v>22.1251325788639</c:v>
                </c:pt>
                <c:pt idx="70">
                  <c:v>14.8818215003782</c:v>
                </c:pt>
                <c:pt idx="71">
                  <c:v>7.15990732365515</c:v>
                </c:pt>
                <c:pt idx="72">
                  <c:v>6319.70510369578</c:v>
                </c:pt>
                <c:pt idx="73">
                  <c:v>6.20538576007326</c:v>
                </c:pt>
                <c:pt idx="74">
                  <c:v>10.5836327955967</c:v>
                </c:pt>
                <c:pt idx="75">
                  <c:v>4.0253681051214</c:v>
                </c:pt>
                <c:pt idx="76">
                  <c:v>20.2928140486964</c:v>
                </c:pt>
                <c:pt idx="77">
                  <c:v>436.058385564146</c:v>
                </c:pt>
                <c:pt idx="78">
                  <c:v>0.208892374601983</c:v>
                </c:pt>
                <c:pt idx="79">
                  <c:v>0.838620372725123</c:v>
                </c:pt>
                <c:pt idx="80">
                  <c:v>593.888972243065</c:v>
                </c:pt>
                <c:pt idx="81">
                  <c:v>10.94277552157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99</c:f>
              <c:numCache>
                <c:formatCode>General</c:formatCode>
                <c:ptCount val="94"/>
                <c:pt idx="0">
                  <c:v>-46.0000000474975</c:v>
                </c:pt>
                <c:pt idx="1">
                  <c:v>-8.49999976810068</c:v>
                </c:pt>
                <c:pt idx="2">
                  <c:v>29.5000003138557</c:v>
                </c:pt>
                <c:pt idx="3">
                  <c:v>67.5000003958121</c:v>
                </c:pt>
                <c:pt idx="4">
                  <c:v>105.500000477768</c:v>
                </c:pt>
                <c:pt idx="5">
                  <c:v>143.000000128523</c:v>
                </c:pt>
                <c:pt idx="6">
                  <c:v>180.499999779277</c:v>
                </c:pt>
                <c:pt idx="7">
                  <c:v>218.499999861233</c:v>
                </c:pt>
                <c:pt idx="8">
                  <c:v>256.499999943189</c:v>
                </c:pt>
                <c:pt idx="9">
                  <c:v>294.500000025146</c:v>
                </c:pt>
                <c:pt idx="10">
                  <c:v>331.500000501983</c:v>
                </c:pt>
                <c:pt idx="11">
                  <c:v>369.500000583939</c:v>
                </c:pt>
                <c:pt idx="12">
                  <c:v>407.500000037253</c:v>
                </c:pt>
                <c:pt idx="13">
                  <c:v>445.500000119209</c:v>
                </c:pt>
                <c:pt idx="14">
                  <c:v>483.499999572523</c:v>
                </c:pt>
                <c:pt idx="15">
                  <c:v>520.50000004936</c:v>
                </c:pt>
                <c:pt idx="16">
                  <c:v>558.500000131317</c:v>
                </c:pt>
                <c:pt idx="17">
                  <c:v>596.500000213273</c:v>
                </c:pt>
                <c:pt idx="18">
                  <c:v>634.500000295229</c:v>
                </c:pt>
                <c:pt idx="19">
                  <c:v>671.999999945983</c:v>
                </c:pt>
                <c:pt idx="20">
                  <c:v>709.499999596737</c:v>
                </c:pt>
                <c:pt idx="21">
                  <c:v>747.499999678694</c:v>
                </c:pt>
                <c:pt idx="22">
                  <c:v>785.49999976065</c:v>
                </c:pt>
                <c:pt idx="23">
                  <c:v>823.499999842607</c:v>
                </c:pt>
                <c:pt idx="24">
                  <c:v>861.499999924563</c:v>
                </c:pt>
                <c:pt idx="25">
                  <c:v>898.5000004014</c:v>
                </c:pt>
                <c:pt idx="26">
                  <c:v>936.500000483356</c:v>
                </c:pt>
                <c:pt idx="27">
                  <c:v>974.500000565313</c:v>
                </c:pt>
                <c:pt idx="28">
                  <c:v>1012.50000001863</c:v>
                </c:pt>
                <c:pt idx="29">
                  <c:v>1050.00000029802</c:v>
                </c:pt>
                <c:pt idx="30">
                  <c:v>1087.49999994878</c:v>
                </c:pt>
                <c:pt idx="31">
                  <c:v>1125.50000003073</c:v>
                </c:pt>
                <c:pt idx="32">
                  <c:v>1163.50000011269</c:v>
                </c:pt>
                <c:pt idx="33">
                  <c:v>1201.50000019465</c:v>
                </c:pt>
                <c:pt idx="34">
                  <c:v>1238.9999998454</c:v>
                </c:pt>
                <c:pt idx="35">
                  <c:v>1276.5000001248</c:v>
                </c:pt>
                <c:pt idx="36">
                  <c:v>1314.49999957811</c:v>
                </c:pt>
                <c:pt idx="37">
                  <c:v>1352.49999966007</c:v>
                </c:pt>
                <c:pt idx="38">
                  <c:v>1390.49999974202</c:v>
                </c:pt>
                <c:pt idx="39">
                  <c:v>1427.50000021886</c:v>
                </c:pt>
                <c:pt idx="40">
                  <c:v>1465.50000030082</c:v>
                </c:pt>
                <c:pt idx="41">
                  <c:v>1503.50000038277</c:v>
                </c:pt>
                <c:pt idx="42">
                  <c:v>1541.50000046473</c:v>
                </c:pt>
                <c:pt idx="43">
                  <c:v>1579.50000054669</c:v>
                </c:pt>
                <c:pt idx="44">
                  <c:v>1616.49999976624</c:v>
                </c:pt>
                <c:pt idx="45">
                  <c:v>1654.49999984819</c:v>
                </c:pt>
                <c:pt idx="46">
                  <c:v>1692.49999993015</c:v>
                </c:pt>
                <c:pt idx="47">
                  <c:v>1730.50000001211</c:v>
                </c:pt>
                <c:pt idx="48">
                  <c:v>1768.50000009406</c:v>
                </c:pt>
                <c:pt idx="49">
                  <c:v>1805.5000005709</c:v>
                </c:pt>
                <c:pt idx="50">
                  <c:v>1843.50000002421</c:v>
                </c:pt>
                <c:pt idx="51">
                  <c:v>1881.50000010617</c:v>
                </c:pt>
                <c:pt idx="52">
                  <c:v>1919.50000018813</c:v>
                </c:pt>
                <c:pt idx="53">
                  <c:v>1957.49999964144</c:v>
                </c:pt>
                <c:pt idx="54">
                  <c:v>1994.50000011828</c:v>
                </c:pt>
                <c:pt idx="55">
                  <c:v>2032.50000020023</c:v>
                </c:pt>
                <c:pt idx="56">
                  <c:v>2070.50000028219</c:v>
                </c:pt>
                <c:pt idx="57">
                  <c:v>2108.50000036415</c:v>
                </c:pt>
                <c:pt idx="58">
                  <c:v>2146.5000004461</c:v>
                </c:pt>
                <c:pt idx="59">
                  <c:v>2183.49999966566</c:v>
                </c:pt>
                <c:pt idx="60">
                  <c:v>2221.49999974761</c:v>
                </c:pt>
                <c:pt idx="61">
                  <c:v>2259.49999982957</c:v>
                </c:pt>
                <c:pt idx="62">
                  <c:v>2297.49999991152</c:v>
                </c:pt>
                <c:pt idx="63">
                  <c:v>2335.00000019092</c:v>
                </c:pt>
                <c:pt idx="64">
                  <c:v>2372.50000047032</c:v>
                </c:pt>
                <c:pt idx="65">
                  <c:v>2410.50000055227</c:v>
                </c:pt>
                <c:pt idx="66">
                  <c:v>2448.50000000559</c:v>
                </c:pt>
                <c:pt idx="67">
                  <c:v>2486.50000008754</c:v>
                </c:pt>
                <c:pt idx="68">
                  <c:v>2524.5000001695</c:v>
                </c:pt>
                <c:pt idx="69">
                  <c:v>2561.5000000177</c:v>
                </c:pt>
                <c:pt idx="70">
                  <c:v>2599.50000009965</c:v>
                </c:pt>
                <c:pt idx="71">
                  <c:v>2637.50000018161</c:v>
                </c:pt>
                <c:pt idx="72">
                  <c:v>2675.50000026356</c:v>
                </c:pt>
                <c:pt idx="73">
                  <c:v>2712.50000011176</c:v>
                </c:pt>
                <c:pt idx="74">
                  <c:v>2750.50000019372</c:v>
                </c:pt>
                <c:pt idx="75">
                  <c:v>2788.49999964703</c:v>
                </c:pt>
                <c:pt idx="76">
                  <c:v>2826.49999972899</c:v>
                </c:pt>
                <c:pt idx="77">
                  <c:v>2864.49999981094</c:v>
                </c:pt>
                <c:pt idx="78">
                  <c:v>2901.50000028778</c:v>
                </c:pt>
                <c:pt idx="79">
                  <c:v>2939.50000036974</c:v>
                </c:pt>
                <c:pt idx="80">
                  <c:v>2977.50000045169</c:v>
                </c:pt>
                <c:pt idx="81">
                  <c:v>3015.50000053365</c:v>
                </c:pt>
              </c:numCache>
            </c:numRef>
          </c:xVal>
          <c:yVal>
            <c:numRef>
              <c:f>'C-C'!$AB$6:$AB$99</c:f>
              <c:numCache>
                <c:formatCode>General</c:formatCode>
                <c:ptCount val="94"/>
                <c:pt idx="0">
                  <c:v>245837.999389499</c:v>
                </c:pt>
                <c:pt idx="1">
                  <c:v>245837.999389499</c:v>
                </c:pt>
                <c:pt idx="2">
                  <c:v>245837.999389499</c:v>
                </c:pt>
                <c:pt idx="3">
                  <c:v>245837.999389499</c:v>
                </c:pt>
                <c:pt idx="4">
                  <c:v>245837.999389499</c:v>
                </c:pt>
                <c:pt idx="5">
                  <c:v>245837.999389499</c:v>
                </c:pt>
                <c:pt idx="6">
                  <c:v>245837.999389499</c:v>
                </c:pt>
                <c:pt idx="7">
                  <c:v>245837.999389499</c:v>
                </c:pt>
                <c:pt idx="8">
                  <c:v>245837.999389499</c:v>
                </c:pt>
                <c:pt idx="9">
                  <c:v>245837.999389499</c:v>
                </c:pt>
                <c:pt idx="10">
                  <c:v>245837.999389499</c:v>
                </c:pt>
                <c:pt idx="11">
                  <c:v>245837.999389499</c:v>
                </c:pt>
                <c:pt idx="12">
                  <c:v>245837.999389499</c:v>
                </c:pt>
                <c:pt idx="13">
                  <c:v>122868.998778999</c:v>
                </c:pt>
                <c:pt idx="14">
                  <c:v>245837.999389499</c:v>
                </c:pt>
                <c:pt idx="15">
                  <c:v>245837.999389499</c:v>
                </c:pt>
                <c:pt idx="16">
                  <c:v>122868.998778999</c:v>
                </c:pt>
                <c:pt idx="17">
                  <c:v>245837.999389499</c:v>
                </c:pt>
                <c:pt idx="18">
                  <c:v>245837.999389499</c:v>
                </c:pt>
                <c:pt idx="19">
                  <c:v>245837.999389499</c:v>
                </c:pt>
                <c:pt idx="20">
                  <c:v>122868.998778999</c:v>
                </c:pt>
                <c:pt idx="21">
                  <c:v>122868.998778999</c:v>
                </c:pt>
                <c:pt idx="22">
                  <c:v>245837.999389499</c:v>
                </c:pt>
                <c:pt idx="23">
                  <c:v>245837.999389499</c:v>
                </c:pt>
                <c:pt idx="24">
                  <c:v>245837.999389499</c:v>
                </c:pt>
                <c:pt idx="25">
                  <c:v>245837.999389499</c:v>
                </c:pt>
                <c:pt idx="26">
                  <c:v>122868.998778999</c:v>
                </c:pt>
                <c:pt idx="27">
                  <c:v>245837.999389499</c:v>
                </c:pt>
                <c:pt idx="28">
                  <c:v>245837.999389499</c:v>
                </c:pt>
                <c:pt idx="29">
                  <c:v>245837.999389499</c:v>
                </c:pt>
                <c:pt idx="30">
                  <c:v>245837.999389499</c:v>
                </c:pt>
                <c:pt idx="31">
                  <c:v>245837.999389499</c:v>
                </c:pt>
                <c:pt idx="32">
                  <c:v>122868.998778999</c:v>
                </c:pt>
                <c:pt idx="33">
                  <c:v>245837.999389499</c:v>
                </c:pt>
                <c:pt idx="34">
                  <c:v>245837.999389499</c:v>
                </c:pt>
                <c:pt idx="35">
                  <c:v>245837.999389499</c:v>
                </c:pt>
                <c:pt idx="36">
                  <c:v>245837.999389499</c:v>
                </c:pt>
                <c:pt idx="37">
                  <c:v>245837.999389499</c:v>
                </c:pt>
                <c:pt idx="38">
                  <c:v>245837.999389499</c:v>
                </c:pt>
                <c:pt idx="39">
                  <c:v>245837.999389499</c:v>
                </c:pt>
                <c:pt idx="40">
                  <c:v>245837.999389499</c:v>
                </c:pt>
                <c:pt idx="41">
                  <c:v>245837.999389499</c:v>
                </c:pt>
                <c:pt idx="42">
                  <c:v>245837.999389499</c:v>
                </c:pt>
                <c:pt idx="43">
                  <c:v>245837.999389499</c:v>
                </c:pt>
                <c:pt idx="44">
                  <c:v>245837.999389499</c:v>
                </c:pt>
                <c:pt idx="45">
                  <c:v>122868.998778999</c:v>
                </c:pt>
                <c:pt idx="46">
                  <c:v>245837.999389499</c:v>
                </c:pt>
                <c:pt idx="47">
                  <c:v>245837.999389499</c:v>
                </c:pt>
                <c:pt idx="48">
                  <c:v>245837.999389499</c:v>
                </c:pt>
                <c:pt idx="49">
                  <c:v>245837.999389499</c:v>
                </c:pt>
                <c:pt idx="50">
                  <c:v>122868.998778999</c:v>
                </c:pt>
                <c:pt idx="51">
                  <c:v>245837.999389499</c:v>
                </c:pt>
                <c:pt idx="52">
                  <c:v>245837.999389499</c:v>
                </c:pt>
                <c:pt idx="53">
                  <c:v>245837.999389499</c:v>
                </c:pt>
                <c:pt idx="54">
                  <c:v>122868.998778999</c:v>
                </c:pt>
                <c:pt idx="55">
                  <c:v>245638.081321309</c:v>
                </c:pt>
                <c:pt idx="56">
                  <c:v>245837.999389499</c:v>
                </c:pt>
                <c:pt idx="57">
                  <c:v>122868.998778999</c:v>
                </c:pt>
                <c:pt idx="58">
                  <c:v>245837.999389499</c:v>
                </c:pt>
                <c:pt idx="59">
                  <c:v>245837.999389499</c:v>
                </c:pt>
                <c:pt idx="60">
                  <c:v>245837.999389499</c:v>
                </c:pt>
                <c:pt idx="61">
                  <c:v>245837.999389499</c:v>
                </c:pt>
                <c:pt idx="62">
                  <c:v>245837.999389499</c:v>
                </c:pt>
                <c:pt idx="63">
                  <c:v>122868.998778999</c:v>
                </c:pt>
                <c:pt idx="64">
                  <c:v>80452.0688680801</c:v>
                </c:pt>
                <c:pt idx="65">
                  <c:v>1280.5585656267</c:v>
                </c:pt>
                <c:pt idx="66">
                  <c:v>2016.82067838235</c:v>
                </c:pt>
                <c:pt idx="67">
                  <c:v>0.0222015110582974</c:v>
                </c:pt>
                <c:pt idx="68">
                  <c:v>347.938277126773</c:v>
                </c:pt>
                <c:pt idx="69">
                  <c:v>865.712675552368</c:v>
                </c:pt>
                <c:pt idx="70">
                  <c:v>12.648248672345</c:v>
                </c:pt>
                <c:pt idx="71">
                  <c:v>19.3124218918337</c:v>
                </c:pt>
                <c:pt idx="72">
                  <c:v>7.98136385130605</c:v>
                </c:pt>
                <c:pt idx="73">
                  <c:v>4.22222536913257</c:v>
                </c:pt>
                <c:pt idx="74">
                  <c:v>23.5749884311528</c:v>
                </c:pt>
                <c:pt idx="75">
                  <c:v>2.72548649994647</c:v>
                </c:pt>
                <c:pt idx="76">
                  <c:v>6.571527194881</c:v>
                </c:pt>
                <c:pt idx="77">
                  <c:v>19.2527433642083</c:v>
                </c:pt>
                <c:pt idx="78">
                  <c:v>3531.82689946254</c:v>
                </c:pt>
                <c:pt idx="79">
                  <c:v>5.3842906502481</c:v>
                </c:pt>
                <c:pt idx="80">
                  <c:v>27.1904060912412</c:v>
                </c:pt>
                <c:pt idx="81">
                  <c:v>8.277548601890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99</c:f>
              <c:numCache>
                <c:formatCode>General</c:formatCode>
                <c:ptCount val="94"/>
                <c:pt idx="0">
                  <c:v>-44.5000000111759</c:v>
                </c:pt>
                <c:pt idx="1">
                  <c:v>-6.49999992921948</c:v>
                </c:pt>
                <c:pt idx="2">
                  <c:v>31.5000001527369</c:v>
                </c:pt>
                <c:pt idx="3">
                  <c:v>69.4999996060506</c:v>
                </c:pt>
                <c:pt idx="4">
                  <c:v>106.500000082888</c:v>
                </c:pt>
                <c:pt idx="5">
                  <c:v>144.500000164844</c:v>
                </c:pt>
                <c:pt idx="6">
                  <c:v>182.5000002468</c:v>
                </c:pt>
                <c:pt idx="7">
                  <c:v>220.500000328757</c:v>
                </c:pt>
                <c:pt idx="8">
                  <c:v>258.500000410713</c:v>
                </c:pt>
                <c:pt idx="9">
                  <c:v>295.499999630265</c:v>
                </c:pt>
                <c:pt idx="10">
                  <c:v>333.499999712221</c:v>
                </c:pt>
                <c:pt idx="11">
                  <c:v>371.499999794178</c:v>
                </c:pt>
                <c:pt idx="12">
                  <c:v>409.499999876134</c:v>
                </c:pt>
                <c:pt idx="13">
                  <c:v>447.499999958091</c:v>
                </c:pt>
                <c:pt idx="14">
                  <c:v>484.500000434928</c:v>
                </c:pt>
                <c:pt idx="15">
                  <c:v>522.500000516884</c:v>
                </c:pt>
                <c:pt idx="16">
                  <c:v>560.499999970198</c:v>
                </c:pt>
                <c:pt idx="17">
                  <c:v>598.500000052154</c:v>
                </c:pt>
                <c:pt idx="18">
                  <c:v>636.500000134111</c:v>
                </c:pt>
                <c:pt idx="19">
                  <c:v>673.499999982305</c:v>
                </c:pt>
                <c:pt idx="20">
                  <c:v>711.500000064261</c:v>
                </c:pt>
                <c:pt idx="21">
                  <c:v>749.500000146218</c:v>
                </c:pt>
                <c:pt idx="22">
                  <c:v>787.500000228174</c:v>
                </c:pt>
                <c:pt idx="23">
                  <c:v>824.999999878928</c:v>
                </c:pt>
                <c:pt idx="24">
                  <c:v>862.500000158325</c:v>
                </c:pt>
                <c:pt idx="25">
                  <c:v>900.499999611639</c:v>
                </c:pt>
                <c:pt idx="26">
                  <c:v>938.499999693595</c:v>
                </c:pt>
                <c:pt idx="27">
                  <c:v>976.499999775551</c:v>
                </c:pt>
                <c:pt idx="28">
                  <c:v>1014.00000005495</c:v>
                </c:pt>
                <c:pt idx="29">
                  <c:v>1051.50000033434</c:v>
                </c:pt>
                <c:pt idx="30">
                  <c:v>1089.5000004163</c:v>
                </c:pt>
                <c:pt idx="31">
                  <c:v>1127.50000049826</c:v>
                </c:pt>
                <c:pt idx="32">
                  <c:v>1165.50000058021</c:v>
                </c:pt>
                <c:pt idx="33">
                  <c:v>1203.00000023097</c:v>
                </c:pt>
                <c:pt idx="34">
                  <c:v>1240.49999988172</c:v>
                </c:pt>
                <c:pt idx="35">
                  <c:v>1278.49999996368</c:v>
                </c:pt>
                <c:pt idx="36">
                  <c:v>1316.50000004563</c:v>
                </c:pt>
                <c:pt idx="37">
                  <c:v>1354.50000012759</c:v>
                </c:pt>
                <c:pt idx="38">
                  <c:v>1391.49999997579</c:v>
                </c:pt>
                <c:pt idx="39">
                  <c:v>1429.50000005774</c:v>
                </c:pt>
                <c:pt idx="40">
                  <c:v>1467.5000001397</c:v>
                </c:pt>
                <c:pt idx="41">
                  <c:v>1505.49999959301</c:v>
                </c:pt>
                <c:pt idx="42">
                  <c:v>1543.49999967497</c:v>
                </c:pt>
                <c:pt idx="43">
                  <c:v>1580.50000015181</c:v>
                </c:pt>
                <c:pt idx="44">
                  <c:v>1618.50000023376</c:v>
                </c:pt>
                <c:pt idx="45">
                  <c:v>1656.50000031572</c:v>
                </c:pt>
                <c:pt idx="46">
                  <c:v>1694.50000039767</c:v>
                </c:pt>
                <c:pt idx="47">
                  <c:v>1732.50000047963</c:v>
                </c:pt>
                <c:pt idx="48">
                  <c:v>1769.49999969918</c:v>
                </c:pt>
                <c:pt idx="49">
                  <c:v>1807.49999978114</c:v>
                </c:pt>
                <c:pt idx="50">
                  <c:v>1845.4999998631</c:v>
                </c:pt>
                <c:pt idx="51">
                  <c:v>1883.49999994505</c:v>
                </c:pt>
                <c:pt idx="52">
                  <c:v>1921.50000002701</c:v>
                </c:pt>
                <c:pt idx="53">
                  <c:v>1958.50000050385</c:v>
                </c:pt>
                <c:pt idx="54">
                  <c:v>1996.5000005858</c:v>
                </c:pt>
                <c:pt idx="55">
                  <c:v>2034.50000003912</c:v>
                </c:pt>
                <c:pt idx="56">
                  <c:v>2072.50000012107</c:v>
                </c:pt>
                <c:pt idx="57">
                  <c:v>2109.99999977183</c:v>
                </c:pt>
                <c:pt idx="58">
                  <c:v>2147.50000005122</c:v>
                </c:pt>
                <c:pt idx="59">
                  <c:v>2185.50000013318</c:v>
                </c:pt>
                <c:pt idx="60">
                  <c:v>2223.50000021514</c:v>
                </c:pt>
                <c:pt idx="61">
                  <c:v>2261.50000029709</c:v>
                </c:pt>
                <c:pt idx="62">
                  <c:v>2298.99999994785</c:v>
                </c:pt>
                <c:pt idx="63">
                  <c:v>2336.4999995986</c:v>
                </c:pt>
                <c:pt idx="64">
                  <c:v>2374.49999968056</c:v>
                </c:pt>
                <c:pt idx="65">
                  <c:v>2412.49999976251</c:v>
                </c:pt>
                <c:pt idx="66">
                  <c:v>2450.49999984447</c:v>
                </c:pt>
                <c:pt idx="67">
                  <c:v>2488.00000012387</c:v>
                </c:pt>
                <c:pt idx="68">
                  <c:v>2525.50000040326</c:v>
                </c:pt>
                <c:pt idx="69">
                  <c:v>2563.50000048522</c:v>
                </c:pt>
                <c:pt idx="70">
                  <c:v>2601.50000056718</c:v>
                </c:pt>
                <c:pt idx="71">
                  <c:v>2639.50000002049</c:v>
                </c:pt>
                <c:pt idx="72">
                  <c:v>2676.49999986868</c:v>
                </c:pt>
                <c:pt idx="73">
                  <c:v>2714.49999995064</c:v>
                </c:pt>
                <c:pt idx="74">
                  <c:v>2752.5000000326</c:v>
                </c:pt>
                <c:pt idx="75">
                  <c:v>2790.50000011455</c:v>
                </c:pt>
                <c:pt idx="76">
                  <c:v>2828.50000019651</c:v>
                </c:pt>
                <c:pt idx="77">
                  <c:v>2865.5000000447</c:v>
                </c:pt>
                <c:pt idx="78">
                  <c:v>2903.50000012666</c:v>
                </c:pt>
                <c:pt idx="79">
                  <c:v>2941.49999957997</c:v>
                </c:pt>
                <c:pt idx="80">
                  <c:v>2979.49999966193</c:v>
                </c:pt>
                <c:pt idx="81">
                  <c:v>3017.49999974389</c:v>
                </c:pt>
              </c:numCache>
            </c:numRef>
          </c:xVal>
          <c:yVal>
            <c:numRef>
              <c:f>'C-C'!$AD$6:$AD$99</c:f>
              <c:numCache>
                <c:formatCode>General</c:formatCode>
                <c:ptCount val="94"/>
                <c:pt idx="0">
                  <c:v>248437.999389499</c:v>
                </c:pt>
                <c:pt idx="1">
                  <c:v>248437.999389499</c:v>
                </c:pt>
                <c:pt idx="2">
                  <c:v>248437.999389499</c:v>
                </c:pt>
                <c:pt idx="3">
                  <c:v>248437.999389499</c:v>
                </c:pt>
                <c:pt idx="4">
                  <c:v>248437.999389499</c:v>
                </c:pt>
                <c:pt idx="5">
                  <c:v>248437.999389499</c:v>
                </c:pt>
                <c:pt idx="6">
                  <c:v>124168.998778999</c:v>
                </c:pt>
                <c:pt idx="7">
                  <c:v>248437.999389499</c:v>
                </c:pt>
                <c:pt idx="8">
                  <c:v>248437.999389499</c:v>
                </c:pt>
                <c:pt idx="9">
                  <c:v>248437.999389499</c:v>
                </c:pt>
                <c:pt idx="10">
                  <c:v>248437.999389499</c:v>
                </c:pt>
                <c:pt idx="11">
                  <c:v>248437.999389499</c:v>
                </c:pt>
                <c:pt idx="12">
                  <c:v>248437.999389499</c:v>
                </c:pt>
                <c:pt idx="13">
                  <c:v>124168.998778999</c:v>
                </c:pt>
                <c:pt idx="14">
                  <c:v>248437.999389499</c:v>
                </c:pt>
                <c:pt idx="15">
                  <c:v>248437.999389499</c:v>
                </c:pt>
                <c:pt idx="16">
                  <c:v>248437.999389499</c:v>
                </c:pt>
                <c:pt idx="17">
                  <c:v>248437.999389499</c:v>
                </c:pt>
                <c:pt idx="18">
                  <c:v>124168.998778999</c:v>
                </c:pt>
                <c:pt idx="19">
                  <c:v>248437.999389499</c:v>
                </c:pt>
                <c:pt idx="20">
                  <c:v>248437.999389499</c:v>
                </c:pt>
                <c:pt idx="21">
                  <c:v>248437.999389499</c:v>
                </c:pt>
                <c:pt idx="22">
                  <c:v>248437.999389499</c:v>
                </c:pt>
                <c:pt idx="23">
                  <c:v>248437.999389499</c:v>
                </c:pt>
                <c:pt idx="24">
                  <c:v>248437.999389499</c:v>
                </c:pt>
                <c:pt idx="25">
                  <c:v>124168.998778999</c:v>
                </c:pt>
                <c:pt idx="26">
                  <c:v>248437.999389499</c:v>
                </c:pt>
                <c:pt idx="27">
                  <c:v>248437.999389499</c:v>
                </c:pt>
                <c:pt idx="28">
                  <c:v>248437.999389499</c:v>
                </c:pt>
                <c:pt idx="29">
                  <c:v>248437.999389499</c:v>
                </c:pt>
                <c:pt idx="30">
                  <c:v>248437.999389499</c:v>
                </c:pt>
                <c:pt idx="31">
                  <c:v>248437.999389499</c:v>
                </c:pt>
                <c:pt idx="32">
                  <c:v>248437.999389499</c:v>
                </c:pt>
                <c:pt idx="33">
                  <c:v>124168.998778999</c:v>
                </c:pt>
                <c:pt idx="34">
                  <c:v>124168.998778999</c:v>
                </c:pt>
                <c:pt idx="35">
                  <c:v>248437.999389499</c:v>
                </c:pt>
                <c:pt idx="36">
                  <c:v>248437.999389499</c:v>
                </c:pt>
                <c:pt idx="37">
                  <c:v>248437.999389499</c:v>
                </c:pt>
                <c:pt idx="38">
                  <c:v>248437.999389499</c:v>
                </c:pt>
                <c:pt idx="39">
                  <c:v>248437.999389499</c:v>
                </c:pt>
                <c:pt idx="40">
                  <c:v>248437.999389499</c:v>
                </c:pt>
                <c:pt idx="41">
                  <c:v>248437.999389499</c:v>
                </c:pt>
                <c:pt idx="42">
                  <c:v>248437.999389499</c:v>
                </c:pt>
                <c:pt idx="43">
                  <c:v>248437.999389499</c:v>
                </c:pt>
                <c:pt idx="44">
                  <c:v>248437.999389499</c:v>
                </c:pt>
                <c:pt idx="45">
                  <c:v>248437.999389499</c:v>
                </c:pt>
                <c:pt idx="46">
                  <c:v>248437.999389499</c:v>
                </c:pt>
                <c:pt idx="47">
                  <c:v>248437.999389499</c:v>
                </c:pt>
                <c:pt idx="48">
                  <c:v>248437.999389499</c:v>
                </c:pt>
                <c:pt idx="49">
                  <c:v>124168.998778999</c:v>
                </c:pt>
                <c:pt idx="50">
                  <c:v>248437.999389499</c:v>
                </c:pt>
                <c:pt idx="51">
                  <c:v>248437.999389499</c:v>
                </c:pt>
                <c:pt idx="52">
                  <c:v>248437.999389499</c:v>
                </c:pt>
                <c:pt idx="53">
                  <c:v>248437.999389499</c:v>
                </c:pt>
                <c:pt idx="54">
                  <c:v>124069.060352944</c:v>
                </c:pt>
                <c:pt idx="55">
                  <c:v>248437.999389499</c:v>
                </c:pt>
                <c:pt idx="56">
                  <c:v>248437.999389499</c:v>
                </c:pt>
                <c:pt idx="57">
                  <c:v>248437.999389499</c:v>
                </c:pt>
                <c:pt idx="58">
                  <c:v>248437.999389499</c:v>
                </c:pt>
                <c:pt idx="59">
                  <c:v>248437.999389499</c:v>
                </c:pt>
                <c:pt idx="60">
                  <c:v>248437.999389499</c:v>
                </c:pt>
                <c:pt idx="61">
                  <c:v>248437.999389499</c:v>
                </c:pt>
                <c:pt idx="62">
                  <c:v>248437.999389499</c:v>
                </c:pt>
                <c:pt idx="63">
                  <c:v>248437.999389499</c:v>
                </c:pt>
                <c:pt idx="64">
                  <c:v>1416.92338045536</c:v>
                </c:pt>
                <c:pt idx="65">
                  <c:v>32416.515156641</c:v>
                </c:pt>
                <c:pt idx="66">
                  <c:v>27.0614318601935</c:v>
                </c:pt>
                <c:pt idx="67">
                  <c:v>1229.98351962276</c:v>
                </c:pt>
                <c:pt idx="68">
                  <c:v>2734.6137974877</c:v>
                </c:pt>
                <c:pt idx="69">
                  <c:v>22.1756156234806</c:v>
                </c:pt>
                <c:pt idx="70">
                  <c:v>1801.88390342623</c:v>
                </c:pt>
                <c:pt idx="71">
                  <c:v>1109.67852706649</c:v>
                </c:pt>
                <c:pt idx="72">
                  <c:v>21.6211114913537</c:v>
                </c:pt>
                <c:pt idx="73">
                  <c:v>4241.23250368115</c:v>
                </c:pt>
                <c:pt idx="74">
                  <c:v>22.2995057736608</c:v>
                </c:pt>
                <c:pt idx="75">
                  <c:v>11270.6276062414</c:v>
                </c:pt>
                <c:pt idx="76">
                  <c:v>387.615752923089</c:v>
                </c:pt>
                <c:pt idx="77">
                  <c:v>329.909486678092</c:v>
                </c:pt>
                <c:pt idx="78">
                  <c:v>1.78686071810293</c:v>
                </c:pt>
                <c:pt idx="79">
                  <c:v>4450.33775116921</c:v>
                </c:pt>
                <c:pt idx="80">
                  <c:v>29.2340773369105</c:v>
                </c:pt>
                <c:pt idx="81">
                  <c:v>6.181951381951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99</c:f>
              <c:numCache>
                <c:formatCode>General</c:formatCode>
                <c:ptCount val="94"/>
                <c:pt idx="0">
                  <c:v>-42.5000001722947</c:v>
                </c:pt>
                <c:pt idx="1">
                  <c:v>-4.50000009033829</c:v>
                </c:pt>
                <c:pt idx="2">
                  <c:v>33.4999999916181</c:v>
                </c:pt>
                <c:pt idx="3">
                  <c:v>70.5000004684553</c:v>
                </c:pt>
                <c:pt idx="4">
                  <c:v>108.500000550412</c:v>
                </c:pt>
                <c:pt idx="5">
                  <c:v>146.500000003725</c:v>
                </c:pt>
                <c:pt idx="6">
                  <c:v>184.500000085682</c:v>
                </c:pt>
                <c:pt idx="7">
                  <c:v>222.500000167638</c:v>
                </c:pt>
                <c:pt idx="8">
                  <c:v>259.999999818392</c:v>
                </c:pt>
                <c:pt idx="9">
                  <c:v>297.500000097789</c:v>
                </c:pt>
                <c:pt idx="10">
                  <c:v>335.500000179745</c:v>
                </c:pt>
                <c:pt idx="11">
                  <c:v>373.500000261702</c:v>
                </c:pt>
                <c:pt idx="12">
                  <c:v>411.500000343658</c:v>
                </c:pt>
                <c:pt idx="13">
                  <c:v>448.500000191852</c:v>
                </c:pt>
                <c:pt idx="14">
                  <c:v>486.499999645166</c:v>
                </c:pt>
                <c:pt idx="15">
                  <c:v>524.499999727123</c:v>
                </c:pt>
                <c:pt idx="16">
                  <c:v>562.499999809079</c:v>
                </c:pt>
                <c:pt idx="17">
                  <c:v>600.499999891035</c:v>
                </c:pt>
                <c:pt idx="18">
                  <c:v>637.500000367872</c:v>
                </c:pt>
                <c:pt idx="19">
                  <c:v>675.500000449829</c:v>
                </c:pt>
                <c:pt idx="20">
                  <c:v>713.500000531785</c:v>
                </c:pt>
                <c:pt idx="21">
                  <c:v>751.499999985099</c:v>
                </c:pt>
                <c:pt idx="22">
                  <c:v>789.500000067055</c:v>
                </c:pt>
                <c:pt idx="23">
                  <c:v>826.49999991525</c:v>
                </c:pt>
                <c:pt idx="24">
                  <c:v>864.499999997206</c:v>
                </c:pt>
                <c:pt idx="25">
                  <c:v>902.500000079162</c:v>
                </c:pt>
                <c:pt idx="26">
                  <c:v>940.500000161119</c:v>
                </c:pt>
                <c:pt idx="27">
                  <c:v>977.999999811873</c:v>
                </c:pt>
                <c:pt idx="28">
                  <c:v>1015.50000009127</c:v>
                </c:pt>
                <c:pt idx="29">
                  <c:v>1053.50000017323</c:v>
                </c:pt>
                <c:pt idx="30">
                  <c:v>1091.49999962654</c:v>
                </c:pt>
                <c:pt idx="31">
                  <c:v>1129.4999997085</c:v>
                </c:pt>
                <c:pt idx="32">
                  <c:v>1166.99999998789</c:v>
                </c:pt>
                <c:pt idx="33">
                  <c:v>1204.50000026729</c:v>
                </c:pt>
                <c:pt idx="34">
                  <c:v>1242.50000034925</c:v>
                </c:pt>
                <c:pt idx="35">
                  <c:v>1280.5000004312</c:v>
                </c:pt>
                <c:pt idx="36">
                  <c:v>1318.50000051316</c:v>
                </c:pt>
                <c:pt idx="37">
                  <c:v>1356.00000016391</c:v>
                </c:pt>
                <c:pt idx="38">
                  <c:v>1393.49999981467</c:v>
                </c:pt>
                <c:pt idx="39">
                  <c:v>1431.49999989662</c:v>
                </c:pt>
                <c:pt idx="40">
                  <c:v>1469.49999997858</c:v>
                </c:pt>
                <c:pt idx="41">
                  <c:v>1507.50000006054</c:v>
                </c:pt>
                <c:pt idx="42">
                  <c:v>1544.50000053737</c:v>
                </c:pt>
                <c:pt idx="43">
                  <c:v>1582.49999999069</c:v>
                </c:pt>
                <c:pt idx="44">
                  <c:v>1620.50000007264</c:v>
                </c:pt>
                <c:pt idx="45">
                  <c:v>1658.5000001546</c:v>
                </c:pt>
                <c:pt idx="46">
                  <c:v>1696.49999960791</c:v>
                </c:pt>
                <c:pt idx="47">
                  <c:v>1733.50000008475</c:v>
                </c:pt>
                <c:pt idx="48">
                  <c:v>1771.50000016671</c:v>
                </c:pt>
                <c:pt idx="49">
                  <c:v>1809.50000024866</c:v>
                </c:pt>
                <c:pt idx="50">
                  <c:v>1847.50000033062</c:v>
                </c:pt>
                <c:pt idx="51">
                  <c:v>1884.99999998137</c:v>
                </c:pt>
                <c:pt idx="52">
                  <c:v>1922.49999963213</c:v>
                </c:pt>
                <c:pt idx="53">
                  <c:v>1960.49999971408</c:v>
                </c:pt>
                <c:pt idx="54">
                  <c:v>1998.49999979604</c:v>
                </c:pt>
                <c:pt idx="55">
                  <c:v>2036.499999878</c:v>
                </c:pt>
                <c:pt idx="56">
                  <c:v>2074.00000015739</c:v>
                </c:pt>
                <c:pt idx="57">
                  <c:v>2111.50000043679</c:v>
                </c:pt>
                <c:pt idx="58">
                  <c:v>2149.50000051875</c:v>
                </c:pt>
                <c:pt idx="59">
                  <c:v>2187.49999997206</c:v>
                </c:pt>
                <c:pt idx="60">
                  <c:v>2225.50000005402</c:v>
                </c:pt>
                <c:pt idx="61">
                  <c:v>2263.50000013597</c:v>
                </c:pt>
                <c:pt idx="62">
                  <c:v>2300.49999998417</c:v>
                </c:pt>
                <c:pt idx="63">
                  <c:v>2338.50000006612</c:v>
                </c:pt>
                <c:pt idx="64">
                  <c:v>2376.50000014808</c:v>
                </c:pt>
                <c:pt idx="65">
                  <c:v>2414.50000023004</c:v>
                </c:pt>
                <c:pt idx="66">
                  <c:v>2451.99999988079</c:v>
                </c:pt>
                <c:pt idx="67">
                  <c:v>2489.50000016019</c:v>
                </c:pt>
                <c:pt idx="68">
                  <c:v>2527.4999996135</c:v>
                </c:pt>
                <c:pt idx="69">
                  <c:v>2565.49999969546</c:v>
                </c:pt>
                <c:pt idx="70">
                  <c:v>2603.49999977741</c:v>
                </c:pt>
                <c:pt idx="71">
                  <c:v>2641.00000005681</c:v>
                </c:pt>
                <c:pt idx="72">
                  <c:v>2678.50000033621</c:v>
                </c:pt>
                <c:pt idx="73">
                  <c:v>2716.50000041816</c:v>
                </c:pt>
                <c:pt idx="74">
                  <c:v>2754.50000050012</c:v>
                </c:pt>
                <c:pt idx="75">
                  <c:v>2792.50000058208</c:v>
                </c:pt>
                <c:pt idx="76">
                  <c:v>2829.49999980163</c:v>
                </c:pt>
                <c:pt idx="77">
                  <c:v>2867.49999988358</c:v>
                </c:pt>
                <c:pt idx="78">
                  <c:v>2905.49999996554</c:v>
                </c:pt>
                <c:pt idx="79">
                  <c:v>2943.5000000475</c:v>
                </c:pt>
                <c:pt idx="80">
                  <c:v>2981.50000012945</c:v>
                </c:pt>
                <c:pt idx="81">
                  <c:v>3018.99999978021</c:v>
                </c:pt>
              </c:numCache>
            </c:numRef>
          </c:xVal>
          <c:yVal>
            <c:numRef>
              <c:f>'C-C'!$AF$6:$AF$99</c:f>
              <c:numCache>
                <c:formatCode>General</c:formatCode>
                <c:ptCount val="94"/>
                <c:pt idx="0">
                  <c:v>247137.999389499</c:v>
                </c:pt>
                <c:pt idx="1">
                  <c:v>247137.999389499</c:v>
                </c:pt>
                <c:pt idx="2">
                  <c:v>247137.999389499</c:v>
                </c:pt>
                <c:pt idx="3">
                  <c:v>247137.999389499</c:v>
                </c:pt>
                <c:pt idx="4">
                  <c:v>247137.999389499</c:v>
                </c:pt>
                <c:pt idx="5">
                  <c:v>247137.999389499</c:v>
                </c:pt>
                <c:pt idx="6">
                  <c:v>247137.999389499</c:v>
                </c:pt>
                <c:pt idx="7">
                  <c:v>247137.999389499</c:v>
                </c:pt>
                <c:pt idx="8">
                  <c:v>247137.999389499</c:v>
                </c:pt>
                <c:pt idx="9">
                  <c:v>247137.999389499</c:v>
                </c:pt>
                <c:pt idx="10">
                  <c:v>247137.999389499</c:v>
                </c:pt>
                <c:pt idx="11">
                  <c:v>247137.999389499</c:v>
                </c:pt>
                <c:pt idx="12">
                  <c:v>247137.999389499</c:v>
                </c:pt>
                <c:pt idx="13">
                  <c:v>247137.999389499</c:v>
                </c:pt>
                <c:pt idx="14">
                  <c:v>247137.999389499</c:v>
                </c:pt>
                <c:pt idx="15">
                  <c:v>247137.999389499</c:v>
                </c:pt>
                <c:pt idx="16">
                  <c:v>247137.999389499</c:v>
                </c:pt>
                <c:pt idx="17">
                  <c:v>123518.998778999</c:v>
                </c:pt>
                <c:pt idx="18">
                  <c:v>247137.999389499</c:v>
                </c:pt>
                <c:pt idx="19">
                  <c:v>247137.999389499</c:v>
                </c:pt>
                <c:pt idx="20">
                  <c:v>247137.999389499</c:v>
                </c:pt>
                <c:pt idx="21">
                  <c:v>247137.999389499</c:v>
                </c:pt>
                <c:pt idx="22">
                  <c:v>247137.999389499</c:v>
                </c:pt>
                <c:pt idx="23">
                  <c:v>247137.999389499</c:v>
                </c:pt>
                <c:pt idx="24">
                  <c:v>247137.999389499</c:v>
                </c:pt>
                <c:pt idx="25">
                  <c:v>247137.999389499</c:v>
                </c:pt>
                <c:pt idx="26">
                  <c:v>247137.999389499</c:v>
                </c:pt>
                <c:pt idx="27">
                  <c:v>123518.998778999</c:v>
                </c:pt>
                <c:pt idx="28">
                  <c:v>247137.999389499</c:v>
                </c:pt>
                <c:pt idx="29">
                  <c:v>247137.999389499</c:v>
                </c:pt>
                <c:pt idx="30">
                  <c:v>247137.999389499</c:v>
                </c:pt>
                <c:pt idx="31">
                  <c:v>247137.999389499</c:v>
                </c:pt>
                <c:pt idx="32">
                  <c:v>247137.999389499</c:v>
                </c:pt>
                <c:pt idx="33">
                  <c:v>247137.999389499</c:v>
                </c:pt>
                <c:pt idx="34">
                  <c:v>247137.999389499</c:v>
                </c:pt>
                <c:pt idx="35">
                  <c:v>247137.999389499</c:v>
                </c:pt>
                <c:pt idx="36">
                  <c:v>247137.999389499</c:v>
                </c:pt>
                <c:pt idx="37">
                  <c:v>247137.999389499</c:v>
                </c:pt>
                <c:pt idx="38">
                  <c:v>247137.999389499</c:v>
                </c:pt>
                <c:pt idx="39">
                  <c:v>247137.999389499</c:v>
                </c:pt>
                <c:pt idx="40">
                  <c:v>247137.999389499</c:v>
                </c:pt>
                <c:pt idx="41">
                  <c:v>247137.999389499</c:v>
                </c:pt>
                <c:pt idx="42">
                  <c:v>247137.999389499</c:v>
                </c:pt>
                <c:pt idx="43">
                  <c:v>247137.999389499</c:v>
                </c:pt>
                <c:pt idx="44">
                  <c:v>123518.998778999</c:v>
                </c:pt>
                <c:pt idx="45">
                  <c:v>247137.999389499</c:v>
                </c:pt>
                <c:pt idx="46">
                  <c:v>247137.999389499</c:v>
                </c:pt>
                <c:pt idx="47">
                  <c:v>247137.999389499</c:v>
                </c:pt>
                <c:pt idx="48">
                  <c:v>247137.999389499</c:v>
                </c:pt>
                <c:pt idx="49">
                  <c:v>247137.999389499</c:v>
                </c:pt>
                <c:pt idx="50">
                  <c:v>247137.999389499</c:v>
                </c:pt>
                <c:pt idx="51">
                  <c:v>247137.999389499</c:v>
                </c:pt>
                <c:pt idx="52">
                  <c:v>247137.999389499</c:v>
                </c:pt>
                <c:pt idx="53">
                  <c:v>123518.998778999</c:v>
                </c:pt>
                <c:pt idx="54">
                  <c:v>247137.999389499</c:v>
                </c:pt>
                <c:pt idx="55">
                  <c:v>247137.999389499</c:v>
                </c:pt>
                <c:pt idx="56">
                  <c:v>246938.080893714</c:v>
                </c:pt>
                <c:pt idx="57">
                  <c:v>247137.999389499</c:v>
                </c:pt>
                <c:pt idx="58">
                  <c:v>247137.999389499</c:v>
                </c:pt>
                <c:pt idx="59">
                  <c:v>247137.999389499</c:v>
                </c:pt>
                <c:pt idx="60">
                  <c:v>247137.999389499</c:v>
                </c:pt>
                <c:pt idx="61">
                  <c:v>247137.999389499</c:v>
                </c:pt>
                <c:pt idx="62">
                  <c:v>247137.999389499</c:v>
                </c:pt>
                <c:pt idx="63">
                  <c:v>247137.999389499</c:v>
                </c:pt>
                <c:pt idx="64">
                  <c:v>1707.1674387974</c:v>
                </c:pt>
                <c:pt idx="65">
                  <c:v>441.91020821284</c:v>
                </c:pt>
                <c:pt idx="66">
                  <c:v>499.219781808563</c:v>
                </c:pt>
                <c:pt idx="67">
                  <c:v>76.3132970399075</c:v>
                </c:pt>
                <c:pt idx="68">
                  <c:v>1934.14224411064</c:v>
                </c:pt>
                <c:pt idx="69">
                  <c:v>389.939548127718</c:v>
                </c:pt>
                <c:pt idx="70">
                  <c:v>21.1385348376041</c:v>
                </c:pt>
                <c:pt idx="71">
                  <c:v>867.402127584062</c:v>
                </c:pt>
                <c:pt idx="72">
                  <c:v>1968.92293531669</c:v>
                </c:pt>
                <c:pt idx="73">
                  <c:v>2237.09387176192</c:v>
                </c:pt>
                <c:pt idx="74">
                  <c:v>3077.37489575522</c:v>
                </c:pt>
                <c:pt idx="75">
                  <c:v>502.765076873588</c:v>
                </c:pt>
                <c:pt idx="76">
                  <c:v>0.832451388640314</c:v>
                </c:pt>
                <c:pt idx="77">
                  <c:v>2898.28457099138</c:v>
                </c:pt>
                <c:pt idx="78">
                  <c:v>2226.04097389389</c:v>
                </c:pt>
                <c:pt idx="79">
                  <c:v>1912.64570370221</c:v>
                </c:pt>
                <c:pt idx="80">
                  <c:v>422.133541824856</c:v>
                </c:pt>
                <c:pt idx="81">
                  <c:v>1183.669573585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99</c:f>
              <c:numCache>
                <c:formatCode>General</c:formatCode>
                <c:ptCount val="94"/>
                <c:pt idx="0">
                  <c:v>-40.4999997047707</c:v>
                </c:pt>
                <c:pt idx="1">
                  <c:v>-2.49999962281436</c:v>
                </c:pt>
                <c:pt idx="2">
                  <c:v>34.4999995967373</c:v>
                </c:pt>
                <c:pt idx="3">
                  <c:v>72.4999996786937</c:v>
                </c:pt>
                <c:pt idx="4">
                  <c:v>110.49999976065</c:v>
                </c:pt>
                <c:pt idx="5">
                  <c:v>148.499999842606</c:v>
                </c:pt>
                <c:pt idx="6">
                  <c:v>186.499999924563</c:v>
                </c:pt>
                <c:pt idx="7">
                  <c:v>223.5000004014</c:v>
                </c:pt>
                <c:pt idx="8">
                  <c:v>261.500000483356</c:v>
                </c:pt>
                <c:pt idx="9">
                  <c:v>299.500000565313</c:v>
                </c:pt>
                <c:pt idx="10">
                  <c:v>337.500000018626</c:v>
                </c:pt>
                <c:pt idx="11">
                  <c:v>375.500000100583</c:v>
                </c:pt>
                <c:pt idx="12">
                  <c:v>412.499999948777</c:v>
                </c:pt>
                <c:pt idx="13">
                  <c:v>450.500000030734</c:v>
                </c:pt>
                <c:pt idx="14">
                  <c:v>488.50000011269</c:v>
                </c:pt>
                <c:pt idx="15">
                  <c:v>526.500000194646</c:v>
                </c:pt>
                <c:pt idx="16">
                  <c:v>564.500000276603</c:v>
                </c:pt>
                <c:pt idx="17">
                  <c:v>601.500000124797</c:v>
                </c:pt>
                <c:pt idx="18">
                  <c:v>639.499999578111</c:v>
                </c:pt>
                <c:pt idx="19">
                  <c:v>677.499999660067</c:v>
                </c:pt>
                <c:pt idx="20">
                  <c:v>715.499999742024</c:v>
                </c:pt>
                <c:pt idx="21">
                  <c:v>753.49999982398</c:v>
                </c:pt>
                <c:pt idx="22">
                  <c:v>790.500000300817</c:v>
                </c:pt>
                <c:pt idx="23">
                  <c:v>828.500000382774</c:v>
                </c:pt>
                <c:pt idx="24">
                  <c:v>866.50000046473</c:v>
                </c:pt>
                <c:pt idx="25">
                  <c:v>904.500000546686</c:v>
                </c:pt>
                <c:pt idx="26">
                  <c:v>942.00000019744</c:v>
                </c:pt>
                <c:pt idx="27">
                  <c:v>979.499999848194</c:v>
                </c:pt>
                <c:pt idx="28">
                  <c:v>1017.49999993015</c:v>
                </c:pt>
                <c:pt idx="29">
                  <c:v>1055.50000001211</c:v>
                </c:pt>
                <c:pt idx="30">
                  <c:v>1093.50000009406</c:v>
                </c:pt>
                <c:pt idx="31">
                  <c:v>1131.00000037346</c:v>
                </c:pt>
                <c:pt idx="32">
                  <c:v>1168.50000002421</c:v>
                </c:pt>
                <c:pt idx="33">
                  <c:v>1206.50000010617</c:v>
                </c:pt>
                <c:pt idx="34">
                  <c:v>1244.50000018813</c:v>
                </c:pt>
                <c:pt idx="35">
                  <c:v>1282.49999964144</c:v>
                </c:pt>
                <c:pt idx="36">
                  <c:v>1319.99999992084</c:v>
                </c:pt>
                <c:pt idx="37">
                  <c:v>1357.50000020023</c:v>
                </c:pt>
                <c:pt idx="38">
                  <c:v>1395.50000028219</c:v>
                </c:pt>
                <c:pt idx="39">
                  <c:v>1433.50000036415</c:v>
                </c:pt>
                <c:pt idx="40">
                  <c:v>1471.5000004461</c:v>
                </c:pt>
                <c:pt idx="41">
                  <c:v>1508.49999966566</c:v>
                </c:pt>
                <c:pt idx="42">
                  <c:v>1546.49999974761</c:v>
                </c:pt>
                <c:pt idx="43">
                  <c:v>1584.49999982957</c:v>
                </c:pt>
                <c:pt idx="44">
                  <c:v>1622.49999991152</c:v>
                </c:pt>
                <c:pt idx="45">
                  <c:v>1660.49999999348</c:v>
                </c:pt>
                <c:pt idx="46">
                  <c:v>1697.50000047032</c:v>
                </c:pt>
                <c:pt idx="47">
                  <c:v>1735.50000055227</c:v>
                </c:pt>
                <c:pt idx="48">
                  <c:v>1773.50000000559</c:v>
                </c:pt>
                <c:pt idx="49">
                  <c:v>1811.50000008754</c:v>
                </c:pt>
                <c:pt idx="50">
                  <c:v>1849.5000001695</c:v>
                </c:pt>
                <c:pt idx="51">
                  <c:v>1886.5000000177</c:v>
                </c:pt>
                <c:pt idx="52">
                  <c:v>1924.50000009965</c:v>
                </c:pt>
                <c:pt idx="53">
                  <c:v>1962.50000018161</c:v>
                </c:pt>
                <c:pt idx="54">
                  <c:v>2000.50000026356</c:v>
                </c:pt>
                <c:pt idx="55">
                  <c:v>2038.50000034552</c:v>
                </c:pt>
                <c:pt idx="56">
                  <c:v>2075.50000019372</c:v>
                </c:pt>
                <c:pt idx="57">
                  <c:v>2113.49999964703</c:v>
                </c:pt>
                <c:pt idx="58">
                  <c:v>2151.49999972899</c:v>
                </c:pt>
                <c:pt idx="59">
                  <c:v>2189.49999981094</c:v>
                </c:pt>
                <c:pt idx="60">
                  <c:v>2227.00000009034</c:v>
                </c:pt>
                <c:pt idx="61">
                  <c:v>2264.50000036974</c:v>
                </c:pt>
                <c:pt idx="62">
                  <c:v>2302.50000045169</c:v>
                </c:pt>
                <c:pt idx="63">
                  <c:v>2340.50000053365</c:v>
                </c:pt>
                <c:pt idx="64">
                  <c:v>2378.49999998696</c:v>
                </c:pt>
                <c:pt idx="65">
                  <c:v>2416.00000026636</c:v>
                </c:pt>
                <c:pt idx="66">
                  <c:v>2453.49999991711</c:v>
                </c:pt>
                <c:pt idx="67">
                  <c:v>2491.49999999907</c:v>
                </c:pt>
                <c:pt idx="68">
                  <c:v>2529.50000008103</c:v>
                </c:pt>
                <c:pt idx="69">
                  <c:v>2567.50000016298</c:v>
                </c:pt>
                <c:pt idx="70">
                  <c:v>2604.50000001118</c:v>
                </c:pt>
                <c:pt idx="71">
                  <c:v>2642.50000009313</c:v>
                </c:pt>
                <c:pt idx="72">
                  <c:v>2680.99999997765</c:v>
                </c:pt>
                <c:pt idx="73">
                  <c:v>2718.4999996284</c:v>
                </c:pt>
                <c:pt idx="74">
                  <c:v>2756.49999971036</c:v>
                </c:pt>
                <c:pt idx="75">
                  <c:v>2793.5000001872</c:v>
                </c:pt>
                <c:pt idx="76">
                  <c:v>2831.50000026915</c:v>
                </c:pt>
                <c:pt idx="77">
                  <c:v>2869.50000035111</c:v>
                </c:pt>
                <c:pt idx="78">
                  <c:v>2907.50000043307</c:v>
                </c:pt>
                <c:pt idx="79">
                  <c:v>2945.50000051502</c:v>
                </c:pt>
                <c:pt idx="80">
                  <c:v>2982.49999973457</c:v>
                </c:pt>
                <c:pt idx="81">
                  <c:v>3020.49999981653</c:v>
                </c:pt>
              </c:numCache>
            </c:numRef>
          </c:xVal>
          <c:yVal>
            <c:numRef>
              <c:f>'C-C'!$AH$6:$AH$99</c:f>
              <c:numCache>
                <c:formatCode>General</c:formatCode>
                <c:ptCount val="94"/>
                <c:pt idx="0">
                  <c:v>243737.999389499</c:v>
                </c:pt>
                <c:pt idx="1">
                  <c:v>243737.999389499</c:v>
                </c:pt>
                <c:pt idx="2">
                  <c:v>243737.999389499</c:v>
                </c:pt>
                <c:pt idx="3">
                  <c:v>243737.999389499</c:v>
                </c:pt>
                <c:pt idx="4">
                  <c:v>243737.999389499</c:v>
                </c:pt>
                <c:pt idx="5">
                  <c:v>243737.999389499</c:v>
                </c:pt>
                <c:pt idx="6">
                  <c:v>243737.999389499</c:v>
                </c:pt>
                <c:pt idx="7">
                  <c:v>121818.998778999</c:v>
                </c:pt>
                <c:pt idx="8">
                  <c:v>243737.999389499</c:v>
                </c:pt>
                <c:pt idx="9">
                  <c:v>243737.999389499</c:v>
                </c:pt>
                <c:pt idx="10">
                  <c:v>243737.999389499</c:v>
                </c:pt>
                <c:pt idx="11">
                  <c:v>243737.999389499</c:v>
                </c:pt>
                <c:pt idx="12">
                  <c:v>243737.999389499</c:v>
                </c:pt>
                <c:pt idx="13">
                  <c:v>121818.998778999</c:v>
                </c:pt>
                <c:pt idx="14">
                  <c:v>243737.999389499</c:v>
                </c:pt>
                <c:pt idx="15">
                  <c:v>243737.999389499</c:v>
                </c:pt>
                <c:pt idx="16">
                  <c:v>243737.999389499</c:v>
                </c:pt>
                <c:pt idx="17">
                  <c:v>121818.998778999</c:v>
                </c:pt>
                <c:pt idx="18">
                  <c:v>243737.999389499</c:v>
                </c:pt>
                <c:pt idx="19">
                  <c:v>243737.999389499</c:v>
                </c:pt>
                <c:pt idx="20">
                  <c:v>243737.999389499</c:v>
                </c:pt>
                <c:pt idx="21">
                  <c:v>243737.999389499</c:v>
                </c:pt>
                <c:pt idx="22">
                  <c:v>243737.999389499</c:v>
                </c:pt>
                <c:pt idx="23">
                  <c:v>243737.999389499</c:v>
                </c:pt>
                <c:pt idx="24">
                  <c:v>243737.999389499</c:v>
                </c:pt>
                <c:pt idx="25">
                  <c:v>243737.999389499</c:v>
                </c:pt>
                <c:pt idx="26">
                  <c:v>243737.999389499</c:v>
                </c:pt>
                <c:pt idx="27">
                  <c:v>243737.999389499</c:v>
                </c:pt>
                <c:pt idx="28">
                  <c:v>243737.999389499</c:v>
                </c:pt>
                <c:pt idx="29">
                  <c:v>243737.999389499</c:v>
                </c:pt>
                <c:pt idx="30">
                  <c:v>243737.999389499</c:v>
                </c:pt>
                <c:pt idx="31">
                  <c:v>243737.999389499</c:v>
                </c:pt>
                <c:pt idx="32">
                  <c:v>243737.999389499</c:v>
                </c:pt>
                <c:pt idx="33">
                  <c:v>243737.999389499</c:v>
                </c:pt>
                <c:pt idx="34">
                  <c:v>243737.999389499</c:v>
                </c:pt>
                <c:pt idx="35">
                  <c:v>243737.999389499</c:v>
                </c:pt>
                <c:pt idx="36">
                  <c:v>121818.998778999</c:v>
                </c:pt>
                <c:pt idx="37">
                  <c:v>243737.999389499</c:v>
                </c:pt>
                <c:pt idx="38">
                  <c:v>243737.999389499</c:v>
                </c:pt>
                <c:pt idx="39">
                  <c:v>243737.999389499</c:v>
                </c:pt>
                <c:pt idx="40">
                  <c:v>121818.998778999</c:v>
                </c:pt>
                <c:pt idx="41">
                  <c:v>243737.999389499</c:v>
                </c:pt>
                <c:pt idx="42">
                  <c:v>121818.998778999</c:v>
                </c:pt>
                <c:pt idx="43">
                  <c:v>243737.999389499</c:v>
                </c:pt>
                <c:pt idx="44">
                  <c:v>121818.998778999</c:v>
                </c:pt>
                <c:pt idx="45">
                  <c:v>243737.999389499</c:v>
                </c:pt>
                <c:pt idx="46">
                  <c:v>243737.999389499</c:v>
                </c:pt>
                <c:pt idx="47">
                  <c:v>243737.999389499</c:v>
                </c:pt>
                <c:pt idx="48">
                  <c:v>121818.998778999</c:v>
                </c:pt>
                <c:pt idx="49">
                  <c:v>121818.998778999</c:v>
                </c:pt>
                <c:pt idx="50">
                  <c:v>121818.998778999</c:v>
                </c:pt>
                <c:pt idx="51">
                  <c:v>243737.999389499</c:v>
                </c:pt>
                <c:pt idx="52">
                  <c:v>243737.999389499</c:v>
                </c:pt>
                <c:pt idx="53">
                  <c:v>243737.999389499</c:v>
                </c:pt>
                <c:pt idx="54">
                  <c:v>243737.999389499</c:v>
                </c:pt>
                <c:pt idx="55">
                  <c:v>243538.08202167</c:v>
                </c:pt>
                <c:pt idx="56">
                  <c:v>243737.999389499</c:v>
                </c:pt>
                <c:pt idx="57">
                  <c:v>243737.999389499</c:v>
                </c:pt>
                <c:pt idx="58">
                  <c:v>243737.999389499</c:v>
                </c:pt>
                <c:pt idx="59">
                  <c:v>243538.08202167</c:v>
                </c:pt>
                <c:pt idx="60">
                  <c:v>243737.999389499</c:v>
                </c:pt>
                <c:pt idx="61">
                  <c:v>243737.999389499</c:v>
                </c:pt>
                <c:pt idx="62">
                  <c:v>243737.999389499</c:v>
                </c:pt>
                <c:pt idx="63">
                  <c:v>121818.998778999</c:v>
                </c:pt>
                <c:pt idx="64">
                  <c:v>659.674902622036</c:v>
                </c:pt>
                <c:pt idx="65">
                  <c:v>415.224975283115</c:v>
                </c:pt>
                <c:pt idx="66">
                  <c:v>517.351088850975</c:v>
                </c:pt>
                <c:pt idx="67">
                  <c:v>3407.01264489888</c:v>
                </c:pt>
                <c:pt idx="68">
                  <c:v>149.534802682824</c:v>
                </c:pt>
                <c:pt idx="69">
                  <c:v>14.8312820512821</c:v>
                </c:pt>
                <c:pt idx="70">
                  <c:v>4339.48778970792</c:v>
                </c:pt>
                <c:pt idx="71">
                  <c:v>125.509212039561</c:v>
                </c:pt>
                <c:pt idx="72">
                  <c:v>1413.40323369367</c:v>
                </c:pt>
                <c:pt idx="73">
                  <c:v>3241.01557349301</c:v>
                </c:pt>
                <c:pt idx="74">
                  <c:v>153.542196048194</c:v>
                </c:pt>
                <c:pt idx="75">
                  <c:v>6721.94507828976</c:v>
                </c:pt>
                <c:pt idx="76">
                  <c:v>11.3581742759192</c:v>
                </c:pt>
                <c:pt idx="77">
                  <c:v>5534.20157645647</c:v>
                </c:pt>
                <c:pt idx="78">
                  <c:v>3925.52778484074</c:v>
                </c:pt>
                <c:pt idx="79">
                  <c:v>4721.72443999721</c:v>
                </c:pt>
                <c:pt idx="80">
                  <c:v>2589.48495974124</c:v>
                </c:pt>
                <c:pt idx="81">
                  <c:v>8084.44641114175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99</c:f>
              <c:numCache>
                <c:formatCode>General</c:formatCode>
                <c:ptCount val="94"/>
                <c:pt idx="0">
                  <c:v>-38.4999998658896</c:v>
                </c:pt>
                <c:pt idx="1">
                  <c:v>-1.50000001769513</c:v>
                </c:pt>
                <c:pt idx="2">
                  <c:v>36.5000000642613</c:v>
                </c:pt>
                <c:pt idx="3">
                  <c:v>74.5000001462176</c:v>
                </c:pt>
                <c:pt idx="4">
                  <c:v>112.500000228174</c:v>
                </c:pt>
                <c:pt idx="5">
                  <c:v>150.50000031013</c:v>
                </c:pt>
                <c:pt idx="6">
                  <c:v>187.500000158325</c:v>
                </c:pt>
                <c:pt idx="7">
                  <c:v>225.499999611639</c:v>
                </c:pt>
                <c:pt idx="8">
                  <c:v>263.499999693595</c:v>
                </c:pt>
                <c:pt idx="9">
                  <c:v>301.499999775551</c:v>
                </c:pt>
                <c:pt idx="10">
                  <c:v>339.499999857508</c:v>
                </c:pt>
                <c:pt idx="11">
                  <c:v>376.500000334345</c:v>
                </c:pt>
                <c:pt idx="12">
                  <c:v>414.500000416301</c:v>
                </c:pt>
                <c:pt idx="13">
                  <c:v>452.500000498258</c:v>
                </c:pt>
                <c:pt idx="14">
                  <c:v>490.500000580214</c:v>
                </c:pt>
                <c:pt idx="15">
                  <c:v>528.500000033528</c:v>
                </c:pt>
                <c:pt idx="16">
                  <c:v>565.499999881722</c:v>
                </c:pt>
                <c:pt idx="17">
                  <c:v>603.499999963678</c:v>
                </c:pt>
                <c:pt idx="18">
                  <c:v>641.500000045635</c:v>
                </c:pt>
                <c:pt idx="19">
                  <c:v>679.500000127591</c:v>
                </c:pt>
                <c:pt idx="20">
                  <c:v>716.999999778345</c:v>
                </c:pt>
                <c:pt idx="21">
                  <c:v>754.500000057742</c:v>
                </c:pt>
                <c:pt idx="22">
                  <c:v>792.500000139698</c:v>
                </c:pt>
                <c:pt idx="23">
                  <c:v>830.499999593012</c:v>
                </c:pt>
                <c:pt idx="24">
                  <c:v>868.499999674968</c:v>
                </c:pt>
                <c:pt idx="25">
                  <c:v>906.499999756925</c:v>
                </c:pt>
                <c:pt idx="26">
                  <c:v>943.500000233762</c:v>
                </c:pt>
                <c:pt idx="27">
                  <c:v>981.500000315718</c:v>
                </c:pt>
                <c:pt idx="28">
                  <c:v>1019.50000039767</c:v>
                </c:pt>
                <c:pt idx="29">
                  <c:v>1057.50000047963</c:v>
                </c:pt>
                <c:pt idx="30">
                  <c:v>1095.00000013039</c:v>
                </c:pt>
                <c:pt idx="31">
                  <c:v>1132.49999978114</c:v>
                </c:pt>
                <c:pt idx="32">
                  <c:v>1170.4999998631</c:v>
                </c:pt>
                <c:pt idx="33">
                  <c:v>1208.49999994505</c:v>
                </c:pt>
                <c:pt idx="34">
                  <c:v>1246.50000002701</c:v>
                </c:pt>
                <c:pt idx="35">
                  <c:v>1283.50000050385</c:v>
                </c:pt>
                <c:pt idx="36">
                  <c:v>1321.5000005858</c:v>
                </c:pt>
                <c:pt idx="37">
                  <c:v>1359.50000003912</c:v>
                </c:pt>
                <c:pt idx="38">
                  <c:v>1397.50000012107</c:v>
                </c:pt>
                <c:pt idx="39">
                  <c:v>1435.49999957439</c:v>
                </c:pt>
                <c:pt idx="40">
                  <c:v>1472.50000005122</c:v>
                </c:pt>
                <c:pt idx="41">
                  <c:v>1510.50000013318</c:v>
                </c:pt>
                <c:pt idx="42">
                  <c:v>1548.50000021514</c:v>
                </c:pt>
                <c:pt idx="43">
                  <c:v>1586.50000029709</c:v>
                </c:pt>
                <c:pt idx="44">
                  <c:v>1624.50000037905</c:v>
                </c:pt>
                <c:pt idx="45">
                  <c:v>1661.4999995986</c:v>
                </c:pt>
                <c:pt idx="46">
                  <c:v>1699.49999968056</c:v>
                </c:pt>
                <c:pt idx="47">
                  <c:v>1737.49999976251</c:v>
                </c:pt>
                <c:pt idx="48">
                  <c:v>1775.49999984447</c:v>
                </c:pt>
                <c:pt idx="49">
                  <c:v>1813.49999992643</c:v>
                </c:pt>
                <c:pt idx="50">
                  <c:v>1850.50000040326</c:v>
                </c:pt>
                <c:pt idx="51">
                  <c:v>1888.50000048522</c:v>
                </c:pt>
                <c:pt idx="52">
                  <c:v>1926.50000056718</c:v>
                </c:pt>
                <c:pt idx="53">
                  <c:v>1964.50000002049</c:v>
                </c:pt>
                <c:pt idx="54">
                  <c:v>2002.00000029989</c:v>
                </c:pt>
                <c:pt idx="55">
                  <c:v>2039.49999995064</c:v>
                </c:pt>
                <c:pt idx="56">
                  <c:v>2077.5000000326</c:v>
                </c:pt>
                <c:pt idx="57">
                  <c:v>2115.50000011455</c:v>
                </c:pt>
                <c:pt idx="58">
                  <c:v>2153.50000019651</c:v>
                </c:pt>
                <c:pt idx="59">
                  <c:v>2190.99999984726</c:v>
                </c:pt>
                <c:pt idx="60">
                  <c:v>2228.50000012666</c:v>
                </c:pt>
                <c:pt idx="61">
                  <c:v>2266.49999957997</c:v>
                </c:pt>
                <c:pt idx="62">
                  <c:v>2304.49999966193</c:v>
                </c:pt>
                <c:pt idx="63">
                  <c:v>2342.49999974389</c:v>
                </c:pt>
                <c:pt idx="64">
                  <c:v>2380.00000002328</c:v>
                </c:pt>
                <c:pt idx="65">
                  <c:v>2417.50000030268</c:v>
                </c:pt>
                <c:pt idx="66">
                  <c:v>2455.50000038464</c:v>
                </c:pt>
                <c:pt idx="67">
                  <c:v>2493.50000046659</c:v>
                </c:pt>
                <c:pt idx="68">
                  <c:v>2531.50000054855</c:v>
                </c:pt>
                <c:pt idx="69">
                  <c:v>2569.0000001993</c:v>
                </c:pt>
                <c:pt idx="70">
                  <c:v>2606.49999985006</c:v>
                </c:pt>
                <c:pt idx="71">
                  <c:v>2644.49999993201</c:v>
                </c:pt>
                <c:pt idx="72">
                  <c:v>2682.50000001397</c:v>
                </c:pt>
                <c:pt idx="73">
                  <c:v>2720.50000009593</c:v>
                </c:pt>
                <c:pt idx="74">
                  <c:v>2757.50000057276</c:v>
                </c:pt>
                <c:pt idx="75">
                  <c:v>2795.50000002608</c:v>
                </c:pt>
                <c:pt idx="76">
                  <c:v>2833.50000010803</c:v>
                </c:pt>
                <c:pt idx="77">
                  <c:v>2871.50000018999</c:v>
                </c:pt>
                <c:pt idx="78">
                  <c:v>2909.4999996433</c:v>
                </c:pt>
                <c:pt idx="79">
                  <c:v>2946.50000012014</c:v>
                </c:pt>
                <c:pt idx="80">
                  <c:v>2984.5000002021</c:v>
                </c:pt>
                <c:pt idx="81">
                  <c:v>3022.50000028405</c:v>
                </c:pt>
              </c:numCache>
            </c:numRef>
          </c:xVal>
          <c:yVal>
            <c:numRef>
              <c:f>'C-C'!$AJ$6:$AJ$99</c:f>
              <c:numCache>
                <c:formatCode>General</c:formatCode>
                <c:ptCount val="94"/>
                <c:pt idx="0">
                  <c:v>248237.999389499</c:v>
                </c:pt>
                <c:pt idx="1">
                  <c:v>248237.999389499</c:v>
                </c:pt>
                <c:pt idx="2">
                  <c:v>248237.999389499</c:v>
                </c:pt>
                <c:pt idx="3">
                  <c:v>248237.999389499</c:v>
                </c:pt>
                <c:pt idx="4">
                  <c:v>248237.999389499</c:v>
                </c:pt>
                <c:pt idx="5">
                  <c:v>248237.999389499</c:v>
                </c:pt>
                <c:pt idx="6">
                  <c:v>248237.999389499</c:v>
                </c:pt>
                <c:pt idx="7">
                  <c:v>248237.999389499</c:v>
                </c:pt>
                <c:pt idx="8">
                  <c:v>248237.999389499</c:v>
                </c:pt>
                <c:pt idx="9">
                  <c:v>248237.999389499</c:v>
                </c:pt>
                <c:pt idx="10">
                  <c:v>248237.999389499</c:v>
                </c:pt>
                <c:pt idx="11">
                  <c:v>248237.999389499</c:v>
                </c:pt>
                <c:pt idx="12">
                  <c:v>248237.999389499</c:v>
                </c:pt>
                <c:pt idx="13">
                  <c:v>124068.998778999</c:v>
                </c:pt>
                <c:pt idx="14">
                  <c:v>248237.999389499</c:v>
                </c:pt>
                <c:pt idx="15">
                  <c:v>248237.999389499</c:v>
                </c:pt>
                <c:pt idx="16">
                  <c:v>248237.999389499</c:v>
                </c:pt>
                <c:pt idx="17">
                  <c:v>124068.998778999</c:v>
                </c:pt>
                <c:pt idx="18">
                  <c:v>248237.999389499</c:v>
                </c:pt>
                <c:pt idx="19">
                  <c:v>248237.999389499</c:v>
                </c:pt>
                <c:pt idx="20">
                  <c:v>248237.999389499</c:v>
                </c:pt>
                <c:pt idx="21">
                  <c:v>124068.998778999</c:v>
                </c:pt>
                <c:pt idx="22">
                  <c:v>248237.999389499</c:v>
                </c:pt>
                <c:pt idx="23">
                  <c:v>248237.999389499</c:v>
                </c:pt>
                <c:pt idx="24">
                  <c:v>248237.999389499</c:v>
                </c:pt>
                <c:pt idx="25">
                  <c:v>248237.999389499</c:v>
                </c:pt>
                <c:pt idx="26">
                  <c:v>248237.999389499</c:v>
                </c:pt>
                <c:pt idx="27">
                  <c:v>248237.999389499</c:v>
                </c:pt>
                <c:pt idx="28">
                  <c:v>248237.999389499</c:v>
                </c:pt>
                <c:pt idx="29">
                  <c:v>248237.999389499</c:v>
                </c:pt>
                <c:pt idx="30">
                  <c:v>248237.999389499</c:v>
                </c:pt>
                <c:pt idx="31">
                  <c:v>248237.999389499</c:v>
                </c:pt>
                <c:pt idx="32">
                  <c:v>248237.999389499</c:v>
                </c:pt>
                <c:pt idx="33">
                  <c:v>248237.999389499</c:v>
                </c:pt>
                <c:pt idx="34">
                  <c:v>248237.999389499</c:v>
                </c:pt>
                <c:pt idx="35">
                  <c:v>248237.999389499</c:v>
                </c:pt>
                <c:pt idx="36">
                  <c:v>124068.998778999</c:v>
                </c:pt>
                <c:pt idx="37">
                  <c:v>248237.999389499</c:v>
                </c:pt>
                <c:pt idx="38">
                  <c:v>124068.998778999</c:v>
                </c:pt>
                <c:pt idx="39">
                  <c:v>248237.999389499</c:v>
                </c:pt>
                <c:pt idx="40">
                  <c:v>248237.999389499</c:v>
                </c:pt>
                <c:pt idx="41">
                  <c:v>248237.999389499</c:v>
                </c:pt>
                <c:pt idx="42">
                  <c:v>248237.999389499</c:v>
                </c:pt>
                <c:pt idx="43">
                  <c:v>248237.999389499</c:v>
                </c:pt>
                <c:pt idx="44">
                  <c:v>124068.998778999</c:v>
                </c:pt>
                <c:pt idx="45">
                  <c:v>124068.998778999</c:v>
                </c:pt>
                <c:pt idx="46">
                  <c:v>124068.998778999</c:v>
                </c:pt>
                <c:pt idx="47">
                  <c:v>248237.999389499</c:v>
                </c:pt>
                <c:pt idx="48">
                  <c:v>248237.999389499</c:v>
                </c:pt>
                <c:pt idx="49">
                  <c:v>124068.998778999</c:v>
                </c:pt>
                <c:pt idx="50">
                  <c:v>124068.998778999</c:v>
                </c:pt>
                <c:pt idx="51">
                  <c:v>124068.998778999</c:v>
                </c:pt>
                <c:pt idx="52">
                  <c:v>248237.999389499</c:v>
                </c:pt>
                <c:pt idx="53">
                  <c:v>248237.999389499</c:v>
                </c:pt>
                <c:pt idx="54">
                  <c:v>248038.080535399</c:v>
                </c:pt>
                <c:pt idx="55">
                  <c:v>248237.999389499</c:v>
                </c:pt>
                <c:pt idx="56">
                  <c:v>248237.999389499</c:v>
                </c:pt>
                <c:pt idx="57">
                  <c:v>248237.999389499</c:v>
                </c:pt>
                <c:pt idx="58">
                  <c:v>248237.999389499</c:v>
                </c:pt>
                <c:pt idx="59">
                  <c:v>248237.999389499</c:v>
                </c:pt>
                <c:pt idx="60">
                  <c:v>248237.999389499</c:v>
                </c:pt>
                <c:pt idx="61">
                  <c:v>248237.999389499</c:v>
                </c:pt>
                <c:pt idx="62">
                  <c:v>248237.999389499</c:v>
                </c:pt>
                <c:pt idx="63">
                  <c:v>248237.999389499</c:v>
                </c:pt>
                <c:pt idx="64">
                  <c:v>942.992887523246</c:v>
                </c:pt>
                <c:pt idx="65">
                  <c:v>156108.834910482</c:v>
                </c:pt>
                <c:pt idx="66">
                  <c:v>1888.30056433916</c:v>
                </c:pt>
                <c:pt idx="67">
                  <c:v>2978.61651522487</c:v>
                </c:pt>
                <c:pt idx="68">
                  <c:v>876.34515818679</c:v>
                </c:pt>
                <c:pt idx="69">
                  <c:v>3474.12387031862</c:v>
                </c:pt>
                <c:pt idx="70">
                  <c:v>2852.047789706</c:v>
                </c:pt>
                <c:pt idx="71">
                  <c:v>28.3747929170464</c:v>
                </c:pt>
                <c:pt idx="72">
                  <c:v>829.743510860247</c:v>
                </c:pt>
                <c:pt idx="73">
                  <c:v>3197.71860931475</c:v>
                </c:pt>
                <c:pt idx="74">
                  <c:v>1422.65961713478</c:v>
                </c:pt>
                <c:pt idx="75">
                  <c:v>6.14254118433417</c:v>
                </c:pt>
                <c:pt idx="76">
                  <c:v>2615.48552376201</c:v>
                </c:pt>
                <c:pt idx="77">
                  <c:v>4676.76813053182</c:v>
                </c:pt>
                <c:pt idx="78">
                  <c:v>253.569908753399</c:v>
                </c:pt>
                <c:pt idx="79">
                  <c:v>21.094673908467</c:v>
                </c:pt>
                <c:pt idx="80">
                  <c:v>345.814349797456</c:v>
                </c:pt>
                <c:pt idx="81">
                  <c:v>9480.24645442873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99</c:f>
              <c:numCache>
                <c:formatCode>General</c:formatCode>
                <c:ptCount val="94"/>
                <c:pt idx="0">
                  <c:v>-37.4999996321276</c:v>
                </c:pt>
                <c:pt idx="1">
                  <c:v>0.500000449828804</c:v>
                </c:pt>
                <c:pt idx="2">
                  <c:v>38.5000005317852</c:v>
                </c:pt>
                <c:pt idx="3">
                  <c:v>76.4999999850988</c:v>
                </c:pt>
                <c:pt idx="4">
                  <c:v>114.500000067055</c:v>
                </c:pt>
                <c:pt idx="5">
                  <c:v>152.000000346452</c:v>
                </c:pt>
                <c:pt idx="6">
                  <c:v>189.499999997206</c:v>
                </c:pt>
                <c:pt idx="7">
                  <c:v>227.500000079162</c:v>
                </c:pt>
                <c:pt idx="8">
                  <c:v>265.500000161119</c:v>
                </c:pt>
                <c:pt idx="9">
                  <c:v>303.500000243075</c:v>
                </c:pt>
                <c:pt idx="10">
                  <c:v>340.50000009127</c:v>
                </c:pt>
                <c:pt idx="11">
                  <c:v>378.500000173226</c:v>
                </c:pt>
                <c:pt idx="12">
                  <c:v>416.49999962654</c:v>
                </c:pt>
                <c:pt idx="13">
                  <c:v>454.499999708496</c:v>
                </c:pt>
                <c:pt idx="14">
                  <c:v>492.499999790452</c:v>
                </c:pt>
                <c:pt idx="15">
                  <c:v>529.50000026729</c:v>
                </c:pt>
                <c:pt idx="16">
                  <c:v>567.500000349246</c:v>
                </c:pt>
                <c:pt idx="17">
                  <c:v>605.500000431202</c:v>
                </c:pt>
                <c:pt idx="18">
                  <c:v>643.500000513159</c:v>
                </c:pt>
                <c:pt idx="19">
                  <c:v>681.000000163913</c:v>
                </c:pt>
                <c:pt idx="20">
                  <c:v>718.499999814667</c:v>
                </c:pt>
                <c:pt idx="21">
                  <c:v>756.499999896623</c:v>
                </c:pt>
                <c:pt idx="22">
                  <c:v>794.49999997858</c:v>
                </c:pt>
                <c:pt idx="23">
                  <c:v>832.500000060536</c:v>
                </c:pt>
                <c:pt idx="24">
                  <c:v>870.500000142492</c:v>
                </c:pt>
                <c:pt idx="25">
                  <c:v>907.499999990687</c:v>
                </c:pt>
                <c:pt idx="26">
                  <c:v>945.500000072643</c:v>
                </c:pt>
                <c:pt idx="27">
                  <c:v>983.5000001546</c:v>
                </c:pt>
                <c:pt idx="28">
                  <c:v>1021.49999960791</c:v>
                </c:pt>
                <c:pt idx="29">
                  <c:v>1058.99999988731</c:v>
                </c:pt>
                <c:pt idx="30">
                  <c:v>1096.50000016671</c:v>
                </c:pt>
                <c:pt idx="31">
                  <c:v>1134.50000024866</c:v>
                </c:pt>
                <c:pt idx="32">
                  <c:v>1172.50000033062</c:v>
                </c:pt>
                <c:pt idx="33">
                  <c:v>1210.50000041258</c:v>
                </c:pt>
                <c:pt idx="34">
                  <c:v>1248.00000006333</c:v>
                </c:pt>
                <c:pt idx="35">
                  <c:v>1285.49999971408</c:v>
                </c:pt>
                <c:pt idx="36">
                  <c:v>1323.49999979604</c:v>
                </c:pt>
                <c:pt idx="37">
                  <c:v>1361.499999878</c:v>
                </c:pt>
                <c:pt idx="38">
                  <c:v>1399.49999995995</c:v>
                </c:pt>
                <c:pt idx="39">
                  <c:v>1437.00000023935</c:v>
                </c:pt>
                <c:pt idx="40">
                  <c:v>1474.50000051875</c:v>
                </c:pt>
                <c:pt idx="41">
                  <c:v>1512.49999997206</c:v>
                </c:pt>
                <c:pt idx="42">
                  <c:v>1550.50000005402</c:v>
                </c:pt>
                <c:pt idx="43">
                  <c:v>1588.50000013597</c:v>
                </c:pt>
                <c:pt idx="44">
                  <c:v>1625.49999998417</c:v>
                </c:pt>
                <c:pt idx="45">
                  <c:v>1663.50000006612</c:v>
                </c:pt>
                <c:pt idx="46">
                  <c:v>1701.50000014808</c:v>
                </c:pt>
                <c:pt idx="47">
                  <c:v>1739.50000023004</c:v>
                </c:pt>
                <c:pt idx="48">
                  <c:v>1777.50000031199</c:v>
                </c:pt>
                <c:pt idx="49">
                  <c:v>1814.99999996275</c:v>
                </c:pt>
                <c:pt idx="50">
                  <c:v>1852.4999996135</c:v>
                </c:pt>
                <c:pt idx="51">
                  <c:v>1890.49999969546</c:v>
                </c:pt>
                <c:pt idx="52">
                  <c:v>1928.49999977741</c:v>
                </c:pt>
                <c:pt idx="53">
                  <c:v>1966.49999985937</c:v>
                </c:pt>
                <c:pt idx="54">
                  <c:v>2003.50000033621</c:v>
                </c:pt>
                <c:pt idx="55">
                  <c:v>2041.50000041816</c:v>
                </c:pt>
                <c:pt idx="56">
                  <c:v>2079.50000050012</c:v>
                </c:pt>
                <c:pt idx="57">
                  <c:v>2117.50000058208</c:v>
                </c:pt>
                <c:pt idx="58">
                  <c:v>2155.00000023283</c:v>
                </c:pt>
                <c:pt idx="59">
                  <c:v>2192.49999988358</c:v>
                </c:pt>
                <c:pt idx="60">
                  <c:v>2230.49999996554</c:v>
                </c:pt>
                <c:pt idx="61">
                  <c:v>2268.5000000475</c:v>
                </c:pt>
                <c:pt idx="62">
                  <c:v>2306.50000012945</c:v>
                </c:pt>
                <c:pt idx="63">
                  <c:v>2343.99999978021</c:v>
                </c:pt>
                <c:pt idx="64">
                  <c:v>2381.5000000596</c:v>
                </c:pt>
                <c:pt idx="65">
                  <c:v>2419.50000014156</c:v>
                </c:pt>
                <c:pt idx="66">
                  <c:v>2457.49999959487</c:v>
                </c:pt>
                <c:pt idx="67">
                  <c:v>2495.49999967683</c:v>
                </c:pt>
                <c:pt idx="68">
                  <c:v>2532.99999995623</c:v>
                </c:pt>
                <c:pt idx="69">
                  <c:v>2570.50000023562</c:v>
                </c:pt>
                <c:pt idx="70">
                  <c:v>2608.50000031758</c:v>
                </c:pt>
                <c:pt idx="71">
                  <c:v>2646.50000039954</c:v>
                </c:pt>
                <c:pt idx="72">
                  <c:v>2684.50000048149</c:v>
                </c:pt>
                <c:pt idx="73">
                  <c:v>2721.49999970105</c:v>
                </c:pt>
                <c:pt idx="74">
                  <c:v>2759.499999783</c:v>
                </c:pt>
                <c:pt idx="75">
                  <c:v>2797.49999986496</c:v>
                </c:pt>
                <c:pt idx="76">
                  <c:v>2835.49999994691</c:v>
                </c:pt>
                <c:pt idx="77">
                  <c:v>2873.50000002887</c:v>
                </c:pt>
                <c:pt idx="78">
                  <c:v>2910.50000050571</c:v>
                </c:pt>
                <c:pt idx="79">
                  <c:v>2948.50000058766</c:v>
                </c:pt>
                <c:pt idx="80">
                  <c:v>2986.50000004098</c:v>
                </c:pt>
                <c:pt idx="81">
                  <c:v>3024.50000012293</c:v>
                </c:pt>
              </c:numCache>
            </c:numRef>
          </c:xVal>
          <c:yVal>
            <c:numRef>
              <c:f>'C-C'!$AL$6:$AL$99</c:f>
              <c:numCache>
                <c:formatCode>General</c:formatCode>
                <c:ptCount val="94"/>
                <c:pt idx="0">
                  <c:v>243837.999389499</c:v>
                </c:pt>
                <c:pt idx="1">
                  <c:v>243837.999389499</c:v>
                </c:pt>
                <c:pt idx="2">
                  <c:v>243837.999389499</c:v>
                </c:pt>
                <c:pt idx="3">
                  <c:v>243837.999389499</c:v>
                </c:pt>
                <c:pt idx="4">
                  <c:v>243837.999389499</c:v>
                </c:pt>
                <c:pt idx="5">
                  <c:v>243837.999389499</c:v>
                </c:pt>
                <c:pt idx="6">
                  <c:v>243837.999389499</c:v>
                </c:pt>
                <c:pt idx="7">
                  <c:v>243837.999389499</c:v>
                </c:pt>
                <c:pt idx="8">
                  <c:v>243837.999389499</c:v>
                </c:pt>
                <c:pt idx="9">
                  <c:v>243837.999389499</c:v>
                </c:pt>
                <c:pt idx="10">
                  <c:v>243837.999389499</c:v>
                </c:pt>
                <c:pt idx="11">
                  <c:v>243837.999389499</c:v>
                </c:pt>
                <c:pt idx="12">
                  <c:v>243837.999389499</c:v>
                </c:pt>
                <c:pt idx="13">
                  <c:v>243837.999389499</c:v>
                </c:pt>
                <c:pt idx="14">
                  <c:v>243837.999389499</c:v>
                </c:pt>
                <c:pt idx="15">
                  <c:v>243837.999389499</c:v>
                </c:pt>
                <c:pt idx="16">
                  <c:v>243837.999389499</c:v>
                </c:pt>
                <c:pt idx="17">
                  <c:v>243837.999389499</c:v>
                </c:pt>
                <c:pt idx="18">
                  <c:v>243837.999389499</c:v>
                </c:pt>
                <c:pt idx="19">
                  <c:v>243837.999389499</c:v>
                </c:pt>
                <c:pt idx="20">
                  <c:v>243837.999389499</c:v>
                </c:pt>
                <c:pt idx="21">
                  <c:v>243837.999389499</c:v>
                </c:pt>
                <c:pt idx="22">
                  <c:v>243837.999389499</c:v>
                </c:pt>
                <c:pt idx="23">
                  <c:v>243837.999389499</c:v>
                </c:pt>
                <c:pt idx="24">
                  <c:v>243837.999389499</c:v>
                </c:pt>
                <c:pt idx="25">
                  <c:v>243837.999389499</c:v>
                </c:pt>
                <c:pt idx="26">
                  <c:v>243837.999389499</c:v>
                </c:pt>
                <c:pt idx="27">
                  <c:v>243837.999389499</c:v>
                </c:pt>
                <c:pt idx="28">
                  <c:v>243837.999389499</c:v>
                </c:pt>
                <c:pt idx="29">
                  <c:v>243837.999389499</c:v>
                </c:pt>
                <c:pt idx="30">
                  <c:v>243837.999389499</c:v>
                </c:pt>
                <c:pt idx="31">
                  <c:v>243837.999389499</c:v>
                </c:pt>
                <c:pt idx="32">
                  <c:v>243837.999389499</c:v>
                </c:pt>
                <c:pt idx="33">
                  <c:v>243837.999389499</c:v>
                </c:pt>
                <c:pt idx="34">
                  <c:v>243837.999389499</c:v>
                </c:pt>
                <c:pt idx="35">
                  <c:v>243837.999389499</c:v>
                </c:pt>
                <c:pt idx="36">
                  <c:v>243837.999389499</c:v>
                </c:pt>
                <c:pt idx="37">
                  <c:v>243837.999389499</c:v>
                </c:pt>
                <c:pt idx="38">
                  <c:v>243638.081988046</c:v>
                </c:pt>
                <c:pt idx="39">
                  <c:v>243837.999389499</c:v>
                </c:pt>
                <c:pt idx="40">
                  <c:v>243837.999389499</c:v>
                </c:pt>
                <c:pt idx="41">
                  <c:v>243837.999389499</c:v>
                </c:pt>
                <c:pt idx="42">
                  <c:v>243837.999389499</c:v>
                </c:pt>
                <c:pt idx="43">
                  <c:v>243837.999389499</c:v>
                </c:pt>
                <c:pt idx="44">
                  <c:v>243837.999389499</c:v>
                </c:pt>
                <c:pt idx="45">
                  <c:v>243837.999389499</c:v>
                </c:pt>
                <c:pt idx="46">
                  <c:v>243837.999389499</c:v>
                </c:pt>
                <c:pt idx="47">
                  <c:v>243837.999389499</c:v>
                </c:pt>
                <c:pt idx="48">
                  <c:v>243837.999389499</c:v>
                </c:pt>
                <c:pt idx="49">
                  <c:v>243837.999389499</c:v>
                </c:pt>
                <c:pt idx="50">
                  <c:v>243837.999389499</c:v>
                </c:pt>
                <c:pt idx="51">
                  <c:v>243837.999389499</c:v>
                </c:pt>
                <c:pt idx="52">
                  <c:v>243837.999389499</c:v>
                </c:pt>
                <c:pt idx="53">
                  <c:v>243837.999389499</c:v>
                </c:pt>
                <c:pt idx="54">
                  <c:v>243837.999389499</c:v>
                </c:pt>
                <c:pt idx="55">
                  <c:v>243837.999389499</c:v>
                </c:pt>
                <c:pt idx="56">
                  <c:v>243837.999389499</c:v>
                </c:pt>
                <c:pt idx="57">
                  <c:v>243837.999389499</c:v>
                </c:pt>
                <c:pt idx="58">
                  <c:v>243837.999389499</c:v>
                </c:pt>
                <c:pt idx="59">
                  <c:v>243837.999389499</c:v>
                </c:pt>
                <c:pt idx="60">
                  <c:v>243837.999389499</c:v>
                </c:pt>
                <c:pt idx="61">
                  <c:v>243837.999389499</c:v>
                </c:pt>
                <c:pt idx="62">
                  <c:v>243837.999389499</c:v>
                </c:pt>
                <c:pt idx="63">
                  <c:v>121868.998778999</c:v>
                </c:pt>
                <c:pt idx="64">
                  <c:v>215.728486797536</c:v>
                </c:pt>
                <c:pt idx="65">
                  <c:v>19734.1657388353</c:v>
                </c:pt>
                <c:pt idx="66">
                  <c:v>131.113989630775</c:v>
                </c:pt>
                <c:pt idx="67">
                  <c:v>132.589972914623</c:v>
                </c:pt>
                <c:pt idx="68">
                  <c:v>1417.45514843936</c:v>
                </c:pt>
                <c:pt idx="69">
                  <c:v>8066.37293636543</c:v>
                </c:pt>
                <c:pt idx="70">
                  <c:v>70.7206448746771</c:v>
                </c:pt>
                <c:pt idx="71">
                  <c:v>51.1697524623113</c:v>
                </c:pt>
                <c:pt idx="72">
                  <c:v>92.4067406127726</c:v>
                </c:pt>
                <c:pt idx="73">
                  <c:v>110.106604147969</c:v>
                </c:pt>
                <c:pt idx="74">
                  <c:v>567.475303954672</c:v>
                </c:pt>
                <c:pt idx="75">
                  <c:v>122.163910426159</c:v>
                </c:pt>
                <c:pt idx="76">
                  <c:v>86.034060483463</c:v>
                </c:pt>
                <c:pt idx="77">
                  <c:v>36.8569015667965</c:v>
                </c:pt>
                <c:pt idx="78">
                  <c:v>95.3786606152485</c:v>
                </c:pt>
                <c:pt idx="79">
                  <c:v>346.908443063892</c:v>
                </c:pt>
                <c:pt idx="80">
                  <c:v>13.7179022005097</c:v>
                </c:pt>
                <c:pt idx="81">
                  <c:v>124.326953749092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99</c:f>
              <c:numCache>
                <c:formatCode>General</c:formatCode>
                <c:ptCount val="94"/>
                <c:pt idx="0">
                  <c:v>-35.5000004218891</c:v>
                </c:pt>
                <c:pt idx="1">
                  <c:v>2.49999966006726</c:v>
                </c:pt>
                <c:pt idx="2">
                  <c:v>41.000000173226</c:v>
                </c:pt>
                <c:pt idx="3">
                  <c:v>78.49999982398</c:v>
                </c:pt>
                <c:pt idx="4">
                  <c:v>115.500000300817</c:v>
                </c:pt>
                <c:pt idx="5">
                  <c:v>153.500000382774</c:v>
                </c:pt>
                <c:pt idx="6">
                  <c:v>191.50000046473</c:v>
                </c:pt>
                <c:pt idx="7">
                  <c:v>229.500000546686</c:v>
                </c:pt>
                <c:pt idx="8">
                  <c:v>267.5</c:v>
                </c:pt>
                <c:pt idx="9">
                  <c:v>304.499999848194</c:v>
                </c:pt>
                <c:pt idx="10">
                  <c:v>342.499999930151</c:v>
                </c:pt>
                <c:pt idx="11">
                  <c:v>380.500000012107</c:v>
                </c:pt>
                <c:pt idx="12">
                  <c:v>418.500000094064</c:v>
                </c:pt>
                <c:pt idx="13">
                  <c:v>456.50000017602</c:v>
                </c:pt>
                <c:pt idx="14">
                  <c:v>493.999999826774</c:v>
                </c:pt>
                <c:pt idx="15">
                  <c:v>531.500000106171</c:v>
                </c:pt>
                <c:pt idx="16">
                  <c:v>569.500000188127</c:v>
                </c:pt>
                <c:pt idx="17">
                  <c:v>607.499999641441</c:v>
                </c:pt>
                <c:pt idx="18">
                  <c:v>644.999999920838</c:v>
                </c:pt>
                <c:pt idx="19">
                  <c:v>682.500000200234</c:v>
                </c:pt>
                <c:pt idx="20">
                  <c:v>720.500000282191</c:v>
                </c:pt>
                <c:pt idx="21">
                  <c:v>758.500000364147</c:v>
                </c:pt>
                <c:pt idx="22">
                  <c:v>796.500000446104</c:v>
                </c:pt>
                <c:pt idx="23">
                  <c:v>834.000000096858</c:v>
                </c:pt>
                <c:pt idx="24">
                  <c:v>871.499999747612</c:v>
                </c:pt>
                <c:pt idx="25">
                  <c:v>909.499999829568</c:v>
                </c:pt>
                <c:pt idx="26">
                  <c:v>947.499999911524</c:v>
                </c:pt>
                <c:pt idx="27">
                  <c:v>985.499999993481</c:v>
                </c:pt>
                <c:pt idx="28">
                  <c:v>1023.50000007544</c:v>
                </c:pt>
                <c:pt idx="29">
                  <c:v>1060.50000055227</c:v>
                </c:pt>
                <c:pt idx="30">
                  <c:v>1098.50000000559</c:v>
                </c:pt>
                <c:pt idx="31">
                  <c:v>1136.50000008754</c:v>
                </c:pt>
                <c:pt idx="32">
                  <c:v>1174.5000001695</c:v>
                </c:pt>
                <c:pt idx="33">
                  <c:v>1211.99999982025</c:v>
                </c:pt>
                <c:pt idx="34">
                  <c:v>1249.50000009965</c:v>
                </c:pt>
                <c:pt idx="35">
                  <c:v>1287.50000018161</c:v>
                </c:pt>
                <c:pt idx="36">
                  <c:v>1325.50000026356</c:v>
                </c:pt>
                <c:pt idx="37">
                  <c:v>1363.50000034552</c:v>
                </c:pt>
                <c:pt idx="38">
                  <c:v>1400.99999999627</c:v>
                </c:pt>
                <c:pt idx="39">
                  <c:v>1438.49999964703</c:v>
                </c:pt>
                <c:pt idx="40">
                  <c:v>1476.49999972899</c:v>
                </c:pt>
                <c:pt idx="41">
                  <c:v>1514.49999981094</c:v>
                </c:pt>
                <c:pt idx="42">
                  <c:v>1552.4999998929</c:v>
                </c:pt>
                <c:pt idx="43">
                  <c:v>1589.50000036974</c:v>
                </c:pt>
                <c:pt idx="44">
                  <c:v>1627.50000045169</c:v>
                </c:pt>
                <c:pt idx="45">
                  <c:v>1665.50000053365</c:v>
                </c:pt>
                <c:pt idx="46">
                  <c:v>1703.49999998696</c:v>
                </c:pt>
                <c:pt idx="47">
                  <c:v>1741.50000006892</c:v>
                </c:pt>
                <c:pt idx="48">
                  <c:v>1778.49999991711</c:v>
                </c:pt>
                <c:pt idx="49">
                  <c:v>1816.49999999907</c:v>
                </c:pt>
                <c:pt idx="50">
                  <c:v>1854.50000008103</c:v>
                </c:pt>
                <c:pt idx="51">
                  <c:v>1892.50000016298</c:v>
                </c:pt>
                <c:pt idx="52">
                  <c:v>1930.50000024494</c:v>
                </c:pt>
                <c:pt idx="53">
                  <c:v>1967.50000009313</c:v>
                </c:pt>
                <c:pt idx="54">
                  <c:v>2005.50000017509</c:v>
                </c:pt>
                <c:pt idx="55">
                  <c:v>2043.4999996284</c:v>
                </c:pt>
                <c:pt idx="56">
                  <c:v>2081.49999971036</c:v>
                </c:pt>
                <c:pt idx="57">
                  <c:v>2118.99999998976</c:v>
                </c:pt>
                <c:pt idx="58">
                  <c:v>2156.50000026915</c:v>
                </c:pt>
                <c:pt idx="59">
                  <c:v>2194.50000035111</c:v>
                </c:pt>
                <c:pt idx="60">
                  <c:v>2232.50000043307</c:v>
                </c:pt>
                <c:pt idx="61">
                  <c:v>2270.50000051502</c:v>
                </c:pt>
                <c:pt idx="62">
                  <c:v>2308.00000016578</c:v>
                </c:pt>
                <c:pt idx="63">
                  <c:v>2345.49999981653</c:v>
                </c:pt>
                <c:pt idx="64">
                  <c:v>2383.49999989849</c:v>
                </c:pt>
                <c:pt idx="65">
                  <c:v>2421.49999998044</c:v>
                </c:pt>
                <c:pt idx="66">
                  <c:v>2459.5000000624</c:v>
                </c:pt>
                <c:pt idx="67">
                  <c:v>2497.50000014436</c:v>
                </c:pt>
                <c:pt idx="68">
                  <c:v>2534.49999999255</c:v>
                </c:pt>
                <c:pt idx="69">
                  <c:v>2572.50000007451</c:v>
                </c:pt>
                <c:pt idx="70">
                  <c:v>2610.50000015646</c:v>
                </c:pt>
                <c:pt idx="71">
                  <c:v>2648.49999960978</c:v>
                </c:pt>
                <c:pt idx="72">
                  <c:v>2685.99999988917</c:v>
                </c:pt>
                <c:pt idx="73">
                  <c:v>2723.50000016857</c:v>
                </c:pt>
                <c:pt idx="74">
                  <c:v>2761.50000025053</c:v>
                </c:pt>
                <c:pt idx="75">
                  <c:v>2799.50000033248</c:v>
                </c:pt>
                <c:pt idx="76">
                  <c:v>2837.50000041444</c:v>
                </c:pt>
                <c:pt idx="77">
                  <c:v>2874.49999963399</c:v>
                </c:pt>
                <c:pt idx="78">
                  <c:v>2912.49999971595</c:v>
                </c:pt>
                <c:pt idx="79">
                  <c:v>2950.4999997979</c:v>
                </c:pt>
                <c:pt idx="80">
                  <c:v>2988.49999987986</c:v>
                </c:pt>
                <c:pt idx="81">
                  <c:v>3026.49999996182</c:v>
                </c:pt>
              </c:numCache>
            </c:numRef>
          </c:xVal>
          <c:yVal>
            <c:numRef>
              <c:f>'C-C'!$AN$6:$AN$99</c:f>
              <c:numCache>
                <c:formatCode>General</c:formatCode>
                <c:ptCount val="94"/>
                <c:pt idx="0">
                  <c:v>240737.999389499</c:v>
                </c:pt>
                <c:pt idx="1">
                  <c:v>240737.999389499</c:v>
                </c:pt>
                <c:pt idx="2">
                  <c:v>240737.999389499</c:v>
                </c:pt>
                <c:pt idx="3">
                  <c:v>240737.999389499</c:v>
                </c:pt>
                <c:pt idx="4">
                  <c:v>240737.999389499</c:v>
                </c:pt>
                <c:pt idx="5">
                  <c:v>240737.999389499</c:v>
                </c:pt>
                <c:pt idx="6">
                  <c:v>240737.999389499</c:v>
                </c:pt>
                <c:pt idx="7">
                  <c:v>240737.999389499</c:v>
                </c:pt>
                <c:pt idx="8">
                  <c:v>240737.999389499</c:v>
                </c:pt>
                <c:pt idx="9">
                  <c:v>240737.999389499</c:v>
                </c:pt>
                <c:pt idx="10">
                  <c:v>120318.998778999</c:v>
                </c:pt>
                <c:pt idx="11">
                  <c:v>240737.999389499</c:v>
                </c:pt>
                <c:pt idx="12">
                  <c:v>240737.999389499</c:v>
                </c:pt>
                <c:pt idx="13">
                  <c:v>240737.999389499</c:v>
                </c:pt>
                <c:pt idx="14">
                  <c:v>240737.999389499</c:v>
                </c:pt>
                <c:pt idx="15">
                  <c:v>240737.999389499</c:v>
                </c:pt>
                <c:pt idx="16">
                  <c:v>240737.999389499</c:v>
                </c:pt>
                <c:pt idx="17">
                  <c:v>240737.999389499</c:v>
                </c:pt>
                <c:pt idx="18">
                  <c:v>240737.999389499</c:v>
                </c:pt>
                <c:pt idx="19">
                  <c:v>240737.999389499</c:v>
                </c:pt>
                <c:pt idx="20">
                  <c:v>240737.999389499</c:v>
                </c:pt>
                <c:pt idx="21">
                  <c:v>120318.998778999</c:v>
                </c:pt>
                <c:pt idx="22">
                  <c:v>240737.999389499</c:v>
                </c:pt>
                <c:pt idx="23">
                  <c:v>240737.999389499</c:v>
                </c:pt>
                <c:pt idx="24">
                  <c:v>120318.998778999</c:v>
                </c:pt>
                <c:pt idx="25">
                  <c:v>240737.999389499</c:v>
                </c:pt>
                <c:pt idx="26">
                  <c:v>240737.999389499</c:v>
                </c:pt>
                <c:pt idx="27">
                  <c:v>120318.998778999</c:v>
                </c:pt>
                <c:pt idx="28">
                  <c:v>240737.999389499</c:v>
                </c:pt>
                <c:pt idx="29">
                  <c:v>240737.999389499</c:v>
                </c:pt>
                <c:pt idx="30">
                  <c:v>240737.999389499</c:v>
                </c:pt>
                <c:pt idx="31">
                  <c:v>240737.999389499</c:v>
                </c:pt>
                <c:pt idx="32">
                  <c:v>240737.999389499</c:v>
                </c:pt>
                <c:pt idx="33">
                  <c:v>240737.999389499</c:v>
                </c:pt>
                <c:pt idx="34">
                  <c:v>240737.999389499</c:v>
                </c:pt>
                <c:pt idx="35">
                  <c:v>240737.999389499</c:v>
                </c:pt>
                <c:pt idx="36">
                  <c:v>240737.999389499</c:v>
                </c:pt>
                <c:pt idx="37">
                  <c:v>240737.999389499</c:v>
                </c:pt>
                <c:pt idx="38">
                  <c:v>240737.999389499</c:v>
                </c:pt>
                <c:pt idx="39">
                  <c:v>240737.999389499</c:v>
                </c:pt>
                <c:pt idx="40">
                  <c:v>240737.999389499</c:v>
                </c:pt>
                <c:pt idx="41">
                  <c:v>240737.999389499</c:v>
                </c:pt>
                <c:pt idx="42">
                  <c:v>240737.999389499</c:v>
                </c:pt>
                <c:pt idx="43">
                  <c:v>240737.999389499</c:v>
                </c:pt>
                <c:pt idx="44">
                  <c:v>240737.999389499</c:v>
                </c:pt>
                <c:pt idx="45">
                  <c:v>240737.999389499</c:v>
                </c:pt>
                <c:pt idx="46">
                  <c:v>240737.999389499</c:v>
                </c:pt>
                <c:pt idx="47">
                  <c:v>240737.999389499</c:v>
                </c:pt>
                <c:pt idx="48">
                  <c:v>120318.998778999</c:v>
                </c:pt>
                <c:pt idx="49">
                  <c:v>240737.999389499</c:v>
                </c:pt>
                <c:pt idx="50">
                  <c:v>240538.083043374</c:v>
                </c:pt>
                <c:pt idx="51">
                  <c:v>240737.999389499</c:v>
                </c:pt>
                <c:pt idx="52">
                  <c:v>240737.999389499</c:v>
                </c:pt>
                <c:pt idx="53">
                  <c:v>240737.999389499</c:v>
                </c:pt>
                <c:pt idx="54">
                  <c:v>120318.998778999</c:v>
                </c:pt>
                <c:pt idx="55">
                  <c:v>240737.999389499</c:v>
                </c:pt>
                <c:pt idx="56">
                  <c:v>240737.999389499</c:v>
                </c:pt>
                <c:pt idx="57">
                  <c:v>240737.999389499</c:v>
                </c:pt>
                <c:pt idx="58">
                  <c:v>240737.999389499</c:v>
                </c:pt>
                <c:pt idx="59">
                  <c:v>240737.999389499</c:v>
                </c:pt>
                <c:pt idx="60">
                  <c:v>240737.999389499</c:v>
                </c:pt>
                <c:pt idx="61">
                  <c:v>240737.999389499</c:v>
                </c:pt>
                <c:pt idx="62">
                  <c:v>240737.999389499</c:v>
                </c:pt>
                <c:pt idx="63">
                  <c:v>120318.998778999</c:v>
                </c:pt>
                <c:pt idx="64">
                  <c:v>2625.65628275895</c:v>
                </c:pt>
                <c:pt idx="65">
                  <c:v>20.4886358658466</c:v>
                </c:pt>
                <c:pt idx="66">
                  <c:v>7.85459105290689</c:v>
                </c:pt>
                <c:pt idx="67">
                  <c:v>78.3610648530314</c:v>
                </c:pt>
                <c:pt idx="68">
                  <c:v>1399.93360946087</c:v>
                </c:pt>
                <c:pt idx="69">
                  <c:v>4876.56433958928</c:v>
                </c:pt>
                <c:pt idx="70">
                  <c:v>1210.15263347774</c:v>
                </c:pt>
                <c:pt idx="71">
                  <c:v>158.502841467432</c:v>
                </c:pt>
                <c:pt idx="72">
                  <c:v>2465.77118192743</c:v>
                </c:pt>
                <c:pt idx="73">
                  <c:v>741.495159351797</c:v>
                </c:pt>
                <c:pt idx="74">
                  <c:v>1046.74977370689</c:v>
                </c:pt>
                <c:pt idx="75">
                  <c:v>7638.42804936282</c:v>
                </c:pt>
                <c:pt idx="76">
                  <c:v>311.638703268258</c:v>
                </c:pt>
                <c:pt idx="77">
                  <c:v>2.18370658670434</c:v>
                </c:pt>
                <c:pt idx="78">
                  <c:v>879.412663284038</c:v>
                </c:pt>
                <c:pt idx="79">
                  <c:v>118.538855673315</c:v>
                </c:pt>
                <c:pt idx="80">
                  <c:v>854.59951245668</c:v>
                </c:pt>
                <c:pt idx="81">
                  <c:v>90.264949921253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99</c:f>
              <c:numCache>
                <c:formatCode>General</c:formatCode>
                <c:ptCount val="94"/>
                <c:pt idx="0">
                  <c:v>-33.4999999543652</c:v>
                </c:pt>
                <c:pt idx="1">
                  <c:v>4.50000012759119</c:v>
                </c:pt>
                <c:pt idx="2">
                  <c:v>42.5000002095476</c:v>
                </c:pt>
                <c:pt idx="3">
                  <c:v>79.500000057742</c:v>
                </c:pt>
                <c:pt idx="4">
                  <c:v>117.500000139698</c:v>
                </c:pt>
                <c:pt idx="5">
                  <c:v>155.499999593012</c:v>
                </c:pt>
                <c:pt idx="6">
                  <c:v>193.499999674968</c:v>
                </c:pt>
                <c:pt idx="7">
                  <c:v>231.499999756925</c:v>
                </c:pt>
                <c:pt idx="8">
                  <c:v>269.000000036322</c:v>
                </c:pt>
                <c:pt idx="9">
                  <c:v>306.500000315718</c:v>
                </c:pt>
                <c:pt idx="10">
                  <c:v>344.500000397675</c:v>
                </c:pt>
                <c:pt idx="11">
                  <c:v>382.500000479631</c:v>
                </c:pt>
                <c:pt idx="12">
                  <c:v>420.500000561588</c:v>
                </c:pt>
                <c:pt idx="13">
                  <c:v>457.499999781139</c:v>
                </c:pt>
                <c:pt idx="14">
                  <c:v>495.499999863096</c:v>
                </c:pt>
                <c:pt idx="15">
                  <c:v>533.499999945052</c:v>
                </c:pt>
                <c:pt idx="16">
                  <c:v>571.500000027008</c:v>
                </c:pt>
                <c:pt idx="17">
                  <c:v>609.500000108965</c:v>
                </c:pt>
                <c:pt idx="18">
                  <c:v>646.500000585802</c:v>
                </c:pt>
                <c:pt idx="19">
                  <c:v>684.500000039116</c:v>
                </c:pt>
                <c:pt idx="20">
                  <c:v>722.500000121072</c:v>
                </c:pt>
                <c:pt idx="21">
                  <c:v>760.499999574386</c:v>
                </c:pt>
                <c:pt idx="22">
                  <c:v>798.499999656342</c:v>
                </c:pt>
                <c:pt idx="23">
                  <c:v>835.500000133179</c:v>
                </c:pt>
                <c:pt idx="24">
                  <c:v>873.500000215136</c:v>
                </c:pt>
                <c:pt idx="25">
                  <c:v>911.500000297092</c:v>
                </c:pt>
                <c:pt idx="26">
                  <c:v>949.500000379048</c:v>
                </c:pt>
                <c:pt idx="27">
                  <c:v>987.500000461005</c:v>
                </c:pt>
                <c:pt idx="28">
                  <c:v>1024.49999968056</c:v>
                </c:pt>
                <c:pt idx="29">
                  <c:v>1062.49999976251</c:v>
                </c:pt>
                <c:pt idx="30">
                  <c:v>1100.49999984447</c:v>
                </c:pt>
                <c:pt idx="31">
                  <c:v>1138.49999992643</c:v>
                </c:pt>
                <c:pt idx="32">
                  <c:v>1176.00000020582</c:v>
                </c:pt>
                <c:pt idx="33">
                  <c:v>1213.50000048522</c:v>
                </c:pt>
                <c:pt idx="34">
                  <c:v>1251.50000056718</c:v>
                </c:pt>
                <c:pt idx="35">
                  <c:v>1289.50000002049</c:v>
                </c:pt>
                <c:pt idx="36">
                  <c:v>1327.50000010245</c:v>
                </c:pt>
                <c:pt idx="37">
                  <c:v>1365.00000038184</c:v>
                </c:pt>
                <c:pt idx="38">
                  <c:v>1402.5000000326</c:v>
                </c:pt>
                <c:pt idx="39">
                  <c:v>1440.50000011455</c:v>
                </c:pt>
                <c:pt idx="40">
                  <c:v>1478.50000019651</c:v>
                </c:pt>
                <c:pt idx="41">
                  <c:v>1516.50000027847</c:v>
                </c:pt>
                <c:pt idx="42">
                  <c:v>1553.50000012666</c:v>
                </c:pt>
                <c:pt idx="43">
                  <c:v>1591.49999957997</c:v>
                </c:pt>
                <c:pt idx="44">
                  <c:v>1629.49999966193</c:v>
                </c:pt>
                <c:pt idx="45">
                  <c:v>1667.49999974389</c:v>
                </c:pt>
                <c:pt idx="46">
                  <c:v>1705.49999982584</c:v>
                </c:pt>
                <c:pt idx="47">
                  <c:v>1742.50000030268</c:v>
                </c:pt>
                <c:pt idx="48">
                  <c:v>1780.50000038464</c:v>
                </c:pt>
                <c:pt idx="49">
                  <c:v>1818.50000046659</c:v>
                </c:pt>
                <c:pt idx="50">
                  <c:v>1856.50000054855</c:v>
                </c:pt>
                <c:pt idx="51">
                  <c:v>1894.0000001993</c:v>
                </c:pt>
                <c:pt idx="52">
                  <c:v>1931.49999985006</c:v>
                </c:pt>
                <c:pt idx="53">
                  <c:v>1969.49999993201</c:v>
                </c:pt>
                <c:pt idx="54">
                  <c:v>2007.50000001397</c:v>
                </c:pt>
                <c:pt idx="55">
                  <c:v>2045.50000009593</c:v>
                </c:pt>
                <c:pt idx="56">
                  <c:v>2083.50000017788</c:v>
                </c:pt>
                <c:pt idx="57">
                  <c:v>2120.50000002608</c:v>
                </c:pt>
                <c:pt idx="58">
                  <c:v>2158.50000010803</c:v>
                </c:pt>
                <c:pt idx="59">
                  <c:v>2196.50000018999</c:v>
                </c:pt>
                <c:pt idx="60">
                  <c:v>2234.4999996433</c:v>
                </c:pt>
                <c:pt idx="61">
                  <c:v>2272.49999972526</c:v>
                </c:pt>
                <c:pt idx="62">
                  <c:v>2309.5000002021</c:v>
                </c:pt>
                <c:pt idx="63">
                  <c:v>2347.50000028405</c:v>
                </c:pt>
                <c:pt idx="64">
                  <c:v>2385.50000036601</c:v>
                </c:pt>
                <c:pt idx="65">
                  <c:v>2423.50000044797</c:v>
                </c:pt>
                <c:pt idx="66">
                  <c:v>2461.00000009872</c:v>
                </c:pt>
                <c:pt idx="67">
                  <c:v>2498.49999974947</c:v>
                </c:pt>
                <c:pt idx="68">
                  <c:v>2536.49999983143</c:v>
                </c:pt>
                <c:pt idx="69">
                  <c:v>2574.49999991339</c:v>
                </c:pt>
                <c:pt idx="70">
                  <c:v>2612.49999999534</c:v>
                </c:pt>
                <c:pt idx="71">
                  <c:v>2650.00000027474</c:v>
                </c:pt>
                <c:pt idx="72">
                  <c:v>2687.50000055414</c:v>
                </c:pt>
                <c:pt idx="73">
                  <c:v>2725.50000000745</c:v>
                </c:pt>
                <c:pt idx="74">
                  <c:v>2763.50000008941</c:v>
                </c:pt>
                <c:pt idx="75">
                  <c:v>2801.50000017136</c:v>
                </c:pt>
                <c:pt idx="76">
                  <c:v>2838.50000001956</c:v>
                </c:pt>
                <c:pt idx="77">
                  <c:v>2876.50000010151</c:v>
                </c:pt>
                <c:pt idx="78">
                  <c:v>2914.50000018347</c:v>
                </c:pt>
                <c:pt idx="79">
                  <c:v>2952.50000026543</c:v>
                </c:pt>
                <c:pt idx="80">
                  <c:v>2990.50000034738</c:v>
                </c:pt>
                <c:pt idx="81">
                  <c:v>3027.49999956694</c:v>
                </c:pt>
              </c:numCache>
            </c:numRef>
          </c:xVal>
          <c:yVal>
            <c:numRef>
              <c:f>'C-C'!$AP$6:$AP$99</c:f>
              <c:numCache>
                <c:formatCode>General</c:formatCode>
                <c:ptCount val="94"/>
                <c:pt idx="0">
                  <c:v>240337.999389499</c:v>
                </c:pt>
                <c:pt idx="1">
                  <c:v>240337.999389499</c:v>
                </c:pt>
                <c:pt idx="2">
                  <c:v>240337.999389499</c:v>
                </c:pt>
                <c:pt idx="3">
                  <c:v>240337.999389499</c:v>
                </c:pt>
                <c:pt idx="4">
                  <c:v>240337.999389499</c:v>
                </c:pt>
                <c:pt idx="5">
                  <c:v>240337.999389499</c:v>
                </c:pt>
                <c:pt idx="6">
                  <c:v>240337.999389499</c:v>
                </c:pt>
                <c:pt idx="7">
                  <c:v>240337.999389499</c:v>
                </c:pt>
                <c:pt idx="8">
                  <c:v>240337.999389499</c:v>
                </c:pt>
                <c:pt idx="9">
                  <c:v>240337.999389499</c:v>
                </c:pt>
                <c:pt idx="10">
                  <c:v>240337.999389499</c:v>
                </c:pt>
                <c:pt idx="11">
                  <c:v>240337.999389499</c:v>
                </c:pt>
                <c:pt idx="12">
                  <c:v>240337.999389499</c:v>
                </c:pt>
                <c:pt idx="13">
                  <c:v>240337.999389499</c:v>
                </c:pt>
                <c:pt idx="14">
                  <c:v>240337.999389499</c:v>
                </c:pt>
                <c:pt idx="15">
                  <c:v>240337.999389499</c:v>
                </c:pt>
                <c:pt idx="16">
                  <c:v>240337.999389499</c:v>
                </c:pt>
                <c:pt idx="17">
                  <c:v>240337.999389499</c:v>
                </c:pt>
                <c:pt idx="18">
                  <c:v>240337.999389499</c:v>
                </c:pt>
                <c:pt idx="19">
                  <c:v>240337.999389499</c:v>
                </c:pt>
                <c:pt idx="20">
                  <c:v>240337.999389499</c:v>
                </c:pt>
                <c:pt idx="21">
                  <c:v>240337.999389499</c:v>
                </c:pt>
                <c:pt idx="22">
                  <c:v>240337.999389499</c:v>
                </c:pt>
                <c:pt idx="23">
                  <c:v>240337.999389499</c:v>
                </c:pt>
                <c:pt idx="24">
                  <c:v>240337.999389499</c:v>
                </c:pt>
                <c:pt idx="25">
                  <c:v>240337.999389499</c:v>
                </c:pt>
                <c:pt idx="26">
                  <c:v>120118.998778999</c:v>
                </c:pt>
                <c:pt idx="27">
                  <c:v>240337.999389499</c:v>
                </c:pt>
                <c:pt idx="28">
                  <c:v>240337.999389499</c:v>
                </c:pt>
                <c:pt idx="29">
                  <c:v>240337.999389499</c:v>
                </c:pt>
                <c:pt idx="30">
                  <c:v>120118.998778999</c:v>
                </c:pt>
                <c:pt idx="31">
                  <c:v>240337.999389499</c:v>
                </c:pt>
                <c:pt idx="32">
                  <c:v>240337.999389499</c:v>
                </c:pt>
                <c:pt idx="33">
                  <c:v>240337.999389499</c:v>
                </c:pt>
                <c:pt idx="34">
                  <c:v>240337.999389499</c:v>
                </c:pt>
                <c:pt idx="35">
                  <c:v>240337.999389499</c:v>
                </c:pt>
                <c:pt idx="36">
                  <c:v>240337.999389499</c:v>
                </c:pt>
                <c:pt idx="37">
                  <c:v>240337.999389499</c:v>
                </c:pt>
                <c:pt idx="38">
                  <c:v>120118.998778999</c:v>
                </c:pt>
                <c:pt idx="39">
                  <c:v>240337.999389499</c:v>
                </c:pt>
                <c:pt idx="40">
                  <c:v>240337.999389499</c:v>
                </c:pt>
                <c:pt idx="41">
                  <c:v>240337.999389499</c:v>
                </c:pt>
                <c:pt idx="42">
                  <c:v>240337.999389499</c:v>
                </c:pt>
                <c:pt idx="43">
                  <c:v>240337.999389499</c:v>
                </c:pt>
                <c:pt idx="44">
                  <c:v>240337.999389499</c:v>
                </c:pt>
                <c:pt idx="45">
                  <c:v>240337.999389499</c:v>
                </c:pt>
                <c:pt idx="46">
                  <c:v>120118.998778999</c:v>
                </c:pt>
                <c:pt idx="47">
                  <c:v>240337.999389499</c:v>
                </c:pt>
                <c:pt idx="48">
                  <c:v>240337.999389499</c:v>
                </c:pt>
                <c:pt idx="49">
                  <c:v>240337.999389499</c:v>
                </c:pt>
                <c:pt idx="50">
                  <c:v>240337.999389499</c:v>
                </c:pt>
                <c:pt idx="51">
                  <c:v>240337.999389499</c:v>
                </c:pt>
                <c:pt idx="52">
                  <c:v>240138.083181527</c:v>
                </c:pt>
                <c:pt idx="53">
                  <c:v>240337.999389499</c:v>
                </c:pt>
                <c:pt idx="54">
                  <c:v>240337.999389499</c:v>
                </c:pt>
                <c:pt idx="55">
                  <c:v>240337.999389499</c:v>
                </c:pt>
                <c:pt idx="56">
                  <c:v>240337.999389499</c:v>
                </c:pt>
                <c:pt idx="57">
                  <c:v>240337.999389499</c:v>
                </c:pt>
                <c:pt idx="58">
                  <c:v>240337.999389499</c:v>
                </c:pt>
                <c:pt idx="59">
                  <c:v>240337.999389499</c:v>
                </c:pt>
                <c:pt idx="60">
                  <c:v>240337.999389499</c:v>
                </c:pt>
                <c:pt idx="61">
                  <c:v>240337.999389499</c:v>
                </c:pt>
                <c:pt idx="62">
                  <c:v>120118.998778999</c:v>
                </c:pt>
                <c:pt idx="63">
                  <c:v>80045.9981684982</c:v>
                </c:pt>
                <c:pt idx="64">
                  <c:v>7644.85318582137</c:v>
                </c:pt>
                <c:pt idx="65">
                  <c:v>16.0080236481164</c:v>
                </c:pt>
                <c:pt idx="66">
                  <c:v>184.19543124727</c:v>
                </c:pt>
                <c:pt idx="67">
                  <c:v>278.142708303546</c:v>
                </c:pt>
                <c:pt idx="68">
                  <c:v>4.14182204869714</c:v>
                </c:pt>
                <c:pt idx="69">
                  <c:v>51.4080194945783</c:v>
                </c:pt>
                <c:pt idx="70">
                  <c:v>50.1937204185693</c:v>
                </c:pt>
                <c:pt idx="71">
                  <c:v>222.720703403092</c:v>
                </c:pt>
                <c:pt idx="72">
                  <c:v>75.2213464290769</c:v>
                </c:pt>
                <c:pt idx="73">
                  <c:v>883.334413690963</c:v>
                </c:pt>
                <c:pt idx="74">
                  <c:v>248.216311682664</c:v>
                </c:pt>
                <c:pt idx="75">
                  <c:v>943.830253735331</c:v>
                </c:pt>
                <c:pt idx="76">
                  <c:v>387.242966673281</c:v>
                </c:pt>
                <c:pt idx="77">
                  <c:v>301.420437378736</c:v>
                </c:pt>
                <c:pt idx="78">
                  <c:v>39.8370638021022</c:v>
                </c:pt>
                <c:pt idx="79">
                  <c:v>392.338041125288</c:v>
                </c:pt>
                <c:pt idx="80">
                  <c:v>22.7644468386877</c:v>
                </c:pt>
                <c:pt idx="81">
                  <c:v>129.67176645047</c:v>
                </c:pt>
              </c:numCache>
            </c:numRef>
          </c:yVal>
          <c:smooth val="0"/>
        </c:ser>
        <c:axId val="35425678"/>
        <c:axId val="37434470"/>
      </c:scatterChart>
      <c:valAx>
        <c:axId val="3542567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470"/>
        <c:crossesAt val="1"/>
        <c:crossBetween val="midCat"/>
      </c:valAx>
      <c:valAx>
        <c:axId val="374344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5
XLPE, 7-C, Con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64.9166665785015</c:v>
                </c:pt>
                <c:pt idx="1">
                  <c:v>-27.1666665025987</c:v>
                </c:pt>
                <c:pt idx="2">
                  <c:v>10.6666667689569</c:v>
                </c:pt>
                <c:pt idx="3">
                  <c:v>48.3333334396593</c:v>
                </c:pt>
                <c:pt idx="4">
                  <c:v>86.2500000116415</c:v>
                </c:pt>
                <c:pt idx="5">
                  <c:v>124.000000087544</c:v>
                </c:pt>
                <c:pt idx="6">
                  <c:v>161.833333463874</c:v>
                </c:pt>
                <c:pt idx="7">
                  <c:v>199.75000014063</c:v>
                </c:pt>
                <c:pt idx="8">
                  <c:v>237.333333301358</c:v>
                </c:pt>
                <c:pt idx="9">
                  <c:v>275.166666677687</c:v>
                </c:pt>
                <c:pt idx="10">
                  <c:v>313.000000158791</c:v>
                </c:pt>
                <c:pt idx="11">
                  <c:v>350.833333220799</c:v>
                </c:pt>
                <c:pt idx="12">
                  <c:v>388.666666701902</c:v>
                </c:pt>
                <c:pt idx="13">
                  <c:v>426.416666777805</c:v>
                </c:pt>
                <c:pt idx="14">
                  <c:v>464.166666853707</c:v>
                </c:pt>
                <c:pt idx="15">
                  <c:v>502.000000125263</c:v>
                </c:pt>
                <c:pt idx="16">
                  <c:v>539.833333396819</c:v>
                </c:pt>
                <c:pt idx="17">
                  <c:v>577.666666877922</c:v>
                </c:pt>
                <c:pt idx="18">
                  <c:v>615.333333339077</c:v>
                </c:pt>
                <c:pt idx="19">
                  <c:v>653.083333414979</c:v>
                </c:pt>
                <c:pt idx="20">
                  <c:v>690.916666791309</c:v>
                </c:pt>
                <c:pt idx="21">
                  <c:v>728.750000062864</c:v>
                </c:pt>
                <c:pt idx="22">
                  <c:v>766.66666673962</c:v>
                </c:pt>
                <c:pt idx="23">
                  <c:v>804.250000109896</c:v>
                </c:pt>
                <c:pt idx="24">
                  <c:v>842.166666786652</c:v>
                </c:pt>
                <c:pt idx="25">
                  <c:v>880.000000058208</c:v>
                </c:pt>
                <c:pt idx="26">
                  <c:v>917.833333329763</c:v>
                </c:pt>
                <c:pt idx="27">
                  <c:v>955.583333300892</c:v>
                </c:pt>
                <c:pt idx="28">
                  <c:v>993.333333481569</c:v>
                </c:pt>
                <c:pt idx="29">
                  <c:v>1031.16666675312</c:v>
                </c:pt>
                <c:pt idx="30">
                  <c:v>1068.91666682903</c:v>
                </c:pt>
                <c:pt idx="31">
                  <c:v>1106.75000020536</c:v>
                </c:pt>
                <c:pt idx="32">
                  <c:v>1144.50000007171</c:v>
                </c:pt>
                <c:pt idx="33">
                  <c:v>1182.16666663764</c:v>
                </c:pt>
                <c:pt idx="34">
                  <c:v>1220.00000001397</c:v>
                </c:pt>
                <c:pt idx="35">
                  <c:v>1257.9166667955</c:v>
                </c:pt>
                <c:pt idx="36">
                  <c:v>1295.66666666185</c:v>
                </c:pt>
                <c:pt idx="37">
                  <c:v>1333.58333354816</c:v>
                </c:pt>
                <c:pt idx="38">
                  <c:v>1371.16666681366</c:v>
                </c:pt>
                <c:pt idx="39">
                  <c:v>1409.08333349042</c:v>
                </c:pt>
                <c:pt idx="40">
                  <c:v>1446.91666676197</c:v>
                </c:pt>
                <c:pt idx="41">
                  <c:v>1484.6666667331</c:v>
                </c:pt>
                <c:pt idx="42">
                  <c:v>1522.33333350858</c:v>
                </c:pt>
                <c:pt idx="43">
                  <c:v>1560.16666667536</c:v>
                </c:pt>
                <c:pt idx="44">
                  <c:v>1598.00000015646</c:v>
                </c:pt>
                <c:pt idx="45">
                  <c:v>1635.83333342802</c:v>
                </c:pt>
                <c:pt idx="46">
                  <c:v>1673.66666680435</c:v>
                </c:pt>
                <c:pt idx="47">
                  <c:v>1711.3333332655</c:v>
                </c:pt>
                <c:pt idx="48">
                  <c:v>1749.25000004703</c:v>
                </c:pt>
                <c:pt idx="49">
                  <c:v>1787.00000001816</c:v>
                </c:pt>
                <c:pt idx="50">
                  <c:v>1824.83333328972</c:v>
                </c:pt>
                <c:pt idx="51">
                  <c:v>1862.66666666605</c:v>
                </c:pt>
                <c:pt idx="52">
                  <c:v>1900.33333344152</c:v>
                </c:pt>
                <c:pt idx="53">
                  <c:v>1938.16666692263</c:v>
                </c:pt>
                <c:pt idx="54">
                  <c:v>1975.99999998463</c:v>
                </c:pt>
                <c:pt idx="55">
                  <c:v>2013.75000016531</c:v>
                </c:pt>
                <c:pt idx="56">
                  <c:v>2051.50000013644</c:v>
                </c:pt>
                <c:pt idx="57">
                  <c:v>2089.33333340799</c:v>
                </c:pt>
                <c:pt idx="58">
                  <c:v>2127.08333337912</c:v>
                </c:pt>
                <c:pt idx="59">
                  <c:v>2164.91666675545</c:v>
                </c:pt>
                <c:pt idx="60">
                  <c:v>2202.83333353698</c:v>
                </c:pt>
                <c:pt idx="61">
                  <c:v>2240.49999999814</c:v>
                </c:pt>
                <c:pt idx="62">
                  <c:v>2278.25000017881</c:v>
                </c:pt>
                <c:pt idx="63">
                  <c:v>2316.16666685557</c:v>
                </c:pt>
                <c:pt idx="64">
                  <c:v>2353.91666672193</c:v>
                </c:pt>
                <c:pt idx="65">
                  <c:v>2391.74999999348</c:v>
                </c:pt>
                <c:pt idx="66">
                  <c:v>2429.50000006938</c:v>
                </c:pt>
                <c:pt idx="67">
                  <c:v>2467.25000014529</c:v>
                </c:pt>
                <c:pt idx="68">
                  <c:v>2505.16666671727</c:v>
                </c:pt>
                <c:pt idx="69">
                  <c:v>2542.83333349274</c:v>
                </c:pt>
                <c:pt idx="70">
                  <c:v>2580.75000006473</c:v>
                </c:pt>
                <c:pt idx="71">
                  <c:v>2618.41666673543</c:v>
                </c:pt>
                <c:pt idx="72">
                  <c:v>2656.24999990221</c:v>
                </c:pt>
                <c:pt idx="73">
                  <c:v>2694.08333338331</c:v>
                </c:pt>
                <c:pt idx="74">
                  <c:v>2731.83333335444</c:v>
                </c:pt>
                <c:pt idx="75">
                  <c:v>2769.66666673077</c:v>
                </c:pt>
                <c:pt idx="76">
                  <c:v>2807.33333340148</c:v>
                </c:pt>
                <c:pt idx="77">
                  <c:v>2845.1666667778</c:v>
                </c:pt>
                <c:pt idx="78">
                  <c:v>2883.00000015413</c:v>
                </c:pt>
                <c:pt idx="79">
                  <c:v>2920.83333332092</c:v>
                </c:pt>
                <c:pt idx="80">
                  <c:v>2958.75000010245</c:v>
                </c:pt>
                <c:pt idx="81">
                  <c:v>2996.33333347272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0">
                  <c:v>225974.166666667</c:v>
                </c:pt>
                <c:pt idx="1">
                  <c:v>222530.5</c:v>
                </c:pt>
                <c:pt idx="2">
                  <c:v>226027.333333333</c:v>
                </c:pt>
                <c:pt idx="3">
                  <c:v>241323</c:v>
                </c:pt>
                <c:pt idx="4">
                  <c:v>224298</c:v>
                </c:pt>
                <c:pt idx="5">
                  <c:v>201831.333333333</c:v>
                </c:pt>
                <c:pt idx="6">
                  <c:v>224158.666666667</c:v>
                </c:pt>
                <c:pt idx="7">
                  <c:v>221947.166666667</c:v>
                </c:pt>
                <c:pt idx="8">
                  <c:v>225974.166666667</c:v>
                </c:pt>
                <c:pt idx="9">
                  <c:v>221589.666666667</c:v>
                </c:pt>
                <c:pt idx="10">
                  <c:v>221947.166666667</c:v>
                </c:pt>
                <c:pt idx="11">
                  <c:v>200548</c:v>
                </c:pt>
                <c:pt idx="12">
                  <c:v>161365.833333333</c:v>
                </c:pt>
                <c:pt idx="13">
                  <c:v>205221</c:v>
                </c:pt>
                <c:pt idx="14">
                  <c:v>221947.166666667</c:v>
                </c:pt>
                <c:pt idx="15">
                  <c:v>222530.5</c:v>
                </c:pt>
                <c:pt idx="16">
                  <c:v>220981.333333333</c:v>
                </c:pt>
                <c:pt idx="17">
                  <c:v>184617.833333333</c:v>
                </c:pt>
                <c:pt idx="18">
                  <c:v>220981.333333333</c:v>
                </c:pt>
                <c:pt idx="19">
                  <c:v>181894</c:v>
                </c:pt>
                <c:pt idx="20">
                  <c:v>225635.666666667</c:v>
                </c:pt>
                <c:pt idx="21">
                  <c:v>181048</c:v>
                </c:pt>
                <c:pt idx="22">
                  <c:v>180956.333333333</c:v>
                </c:pt>
                <c:pt idx="23">
                  <c:v>221564.666666667</c:v>
                </c:pt>
                <c:pt idx="24">
                  <c:v>180814.666666667</c:v>
                </c:pt>
                <c:pt idx="25">
                  <c:v>202772.166666667</c:v>
                </c:pt>
                <c:pt idx="26">
                  <c:v>181552.333333333</c:v>
                </c:pt>
                <c:pt idx="27">
                  <c:v>180814.666666667</c:v>
                </c:pt>
                <c:pt idx="28">
                  <c:v>201344.833333333</c:v>
                </c:pt>
                <c:pt idx="29">
                  <c:v>204153.166666667</c:v>
                </c:pt>
                <c:pt idx="30">
                  <c:v>202672.166666667</c:v>
                </c:pt>
                <c:pt idx="31">
                  <c:v>221589.666666667</c:v>
                </c:pt>
                <c:pt idx="32">
                  <c:v>200548</c:v>
                </c:pt>
                <c:pt idx="33">
                  <c:v>225924.166666667</c:v>
                </c:pt>
                <c:pt idx="34">
                  <c:v>201835.666666667</c:v>
                </c:pt>
                <c:pt idx="35">
                  <c:v>220981.333333333</c:v>
                </c:pt>
                <c:pt idx="36">
                  <c:v>202477.333333333</c:v>
                </c:pt>
                <c:pt idx="37">
                  <c:v>226202.333333333</c:v>
                </c:pt>
                <c:pt idx="38">
                  <c:v>205199.166666667</c:v>
                </c:pt>
                <c:pt idx="39">
                  <c:v>221947.166666667</c:v>
                </c:pt>
                <c:pt idx="40">
                  <c:v>220889.666666667</c:v>
                </c:pt>
                <c:pt idx="41">
                  <c:v>220889.666666667</c:v>
                </c:pt>
                <c:pt idx="42">
                  <c:v>222530.5</c:v>
                </c:pt>
                <c:pt idx="43">
                  <c:v>222842</c:v>
                </c:pt>
                <c:pt idx="44">
                  <c:v>184617.833333333</c:v>
                </c:pt>
                <c:pt idx="45">
                  <c:v>205682.5</c:v>
                </c:pt>
                <c:pt idx="46">
                  <c:v>202085.666666667</c:v>
                </c:pt>
                <c:pt idx="47">
                  <c:v>224158.666666667</c:v>
                </c:pt>
                <c:pt idx="48">
                  <c:v>201794</c:v>
                </c:pt>
                <c:pt idx="49">
                  <c:v>182077.333333333</c:v>
                </c:pt>
                <c:pt idx="50">
                  <c:v>205221</c:v>
                </c:pt>
                <c:pt idx="52">
                  <c:v>224158.666666667</c:v>
                </c:pt>
                <c:pt idx="53">
                  <c:v>181765.833333333</c:v>
                </c:pt>
                <c:pt idx="54">
                  <c:v>221589.666666667</c:v>
                </c:pt>
                <c:pt idx="55">
                  <c:v>241323</c:v>
                </c:pt>
                <c:pt idx="56">
                  <c:v>221589.666666667</c:v>
                </c:pt>
                <c:pt idx="57">
                  <c:v>202460.666666667</c:v>
                </c:pt>
                <c:pt idx="58">
                  <c:v>220981.333333333</c:v>
                </c:pt>
                <c:pt idx="59">
                  <c:v>222113.833333333</c:v>
                </c:pt>
                <c:pt idx="60">
                  <c:v>223172.166666667</c:v>
                </c:pt>
                <c:pt idx="61">
                  <c:v>221123</c:v>
                </c:pt>
                <c:pt idx="62">
                  <c:v>201319.833333333</c:v>
                </c:pt>
                <c:pt idx="63">
                  <c:v>162932.5</c:v>
                </c:pt>
                <c:pt idx="64">
                  <c:v>4762.1805848896</c:v>
                </c:pt>
                <c:pt idx="65">
                  <c:v>15.0777821671908</c:v>
                </c:pt>
                <c:pt idx="66">
                  <c:v>15.7168554044929</c:v>
                </c:pt>
                <c:pt idx="67">
                  <c:v>11.9052398266915</c:v>
                </c:pt>
                <c:pt idx="68">
                  <c:v>8.73474519366012</c:v>
                </c:pt>
                <c:pt idx="69">
                  <c:v>12.2911765181756</c:v>
                </c:pt>
                <c:pt idx="70">
                  <c:v>12.9732566719612</c:v>
                </c:pt>
                <c:pt idx="71">
                  <c:v>6.82973151987776</c:v>
                </c:pt>
                <c:pt idx="72">
                  <c:v>11.1516530248849</c:v>
                </c:pt>
                <c:pt idx="73">
                  <c:v>14.2071422105912</c:v>
                </c:pt>
                <c:pt idx="74">
                  <c:v>11.3673557039438</c:v>
                </c:pt>
                <c:pt idx="75">
                  <c:v>9.21260709587372</c:v>
                </c:pt>
                <c:pt idx="76">
                  <c:v>9.26427882153971</c:v>
                </c:pt>
                <c:pt idx="77">
                  <c:v>6.01418951093729</c:v>
                </c:pt>
                <c:pt idx="78">
                  <c:v>9.24338693234904</c:v>
                </c:pt>
                <c:pt idx="79">
                  <c:v>9.98038377162568</c:v>
                </c:pt>
                <c:pt idx="80">
                  <c:v>5.2973846260572</c:v>
                </c:pt>
                <c:pt idx="81">
                  <c:v>11.9379376422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99</c:f>
              <c:numCache>
                <c:formatCode>General</c:formatCode>
                <c:ptCount val="94"/>
                <c:pt idx="0">
                  <c:v>-69.4999995687977</c:v>
                </c:pt>
                <c:pt idx="1">
                  <c:v>-31.4999994868413</c:v>
                </c:pt>
                <c:pt idx="2">
                  <c:v>6.49999996647239</c:v>
                </c:pt>
                <c:pt idx="3">
                  <c:v>43.4999998146668</c:v>
                </c:pt>
                <c:pt idx="4">
                  <c:v>81.4999998966232</c:v>
                </c:pt>
                <c:pt idx="5">
                  <c:v>119.49999997858</c:v>
                </c:pt>
                <c:pt idx="6">
                  <c:v>157.500000060536</c:v>
                </c:pt>
                <c:pt idx="7">
                  <c:v>195.500000142492</c:v>
                </c:pt>
                <c:pt idx="8">
                  <c:v>232.499999990687</c:v>
                </c:pt>
                <c:pt idx="9">
                  <c:v>270.500000072643</c:v>
                </c:pt>
                <c:pt idx="10">
                  <c:v>308.5000001546</c:v>
                </c:pt>
                <c:pt idx="11">
                  <c:v>346.499999607913</c:v>
                </c:pt>
                <c:pt idx="12">
                  <c:v>384.49999968987</c:v>
                </c:pt>
                <c:pt idx="13">
                  <c:v>421.500000166707</c:v>
                </c:pt>
                <c:pt idx="14">
                  <c:v>459.500000248663</c:v>
                </c:pt>
                <c:pt idx="15">
                  <c:v>497.50000033062</c:v>
                </c:pt>
                <c:pt idx="16">
                  <c:v>535.500000412576</c:v>
                </c:pt>
                <c:pt idx="17">
                  <c:v>573.500000494532</c:v>
                </c:pt>
                <c:pt idx="18">
                  <c:v>610.499999714084</c:v>
                </c:pt>
                <c:pt idx="19">
                  <c:v>648.49999979604</c:v>
                </c:pt>
                <c:pt idx="20">
                  <c:v>686.499999877997</c:v>
                </c:pt>
                <c:pt idx="21">
                  <c:v>724.499999959953</c:v>
                </c:pt>
                <c:pt idx="22">
                  <c:v>762.50000004191</c:v>
                </c:pt>
                <c:pt idx="23">
                  <c:v>799.500000518747</c:v>
                </c:pt>
                <c:pt idx="24">
                  <c:v>837.49999997206</c:v>
                </c:pt>
                <c:pt idx="25">
                  <c:v>875.500000054017</c:v>
                </c:pt>
                <c:pt idx="26">
                  <c:v>913.500000135973</c:v>
                </c:pt>
                <c:pt idx="27">
                  <c:v>950.999999786727</c:v>
                </c:pt>
                <c:pt idx="28">
                  <c:v>988.500000066124</c:v>
                </c:pt>
                <c:pt idx="29">
                  <c:v>1026.50000014808</c:v>
                </c:pt>
                <c:pt idx="30">
                  <c:v>1064.50000023004</c:v>
                </c:pt>
                <c:pt idx="31">
                  <c:v>1102.50000031199</c:v>
                </c:pt>
                <c:pt idx="32">
                  <c:v>1139.99999996275</c:v>
                </c:pt>
                <c:pt idx="33">
                  <c:v>1177.4999996135</c:v>
                </c:pt>
                <c:pt idx="34">
                  <c:v>1215.49999969546</c:v>
                </c:pt>
                <c:pt idx="35">
                  <c:v>1253.49999977741</c:v>
                </c:pt>
                <c:pt idx="36">
                  <c:v>1291.49999985937</c:v>
                </c:pt>
                <c:pt idx="37">
                  <c:v>1329.00000013877</c:v>
                </c:pt>
                <c:pt idx="38">
                  <c:v>1366.50000041816</c:v>
                </c:pt>
                <c:pt idx="39">
                  <c:v>1404.50000050012</c:v>
                </c:pt>
                <c:pt idx="40">
                  <c:v>1442.50000058208</c:v>
                </c:pt>
                <c:pt idx="41">
                  <c:v>1480.50000003539</c:v>
                </c:pt>
                <c:pt idx="42">
                  <c:v>1517.49999988358</c:v>
                </c:pt>
                <c:pt idx="43">
                  <c:v>1555.49999996554</c:v>
                </c:pt>
                <c:pt idx="44">
                  <c:v>1593.5000000475</c:v>
                </c:pt>
                <c:pt idx="45">
                  <c:v>1631.50000012945</c:v>
                </c:pt>
                <c:pt idx="46">
                  <c:v>1669.50000021141</c:v>
                </c:pt>
                <c:pt idx="47">
                  <c:v>1706.5000000596</c:v>
                </c:pt>
                <c:pt idx="48">
                  <c:v>1744.50000014156</c:v>
                </c:pt>
                <c:pt idx="49">
                  <c:v>1782.49999959487</c:v>
                </c:pt>
                <c:pt idx="50">
                  <c:v>1820.49999967683</c:v>
                </c:pt>
                <c:pt idx="51">
                  <c:v>1858.49999975879</c:v>
                </c:pt>
                <c:pt idx="52">
                  <c:v>1895.50000023562</c:v>
                </c:pt>
                <c:pt idx="53">
                  <c:v>1933.50000031758</c:v>
                </c:pt>
                <c:pt idx="54">
                  <c:v>1971.50000039954</c:v>
                </c:pt>
                <c:pt idx="55">
                  <c:v>2009.50000048149</c:v>
                </c:pt>
                <c:pt idx="56">
                  <c:v>2047.00000013225</c:v>
                </c:pt>
                <c:pt idx="57">
                  <c:v>2084.499999783</c:v>
                </c:pt>
                <c:pt idx="58">
                  <c:v>2122.49999986496</c:v>
                </c:pt>
                <c:pt idx="59">
                  <c:v>2160.49999994691</c:v>
                </c:pt>
                <c:pt idx="60">
                  <c:v>2198.50000002887</c:v>
                </c:pt>
                <c:pt idx="61">
                  <c:v>2236.00000030827</c:v>
                </c:pt>
                <c:pt idx="62">
                  <c:v>2273.50000058766</c:v>
                </c:pt>
                <c:pt idx="63">
                  <c:v>2311.50000004098</c:v>
                </c:pt>
                <c:pt idx="64">
                  <c:v>2349.50000012293</c:v>
                </c:pt>
                <c:pt idx="65">
                  <c:v>2387.49999957625</c:v>
                </c:pt>
                <c:pt idx="66">
                  <c:v>2424.99999985565</c:v>
                </c:pt>
                <c:pt idx="67">
                  <c:v>2462.50000013504</c:v>
                </c:pt>
                <c:pt idx="68">
                  <c:v>2501.00000001956</c:v>
                </c:pt>
                <c:pt idx="69">
                  <c:v>2538.50000029895</c:v>
                </c:pt>
                <c:pt idx="70">
                  <c:v>2576.50000038091</c:v>
                </c:pt>
                <c:pt idx="71">
                  <c:v>2613.49999960046</c:v>
                </c:pt>
                <c:pt idx="72">
                  <c:v>2651.49999968242</c:v>
                </c:pt>
                <c:pt idx="73">
                  <c:v>2689.49999976438</c:v>
                </c:pt>
                <c:pt idx="74">
                  <c:v>2727.49999984633</c:v>
                </c:pt>
                <c:pt idx="75">
                  <c:v>2765.49999992829</c:v>
                </c:pt>
                <c:pt idx="76">
                  <c:v>2802.50000040513</c:v>
                </c:pt>
                <c:pt idx="77">
                  <c:v>2840.50000048708</c:v>
                </c:pt>
                <c:pt idx="78">
                  <c:v>2878.50000056904</c:v>
                </c:pt>
                <c:pt idx="79">
                  <c:v>2916.50000002235</c:v>
                </c:pt>
                <c:pt idx="80">
                  <c:v>2954.50000010431</c:v>
                </c:pt>
                <c:pt idx="81">
                  <c:v>2991.4999999525</c:v>
                </c:pt>
              </c:numCache>
            </c:numRef>
          </c:xVal>
          <c:yVal>
            <c:numRef>
              <c:f>'C-C'!$AS$6:$AS$99</c:f>
              <c:numCache>
                <c:formatCode>General</c:formatCode>
                <c:ptCount val="94"/>
                <c:pt idx="0">
                  <c:v>123868.998778999</c:v>
                </c:pt>
                <c:pt idx="1">
                  <c:v>236699.999389499</c:v>
                </c:pt>
                <c:pt idx="2">
                  <c:v>123549.998778999</c:v>
                </c:pt>
                <c:pt idx="3">
                  <c:v>236699.999389499</c:v>
                </c:pt>
                <c:pt idx="4">
                  <c:v>122649.998778999</c:v>
                </c:pt>
                <c:pt idx="5">
                  <c:v>118299.998778999</c:v>
                </c:pt>
                <c:pt idx="6">
                  <c:v>124168.998778999</c:v>
                </c:pt>
                <c:pt idx="7">
                  <c:v>121818.998778999</c:v>
                </c:pt>
                <c:pt idx="8">
                  <c:v>123868.998778999</c:v>
                </c:pt>
                <c:pt idx="9">
                  <c:v>118299.998778999</c:v>
                </c:pt>
                <c:pt idx="10">
                  <c:v>120318.998778999</c:v>
                </c:pt>
                <c:pt idx="11">
                  <c:v>121949.998778999</c:v>
                </c:pt>
                <c:pt idx="12">
                  <c:v>236699.999389499</c:v>
                </c:pt>
                <c:pt idx="13">
                  <c:v>121818.998778999</c:v>
                </c:pt>
                <c:pt idx="14">
                  <c:v>236699.999389499</c:v>
                </c:pt>
                <c:pt idx="15">
                  <c:v>122049.998778999</c:v>
                </c:pt>
                <c:pt idx="16">
                  <c:v>121949.998778999</c:v>
                </c:pt>
                <c:pt idx="17">
                  <c:v>118299.998778999</c:v>
                </c:pt>
                <c:pt idx="18">
                  <c:v>121949.998778999</c:v>
                </c:pt>
                <c:pt idx="19">
                  <c:v>122299.998778999</c:v>
                </c:pt>
                <c:pt idx="20">
                  <c:v>122868.998778999</c:v>
                </c:pt>
                <c:pt idx="21">
                  <c:v>118299.998778999</c:v>
                </c:pt>
                <c:pt idx="22">
                  <c:v>118299.998778999</c:v>
                </c:pt>
                <c:pt idx="23">
                  <c:v>118449.998778999</c:v>
                </c:pt>
                <c:pt idx="24">
                  <c:v>118299.998778999</c:v>
                </c:pt>
                <c:pt idx="25">
                  <c:v>122499.998778999</c:v>
                </c:pt>
                <c:pt idx="26">
                  <c:v>118299.998778999</c:v>
                </c:pt>
                <c:pt idx="27">
                  <c:v>118299.998778999</c:v>
                </c:pt>
                <c:pt idx="28">
                  <c:v>118299.998778999</c:v>
                </c:pt>
                <c:pt idx="29">
                  <c:v>121368.998778999</c:v>
                </c:pt>
                <c:pt idx="30">
                  <c:v>118449.998778999</c:v>
                </c:pt>
                <c:pt idx="31">
                  <c:v>118299.998778999</c:v>
                </c:pt>
                <c:pt idx="32">
                  <c:v>121949.998778999</c:v>
                </c:pt>
                <c:pt idx="33">
                  <c:v>124168.998778999</c:v>
                </c:pt>
                <c:pt idx="34">
                  <c:v>123868.998778999</c:v>
                </c:pt>
                <c:pt idx="35">
                  <c:v>121949.998778999</c:v>
                </c:pt>
                <c:pt idx="36">
                  <c:v>121818.998778999</c:v>
                </c:pt>
                <c:pt idx="37">
                  <c:v>236699.999389499</c:v>
                </c:pt>
                <c:pt idx="38">
                  <c:v>118449.998778999</c:v>
                </c:pt>
                <c:pt idx="39">
                  <c:v>122099.998778999</c:v>
                </c:pt>
                <c:pt idx="40">
                  <c:v>121818.998778999</c:v>
                </c:pt>
                <c:pt idx="41">
                  <c:v>122499.998778999</c:v>
                </c:pt>
                <c:pt idx="42">
                  <c:v>121818.998778999</c:v>
                </c:pt>
                <c:pt idx="43">
                  <c:v>236699.999389499</c:v>
                </c:pt>
                <c:pt idx="44">
                  <c:v>121818.998778999</c:v>
                </c:pt>
                <c:pt idx="45">
                  <c:v>121099.998778999</c:v>
                </c:pt>
                <c:pt idx="46">
                  <c:v>120118.998778999</c:v>
                </c:pt>
                <c:pt idx="47">
                  <c:v>236699.999389499</c:v>
                </c:pt>
                <c:pt idx="48">
                  <c:v>120318.998778999</c:v>
                </c:pt>
                <c:pt idx="49">
                  <c:v>121818.998778999</c:v>
                </c:pt>
                <c:pt idx="50">
                  <c:v>121818.998778999</c:v>
                </c:pt>
                <c:pt idx="51">
                  <c:v>124068.998778999</c:v>
                </c:pt>
                <c:pt idx="52">
                  <c:v>236699.999389499</c:v>
                </c:pt>
                <c:pt idx="53">
                  <c:v>123518.998778999</c:v>
                </c:pt>
                <c:pt idx="54">
                  <c:v>118299.998778999</c:v>
                </c:pt>
                <c:pt idx="55">
                  <c:v>236699.999389499</c:v>
                </c:pt>
                <c:pt idx="56">
                  <c:v>118299.998778999</c:v>
                </c:pt>
                <c:pt idx="57">
                  <c:v>118449.998778999</c:v>
                </c:pt>
                <c:pt idx="58">
                  <c:v>121949.998778999</c:v>
                </c:pt>
                <c:pt idx="59">
                  <c:v>236699.999389499</c:v>
                </c:pt>
                <c:pt idx="60">
                  <c:v>236699.999389499</c:v>
                </c:pt>
                <c:pt idx="61">
                  <c:v>121099.998778999</c:v>
                </c:pt>
                <c:pt idx="62">
                  <c:v>118449.998778999</c:v>
                </c:pt>
                <c:pt idx="63">
                  <c:v>80045.9981684982</c:v>
                </c:pt>
                <c:pt idx="64">
                  <c:v>0.759958463227225</c:v>
                </c:pt>
                <c:pt idx="65">
                  <c:v>4.87970200894471</c:v>
                </c:pt>
                <c:pt idx="66">
                  <c:v>7.85459105290689</c:v>
                </c:pt>
                <c:pt idx="67">
                  <c:v>0.0222015110582974</c:v>
                </c:pt>
                <c:pt idx="68">
                  <c:v>0.590468156895825</c:v>
                </c:pt>
                <c:pt idx="69">
                  <c:v>0.33003300330033</c:v>
                </c:pt>
                <c:pt idx="70">
                  <c:v>5.08543222496711</c:v>
                </c:pt>
                <c:pt idx="71">
                  <c:v>0.0409666836819295</c:v>
                </c:pt>
                <c:pt idx="72">
                  <c:v>0.0815653059984388</c:v>
                </c:pt>
                <c:pt idx="73">
                  <c:v>4.22222536913257</c:v>
                </c:pt>
                <c:pt idx="74">
                  <c:v>10.5836327955967</c:v>
                </c:pt>
                <c:pt idx="75">
                  <c:v>0.0407331085914098</c:v>
                </c:pt>
                <c:pt idx="76">
                  <c:v>0.0818330605564648</c:v>
                </c:pt>
                <c:pt idx="77">
                  <c:v>2.18370658670434</c:v>
                </c:pt>
                <c:pt idx="78">
                  <c:v>0.208892374601983</c:v>
                </c:pt>
                <c:pt idx="79">
                  <c:v>0.163398692810458</c:v>
                </c:pt>
                <c:pt idx="80">
                  <c:v>0.0402060126488609</c:v>
                </c:pt>
                <c:pt idx="81">
                  <c:v>6.18195138195138</c:v>
                </c:pt>
              </c:numCache>
            </c:numRef>
          </c:yVal>
          <c:smooth val="0"/>
        </c:ser>
        <c:axId val="80759989"/>
        <c:axId val="80157629"/>
      </c:scatterChart>
      <c:valAx>
        <c:axId val="8075998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7629"/>
        <c:crossesAt val="1"/>
        <c:crossBetween val="midCat"/>
      </c:valAx>
      <c:valAx>
        <c:axId val="801576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9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25
XLPE, 7-C, Condu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70</c:v>
                </c:pt>
                <c:pt idx="1">
                  <c:v>-69.329</c:v>
                </c:pt>
                <c:pt idx="2">
                  <c:v>-68.3276</c:v>
                </c:pt>
                <c:pt idx="3">
                  <c:v>-67.3262</c:v>
                </c:pt>
                <c:pt idx="4">
                  <c:v>-66.3247</c:v>
                </c:pt>
                <c:pt idx="5">
                  <c:v>-65.3233</c:v>
                </c:pt>
                <c:pt idx="6">
                  <c:v>-64.3218</c:v>
                </c:pt>
                <c:pt idx="7">
                  <c:v>-63.3304</c:v>
                </c:pt>
                <c:pt idx="8">
                  <c:v>-62.329</c:v>
                </c:pt>
                <c:pt idx="9">
                  <c:v>-61.3275</c:v>
                </c:pt>
                <c:pt idx="10">
                  <c:v>-60.3261</c:v>
                </c:pt>
                <c:pt idx="11">
                  <c:v>-59.3246</c:v>
                </c:pt>
                <c:pt idx="12">
                  <c:v>-58.3332</c:v>
                </c:pt>
                <c:pt idx="13">
                  <c:v>-57.3318</c:v>
                </c:pt>
                <c:pt idx="14">
                  <c:v>-56.3303</c:v>
                </c:pt>
                <c:pt idx="15">
                  <c:v>-55.3289</c:v>
                </c:pt>
                <c:pt idx="16">
                  <c:v>-54.3275</c:v>
                </c:pt>
                <c:pt idx="17">
                  <c:v>-53.326</c:v>
                </c:pt>
                <c:pt idx="18">
                  <c:v>-52.3246</c:v>
                </c:pt>
                <c:pt idx="19">
                  <c:v>-51.3231</c:v>
                </c:pt>
                <c:pt idx="20">
                  <c:v>-50.3317</c:v>
                </c:pt>
                <c:pt idx="21">
                  <c:v>-49.3303</c:v>
                </c:pt>
                <c:pt idx="22">
                  <c:v>-48.3288</c:v>
                </c:pt>
                <c:pt idx="23">
                  <c:v>-47.3274</c:v>
                </c:pt>
                <c:pt idx="24">
                  <c:v>-46.326</c:v>
                </c:pt>
                <c:pt idx="25">
                  <c:v>-45.3245</c:v>
                </c:pt>
                <c:pt idx="26">
                  <c:v>-44.3231</c:v>
                </c:pt>
                <c:pt idx="27">
                  <c:v>-43.3317</c:v>
                </c:pt>
                <c:pt idx="28">
                  <c:v>-42.3302</c:v>
                </c:pt>
                <c:pt idx="29">
                  <c:v>-41.3288</c:v>
                </c:pt>
                <c:pt idx="30">
                  <c:v>-40.3273</c:v>
                </c:pt>
                <c:pt idx="31">
                  <c:v>-39.3259</c:v>
                </c:pt>
                <c:pt idx="32">
                  <c:v>-38.3245</c:v>
                </c:pt>
                <c:pt idx="33">
                  <c:v>-37.323</c:v>
                </c:pt>
                <c:pt idx="34">
                  <c:v>-36.3316</c:v>
                </c:pt>
                <c:pt idx="35">
                  <c:v>-35.3301</c:v>
                </c:pt>
                <c:pt idx="36">
                  <c:v>-34.3287</c:v>
                </c:pt>
                <c:pt idx="37">
                  <c:v>-33.3273</c:v>
                </c:pt>
                <c:pt idx="38">
                  <c:v>-32.3258</c:v>
                </c:pt>
                <c:pt idx="39">
                  <c:v>-31.3244</c:v>
                </c:pt>
                <c:pt idx="40">
                  <c:v>-30.3229</c:v>
                </c:pt>
                <c:pt idx="41">
                  <c:v>-29.3315</c:v>
                </c:pt>
                <c:pt idx="42">
                  <c:v>-28.3301</c:v>
                </c:pt>
                <c:pt idx="43">
                  <c:v>-27.3286</c:v>
                </c:pt>
                <c:pt idx="44">
                  <c:v>-26.3272</c:v>
                </c:pt>
                <c:pt idx="45">
                  <c:v>-25.3258</c:v>
                </c:pt>
                <c:pt idx="46">
                  <c:v>-24.3243</c:v>
                </c:pt>
                <c:pt idx="47">
                  <c:v>-23.3229</c:v>
                </c:pt>
                <c:pt idx="48">
                  <c:v>-22.3315</c:v>
                </c:pt>
                <c:pt idx="49">
                  <c:v>-21.33</c:v>
                </c:pt>
                <c:pt idx="50">
                  <c:v>-20.3286</c:v>
                </c:pt>
                <c:pt idx="51">
                  <c:v>-19.3271</c:v>
                </c:pt>
                <c:pt idx="52">
                  <c:v>-18.3257</c:v>
                </c:pt>
                <c:pt idx="53">
                  <c:v>-17.3243</c:v>
                </c:pt>
                <c:pt idx="54">
                  <c:v>-16.3228</c:v>
                </c:pt>
                <c:pt idx="55">
                  <c:v>-15.3314</c:v>
                </c:pt>
                <c:pt idx="56">
                  <c:v>-14.33</c:v>
                </c:pt>
                <c:pt idx="57">
                  <c:v>-13.3285</c:v>
                </c:pt>
                <c:pt idx="58">
                  <c:v>-12.3271</c:v>
                </c:pt>
                <c:pt idx="59">
                  <c:v>-11.3256</c:v>
                </c:pt>
                <c:pt idx="60">
                  <c:v>-10.3242</c:v>
                </c:pt>
                <c:pt idx="61">
                  <c:v>-9.3228</c:v>
                </c:pt>
                <c:pt idx="62">
                  <c:v>-8.3313</c:v>
                </c:pt>
                <c:pt idx="63">
                  <c:v>-7.3299</c:v>
                </c:pt>
                <c:pt idx="64">
                  <c:v>-6.3284</c:v>
                </c:pt>
                <c:pt idx="65">
                  <c:v>-5.327</c:v>
                </c:pt>
                <c:pt idx="66">
                  <c:v>-4.32559999999999</c:v>
                </c:pt>
                <c:pt idx="67">
                  <c:v>-3.3241</c:v>
                </c:pt>
                <c:pt idx="68">
                  <c:v>-2.3227</c:v>
                </c:pt>
                <c:pt idx="69">
                  <c:v>-1.3313</c:v>
                </c:pt>
                <c:pt idx="70">
                  <c:v>-0.329800000000006</c:v>
                </c:pt>
                <c:pt idx="71">
                  <c:v>0.671599999999998</c:v>
                </c:pt>
                <c:pt idx="72">
                  <c:v>1.67310000000001</c:v>
                </c:pt>
                <c:pt idx="73">
                  <c:v>2.67449999999999</c:v>
                </c:pt>
                <c:pt idx="74">
                  <c:v>3.6759</c:v>
                </c:pt>
                <c:pt idx="75">
                  <c:v>4.6674</c:v>
                </c:pt>
                <c:pt idx="76">
                  <c:v>5.6688</c:v>
                </c:pt>
                <c:pt idx="77">
                  <c:v>6.67019999999999</c:v>
                </c:pt>
                <c:pt idx="78">
                  <c:v>7.6717</c:v>
                </c:pt>
                <c:pt idx="79">
                  <c:v>8.67310000000001</c:v>
                </c:pt>
                <c:pt idx="80">
                  <c:v>9.6746</c:v>
                </c:pt>
                <c:pt idx="81">
                  <c:v>10.676</c:v>
                </c:pt>
                <c:pt idx="82">
                  <c:v>11.6774</c:v>
                </c:pt>
                <c:pt idx="83">
                  <c:v>12.6689</c:v>
                </c:pt>
                <c:pt idx="84">
                  <c:v>13.6703</c:v>
                </c:pt>
                <c:pt idx="85">
                  <c:v>14.6718</c:v>
                </c:pt>
                <c:pt idx="86">
                  <c:v>15.6732</c:v>
                </c:pt>
                <c:pt idx="87">
                  <c:v>16.6746</c:v>
                </c:pt>
                <c:pt idx="88">
                  <c:v>17.6761</c:v>
                </c:pt>
                <c:pt idx="89">
                  <c:v>18.6675</c:v>
                </c:pt>
                <c:pt idx="90">
                  <c:v>19.6689</c:v>
                </c:pt>
                <c:pt idx="91">
                  <c:v>20.6704</c:v>
                </c:pt>
                <c:pt idx="92">
                  <c:v>21.6718</c:v>
                </c:pt>
                <c:pt idx="93">
                  <c:v>22.6733</c:v>
                </c:pt>
                <c:pt idx="94">
                  <c:v>23.6747</c:v>
                </c:pt>
                <c:pt idx="95">
                  <c:v>24.6761</c:v>
                </c:pt>
                <c:pt idx="96">
                  <c:v>25.6676</c:v>
                </c:pt>
                <c:pt idx="97">
                  <c:v>26.669</c:v>
                </c:pt>
                <c:pt idx="98">
                  <c:v>27.6704</c:v>
                </c:pt>
                <c:pt idx="99">
                  <c:v>28.6719</c:v>
                </c:pt>
                <c:pt idx="100">
                  <c:v>29.6733</c:v>
                </c:pt>
                <c:pt idx="101">
                  <c:v>30.6748</c:v>
                </c:pt>
                <c:pt idx="102">
                  <c:v>31.6762</c:v>
                </c:pt>
                <c:pt idx="103">
                  <c:v>32.6676</c:v>
                </c:pt>
                <c:pt idx="104">
                  <c:v>33.6691</c:v>
                </c:pt>
                <c:pt idx="105">
                  <c:v>34.6705</c:v>
                </c:pt>
                <c:pt idx="106">
                  <c:v>35.6719</c:v>
                </c:pt>
                <c:pt idx="107">
                  <c:v>36.6734</c:v>
                </c:pt>
                <c:pt idx="108">
                  <c:v>37.6748</c:v>
                </c:pt>
                <c:pt idx="109">
                  <c:v>38.6763</c:v>
                </c:pt>
                <c:pt idx="110">
                  <c:v>39.6677</c:v>
                </c:pt>
                <c:pt idx="111">
                  <c:v>40.6691</c:v>
                </c:pt>
                <c:pt idx="112">
                  <c:v>41.6706</c:v>
                </c:pt>
                <c:pt idx="113">
                  <c:v>42.672</c:v>
                </c:pt>
                <c:pt idx="114">
                  <c:v>43.6735</c:v>
                </c:pt>
                <c:pt idx="115">
                  <c:v>44.6749</c:v>
                </c:pt>
                <c:pt idx="116">
                  <c:v>45.6763</c:v>
                </c:pt>
                <c:pt idx="117">
                  <c:v>46.6678</c:v>
                </c:pt>
                <c:pt idx="118">
                  <c:v>47.6692</c:v>
                </c:pt>
                <c:pt idx="119">
                  <c:v>48.6706</c:v>
                </c:pt>
                <c:pt idx="120">
                  <c:v>49.6721</c:v>
                </c:pt>
                <c:pt idx="121">
                  <c:v>50.6735</c:v>
                </c:pt>
                <c:pt idx="122">
                  <c:v>51.675</c:v>
                </c:pt>
                <c:pt idx="123">
                  <c:v>52.6764</c:v>
                </c:pt>
                <c:pt idx="124">
                  <c:v>53.6778</c:v>
                </c:pt>
                <c:pt idx="125">
                  <c:v>54.6693</c:v>
                </c:pt>
                <c:pt idx="126">
                  <c:v>55.6707</c:v>
                </c:pt>
                <c:pt idx="127">
                  <c:v>56.6721</c:v>
                </c:pt>
                <c:pt idx="128">
                  <c:v>57.6736</c:v>
                </c:pt>
                <c:pt idx="129">
                  <c:v>58.675</c:v>
                </c:pt>
                <c:pt idx="130">
                  <c:v>59.6765</c:v>
                </c:pt>
                <c:pt idx="131">
                  <c:v>60.6679</c:v>
                </c:pt>
                <c:pt idx="132">
                  <c:v>61.6693</c:v>
                </c:pt>
                <c:pt idx="133">
                  <c:v>62.6708</c:v>
                </c:pt>
                <c:pt idx="134">
                  <c:v>63.6722</c:v>
                </c:pt>
                <c:pt idx="135">
                  <c:v>64.6737</c:v>
                </c:pt>
                <c:pt idx="136">
                  <c:v>65.6751</c:v>
                </c:pt>
                <c:pt idx="137">
                  <c:v>66.6765</c:v>
                </c:pt>
                <c:pt idx="138">
                  <c:v>67.668</c:v>
                </c:pt>
                <c:pt idx="139">
                  <c:v>68.6694</c:v>
                </c:pt>
                <c:pt idx="140">
                  <c:v>69.6708</c:v>
                </c:pt>
                <c:pt idx="141">
                  <c:v>70.6723</c:v>
                </c:pt>
                <c:pt idx="142">
                  <c:v>71.6737</c:v>
                </c:pt>
                <c:pt idx="143">
                  <c:v>72.6752</c:v>
                </c:pt>
                <c:pt idx="144">
                  <c:v>73.6666</c:v>
                </c:pt>
                <c:pt idx="145">
                  <c:v>74.668</c:v>
                </c:pt>
                <c:pt idx="146">
                  <c:v>75.6695</c:v>
                </c:pt>
                <c:pt idx="147">
                  <c:v>76.6709</c:v>
                </c:pt>
                <c:pt idx="148">
                  <c:v>77.6723</c:v>
                </c:pt>
                <c:pt idx="149">
                  <c:v>78.6738</c:v>
                </c:pt>
                <c:pt idx="150">
                  <c:v>79.6752</c:v>
                </c:pt>
                <c:pt idx="151">
                  <c:v>80.6767</c:v>
                </c:pt>
                <c:pt idx="152">
                  <c:v>81.6681</c:v>
                </c:pt>
                <c:pt idx="153">
                  <c:v>82.6695</c:v>
                </c:pt>
                <c:pt idx="154">
                  <c:v>83.671</c:v>
                </c:pt>
                <c:pt idx="155">
                  <c:v>84.6724</c:v>
                </c:pt>
                <c:pt idx="156">
                  <c:v>85.6738</c:v>
                </c:pt>
                <c:pt idx="157">
                  <c:v>86.6753</c:v>
                </c:pt>
                <c:pt idx="158">
                  <c:v>87.6767</c:v>
                </c:pt>
                <c:pt idx="159">
                  <c:v>88.6782</c:v>
                </c:pt>
                <c:pt idx="160">
                  <c:v>89.6696</c:v>
                </c:pt>
                <c:pt idx="161">
                  <c:v>90.671</c:v>
                </c:pt>
                <c:pt idx="162">
                  <c:v>91.6725</c:v>
                </c:pt>
                <c:pt idx="163">
                  <c:v>92.6739</c:v>
                </c:pt>
                <c:pt idx="164">
                  <c:v>93.6754</c:v>
                </c:pt>
                <c:pt idx="165">
                  <c:v>94.6668</c:v>
                </c:pt>
                <c:pt idx="166">
                  <c:v>95.6782</c:v>
                </c:pt>
                <c:pt idx="167">
                  <c:v>96.6697</c:v>
                </c:pt>
                <c:pt idx="168">
                  <c:v>97.6711</c:v>
                </c:pt>
                <c:pt idx="169">
                  <c:v>98.6725</c:v>
                </c:pt>
                <c:pt idx="170">
                  <c:v>99.674</c:v>
                </c:pt>
                <c:pt idx="171">
                  <c:v>100.6754</c:v>
                </c:pt>
                <c:pt idx="172">
                  <c:v>101.6769</c:v>
                </c:pt>
                <c:pt idx="173">
                  <c:v>102.6683</c:v>
                </c:pt>
                <c:pt idx="174">
                  <c:v>103.6697</c:v>
                </c:pt>
                <c:pt idx="175">
                  <c:v>104.6712</c:v>
                </c:pt>
                <c:pt idx="176">
                  <c:v>105.6726</c:v>
                </c:pt>
                <c:pt idx="177">
                  <c:v>106.674</c:v>
                </c:pt>
                <c:pt idx="178">
                  <c:v>107.6755</c:v>
                </c:pt>
                <c:pt idx="179">
                  <c:v>108.6769</c:v>
                </c:pt>
                <c:pt idx="180">
                  <c:v>109.6684</c:v>
                </c:pt>
                <c:pt idx="181">
                  <c:v>110.6698</c:v>
                </c:pt>
                <c:pt idx="182">
                  <c:v>111.6712</c:v>
                </c:pt>
                <c:pt idx="183">
                  <c:v>112.6727</c:v>
                </c:pt>
                <c:pt idx="184">
                  <c:v>113.6741</c:v>
                </c:pt>
                <c:pt idx="185">
                  <c:v>114.6756</c:v>
                </c:pt>
                <c:pt idx="186">
                  <c:v>115.667</c:v>
                </c:pt>
                <c:pt idx="187">
                  <c:v>116.6684</c:v>
                </c:pt>
                <c:pt idx="188">
                  <c:v>117.6699</c:v>
                </c:pt>
                <c:pt idx="189">
                  <c:v>118.6713</c:v>
                </c:pt>
                <c:pt idx="190">
                  <c:v>119.6727</c:v>
                </c:pt>
                <c:pt idx="191">
                  <c:v>120.6742</c:v>
                </c:pt>
                <c:pt idx="192">
                  <c:v>121.6756</c:v>
                </c:pt>
                <c:pt idx="193">
                  <c:v>122.6771</c:v>
                </c:pt>
                <c:pt idx="194">
                  <c:v>123.6685</c:v>
                </c:pt>
                <c:pt idx="195">
                  <c:v>124.6699</c:v>
                </c:pt>
                <c:pt idx="196">
                  <c:v>125.6714</c:v>
                </c:pt>
                <c:pt idx="197">
                  <c:v>126.6728</c:v>
                </c:pt>
                <c:pt idx="198">
                  <c:v>127.6742</c:v>
                </c:pt>
                <c:pt idx="199">
                  <c:v>128.6757</c:v>
                </c:pt>
                <c:pt idx="200">
                  <c:v>129.6771</c:v>
                </c:pt>
                <c:pt idx="201">
                  <c:v>130.6685</c:v>
                </c:pt>
                <c:pt idx="202">
                  <c:v>131.67</c:v>
                </c:pt>
                <c:pt idx="203">
                  <c:v>132.6714</c:v>
                </c:pt>
                <c:pt idx="204">
                  <c:v>133.6729</c:v>
                </c:pt>
                <c:pt idx="205">
                  <c:v>134.6743</c:v>
                </c:pt>
                <c:pt idx="206">
                  <c:v>135.6757</c:v>
                </c:pt>
                <c:pt idx="207">
                  <c:v>136.6672</c:v>
                </c:pt>
                <c:pt idx="208">
                  <c:v>137.6686</c:v>
                </c:pt>
                <c:pt idx="209">
                  <c:v>138.6701</c:v>
                </c:pt>
                <c:pt idx="210">
                  <c:v>139.6715</c:v>
                </c:pt>
                <c:pt idx="211">
                  <c:v>140.6729</c:v>
                </c:pt>
                <c:pt idx="212">
                  <c:v>141.6744</c:v>
                </c:pt>
                <c:pt idx="213">
                  <c:v>142.6758</c:v>
                </c:pt>
                <c:pt idx="214">
                  <c:v>143.6773</c:v>
                </c:pt>
                <c:pt idx="215">
                  <c:v>144.6687</c:v>
                </c:pt>
                <c:pt idx="216">
                  <c:v>145.6701</c:v>
                </c:pt>
                <c:pt idx="217">
                  <c:v>146.6716</c:v>
                </c:pt>
                <c:pt idx="218">
                  <c:v>147.673</c:v>
                </c:pt>
                <c:pt idx="219">
                  <c:v>148.6744</c:v>
                </c:pt>
                <c:pt idx="220">
                  <c:v>149.6759</c:v>
                </c:pt>
                <c:pt idx="221">
                  <c:v>150.6773</c:v>
                </c:pt>
                <c:pt idx="222">
                  <c:v>151.6687</c:v>
                </c:pt>
                <c:pt idx="223">
                  <c:v>152.6702</c:v>
                </c:pt>
                <c:pt idx="224">
                  <c:v>153.6716</c:v>
                </c:pt>
                <c:pt idx="225">
                  <c:v>154.6731</c:v>
                </c:pt>
                <c:pt idx="226">
                  <c:v>155.6745</c:v>
                </c:pt>
                <c:pt idx="227">
                  <c:v>156.6759</c:v>
                </c:pt>
                <c:pt idx="228">
                  <c:v>157.6674</c:v>
                </c:pt>
                <c:pt idx="229">
                  <c:v>158.6688</c:v>
                </c:pt>
                <c:pt idx="230">
                  <c:v>159.6702</c:v>
                </c:pt>
                <c:pt idx="231">
                  <c:v>160.6717</c:v>
                </c:pt>
                <c:pt idx="232">
                  <c:v>161.6731</c:v>
                </c:pt>
                <c:pt idx="233">
                  <c:v>162.6746</c:v>
                </c:pt>
                <c:pt idx="234">
                  <c:v>163.676</c:v>
                </c:pt>
                <c:pt idx="235">
                  <c:v>164.6774</c:v>
                </c:pt>
                <c:pt idx="236">
                  <c:v>165.6689</c:v>
                </c:pt>
                <c:pt idx="237">
                  <c:v>166.6703</c:v>
                </c:pt>
                <c:pt idx="238">
                  <c:v>167.6718</c:v>
                </c:pt>
                <c:pt idx="239">
                  <c:v>168.6732</c:v>
                </c:pt>
                <c:pt idx="240">
                  <c:v>169.6746</c:v>
                </c:pt>
                <c:pt idx="241">
                  <c:v>170.6761</c:v>
                </c:pt>
                <c:pt idx="242">
                  <c:v>171.6775</c:v>
                </c:pt>
                <c:pt idx="243">
                  <c:v>172.6689</c:v>
                </c:pt>
                <c:pt idx="244">
                  <c:v>173.6704</c:v>
                </c:pt>
                <c:pt idx="245">
                  <c:v>174.6718</c:v>
                </c:pt>
                <c:pt idx="246">
                  <c:v>175.6733</c:v>
                </c:pt>
                <c:pt idx="247">
                  <c:v>176.6747</c:v>
                </c:pt>
                <c:pt idx="248">
                  <c:v>177.6761</c:v>
                </c:pt>
                <c:pt idx="249">
                  <c:v>178.6676</c:v>
                </c:pt>
                <c:pt idx="250">
                  <c:v>179.669</c:v>
                </c:pt>
                <c:pt idx="251">
                  <c:v>180.6905</c:v>
                </c:pt>
                <c:pt idx="252">
                  <c:v>181.6719</c:v>
                </c:pt>
                <c:pt idx="253">
                  <c:v>182.6733</c:v>
                </c:pt>
                <c:pt idx="254">
                  <c:v>183.6748</c:v>
                </c:pt>
                <c:pt idx="255">
                  <c:v>184.6762</c:v>
                </c:pt>
                <c:pt idx="256">
                  <c:v>185.6776</c:v>
                </c:pt>
                <c:pt idx="257">
                  <c:v>186.6691</c:v>
                </c:pt>
                <c:pt idx="258">
                  <c:v>187.6705</c:v>
                </c:pt>
                <c:pt idx="259">
                  <c:v>188.672</c:v>
                </c:pt>
                <c:pt idx="260">
                  <c:v>189.6734</c:v>
                </c:pt>
                <c:pt idx="261">
                  <c:v>190.6748</c:v>
                </c:pt>
                <c:pt idx="262">
                  <c:v>191.6763</c:v>
                </c:pt>
                <c:pt idx="263">
                  <c:v>192.6677</c:v>
                </c:pt>
                <c:pt idx="264">
                  <c:v>193.6691</c:v>
                </c:pt>
                <c:pt idx="265">
                  <c:v>194.6706</c:v>
                </c:pt>
                <c:pt idx="266">
                  <c:v>195.672</c:v>
                </c:pt>
                <c:pt idx="267">
                  <c:v>196.6735</c:v>
                </c:pt>
                <c:pt idx="268">
                  <c:v>197.6749</c:v>
                </c:pt>
                <c:pt idx="269">
                  <c:v>198.6763</c:v>
                </c:pt>
                <c:pt idx="270">
                  <c:v>199.6678</c:v>
                </c:pt>
                <c:pt idx="271">
                  <c:v>200.6692</c:v>
                </c:pt>
                <c:pt idx="272">
                  <c:v>201.6706</c:v>
                </c:pt>
                <c:pt idx="273">
                  <c:v>202.6721</c:v>
                </c:pt>
                <c:pt idx="274">
                  <c:v>203.6735</c:v>
                </c:pt>
                <c:pt idx="275">
                  <c:v>204.675</c:v>
                </c:pt>
                <c:pt idx="276">
                  <c:v>205.6764</c:v>
                </c:pt>
                <c:pt idx="277">
                  <c:v>206.6678</c:v>
                </c:pt>
                <c:pt idx="278">
                  <c:v>207.6693</c:v>
                </c:pt>
                <c:pt idx="279">
                  <c:v>208.6707</c:v>
                </c:pt>
                <c:pt idx="280">
                  <c:v>209.6721</c:v>
                </c:pt>
                <c:pt idx="281">
                  <c:v>210.6736</c:v>
                </c:pt>
                <c:pt idx="282">
                  <c:v>211.7752</c:v>
                </c:pt>
                <c:pt idx="283">
                  <c:v>212.6765</c:v>
                </c:pt>
                <c:pt idx="284">
                  <c:v>213.6679</c:v>
                </c:pt>
                <c:pt idx="285">
                  <c:v>214.6693</c:v>
                </c:pt>
                <c:pt idx="286">
                  <c:v>215.6708</c:v>
                </c:pt>
                <c:pt idx="287">
                  <c:v>216.6722</c:v>
                </c:pt>
                <c:pt idx="288">
                  <c:v>217.6737</c:v>
                </c:pt>
                <c:pt idx="289">
                  <c:v>218.6751</c:v>
                </c:pt>
                <c:pt idx="290">
                  <c:v>219.6765</c:v>
                </c:pt>
                <c:pt idx="291">
                  <c:v>220.668</c:v>
                </c:pt>
                <c:pt idx="292">
                  <c:v>221.6694</c:v>
                </c:pt>
                <c:pt idx="293">
                  <c:v>222.6708</c:v>
                </c:pt>
                <c:pt idx="294">
                  <c:v>223.6723</c:v>
                </c:pt>
                <c:pt idx="295">
                  <c:v>224.6737</c:v>
                </c:pt>
                <c:pt idx="296">
                  <c:v>225.6752</c:v>
                </c:pt>
                <c:pt idx="297">
                  <c:v>226.6766</c:v>
                </c:pt>
                <c:pt idx="298">
                  <c:v>227.678</c:v>
                </c:pt>
                <c:pt idx="299">
                  <c:v>228.6695</c:v>
                </c:pt>
                <c:pt idx="300">
                  <c:v>229.6709</c:v>
                </c:pt>
                <c:pt idx="301">
                  <c:v>230.6723</c:v>
                </c:pt>
                <c:pt idx="302">
                  <c:v>231.6738</c:v>
                </c:pt>
                <c:pt idx="303">
                  <c:v>232.6752</c:v>
                </c:pt>
                <c:pt idx="304">
                  <c:v>233.6767</c:v>
                </c:pt>
                <c:pt idx="305">
                  <c:v>234.6681</c:v>
                </c:pt>
                <c:pt idx="306">
                  <c:v>235.6695</c:v>
                </c:pt>
                <c:pt idx="307">
                  <c:v>236.671</c:v>
                </c:pt>
                <c:pt idx="308">
                  <c:v>237.6724</c:v>
                </c:pt>
                <c:pt idx="309">
                  <c:v>238.6739</c:v>
                </c:pt>
                <c:pt idx="310">
                  <c:v>239.6753</c:v>
                </c:pt>
                <c:pt idx="311">
                  <c:v>240.6767</c:v>
                </c:pt>
                <c:pt idx="312">
                  <c:v>241.6682</c:v>
                </c:pt>
                <c:pt idx="313">
                  <c:v>242.6696</c:v>
                </c:pt>
                <c:pt idx="314">
                  <c:v>243.671</c:v>
                </c:pt>
                <c:pt idx="315">
                  <c:v>244.6725</c:v>
                </c:pt>
                <c:pt idx="316">
                  <c:v>245.6739</c:v>
                </c:pt>
                <c:pt idx="317">
                  <c:v>246.6754</c:v>
                </c:pt>
                <c:pt idx="318">
                  <c:v>247.6668</c:v>
                </c:pt>
                <c:pt idx="319">
                  <c:v>248.6682</c:v>
                </c:pt>
                <c:pt idx="320">
                  <c:v>249.6697</c:v>
                </c:pt>
                <c:pt idx="321">
                  <c:v>250.6711</c:v>
                </c:pt>
                <c:pt idx="322">
                  <c:v>251.6725</c:v>
                </c:pt>
                <c:pt idx="323">
                  <c:v>252.674</c:v>
                </c:pt>
                <c:pt idx="324">
                  <c:v>253.6754</c:v>
                </c:pt>
                <c:pt idx="325">
                  <c:v>254.6769</c:v>
                </c:pt>
                <c:pt idx="326">
                  <c:v>255.6683</c:v>
                </c:pt>
                <c:pt idx="327">
                  <c:v>256.6697</c:v>
                </c:pt>
                <c:pt idx="328">
                  <c:v>257.6712</c:v>
                </c:pt>
                <c:pt idx="329">
                  <c:v>258.6726</c:v>
                </c:pt>
                <c:pt idx="330">
                  <c:v>259.674</c:v>
                </c:pt>
                <c:pt idx="331">
                  <c:v>260.6755</c:v>
                </c:pt>
                <c:pt idx="332">
                  <c:v>261.6769</c:v>
                </c:pt>
                <c:pt idx="333">
                  <c:v>262.6684</c:v>
                </c:pt>
                <c:pt idx="334">
                  <c:v>263.6698</c:v>
                </c:pt>
                <c:pt idx="335">
                  <c:v>264.6712</c:v>
                </c:pt>
                <c:pt idx="336">
                  <c:v>265.6727</c:v>
                </c:pt>
                <c:pt idx="337">
                  <c:v>266.6741</c:v>
                </c:pt>
                <c:pt idx="338">
                  <c:v>267.6756</c:v>
                </c:pt>
                <c:pt idx="339">
                  <c:v>268.667</c:v>
                </c:pt>
                <c:pt idx="340">
                  <c:v>269.6784</c:v>
                </c:pt>
                <c:pt idx="341">
                  <c:v>270.6699</c:v>
                </c:pt>
                <c:pt idx="342">
                  <c:v>271.6713</c:v>
                </c:pt>
                <c:pt idx="343">
                  <c:v>272.6727</c:v>
                </c:pt>
                <c:pt idx="344">
                  <c:v>273.6742</c:v>
                </c:pt>
                <c:pt idx="345">
                  <c:v>274.6756</c:v>
                </c:pt>
                <c:pt idx="346">
                  <c:v>275.6771</c:v>
                </c:pt>
                <c:pt idx="347">
                  <c:v>276.6685</c:v>
                </c:pt>
                <c:pt idx="348">
                  <c:v>277.6699</c:v>
                </c:pt>
                <c:pt idx="349">
                  <c:v>278.6714</c:v>
                </c:pt>
                <c:pt idx="350">
                  <c:v>279.6728</c:v>
                </c:pt>
                <c:pt idx="351">
                  <c:v>280.6742</c:v>
                </c:pt>
                <c:pt idx="352">
                  <c:v>281.6757</c:v>
                </c:pt>
                <c:pt idx="353">
                  <c:v>282.6771</c:v>
                </c:pt>
                <c:pt idx="354">
                  <c:v>283.6686</c:v>
                </c:pt>
                <c:pt idx="355">
                  <c:v>284.67</c:v>
                </c:pt>
                <c:pt idx="356">
                  <c:v>285.6714</c:v>
                </c:pt>
                <c:pt idx="357">
                  <c:v>286.6729</c:v>
                </c:pt>
                <c:pt idx="358">
                  <c:v>287.6743</c:v>
                </c:pt>
                <c:pt idx="359">
                  <c:v>288.6758</c:v>
                </c:pt>
                <c:pt idx="360">
                  <c:v>289.6672</c:v>
                </c:pt>
                <c:pt idx="361">
                  <c:v>290.6686</c:v>
                </c:pt>
                <c:pt idx="362">
                  <c:v>291.6701</c:v>
                </c:pt>
                <c:pt idx="363">
                  <c:v>292.6715</c:v>
                </c:pt>
                <c:pt idx="364">
                  <c:v>293.6729</c:v>
                </c:pt>
                <c:pt idx="365">
                  <c:v>294.6744</c:v>
                </c:pt>
                <c:pt idx="366">
                  <c:v>295.6758</c:v>
                </c:pt>
                <c:pt idx="367">
                  <c:v>296.6773</c:v>
                </c:pt>
                <c:pt idx="368">
                  <c:v>297.6687</c:v>
                </c:pt>
                <c:pt idx="369">
                  <c:v>298.6701</c:v>
                </c:pt>
                <c:pt idx="370">
                  <c:v>299.6716</c:v>
                </c:pt>
                <c:pt idx="371">
                  <c:v>300.673</c:v>
                </c:pt>
                <c:pt idx="372">
                  <c:v>301.6744</c:v>
                </c:pt>
                <c:pt idx="373">
                  <c:v>302.6759</c:v>
                </c:pt>
                <c:pt idx="374">
                  <c:v>303.6673</c:v>
                </c:pt>
                <c:pt idx="375">
                  <c:v>304.6687</c:v>
                </c:pt>
                <c:pt idx="376">
                  <c:v>305.6702</c:v>
                </c:pt>
                <c:pt idx="377">
                  <c:v>306.6716</c:v>
                </c:pt>
                <c:pt idx="378">
                  <c:v>307.6731</c:v>
                </c:pt>
                <c:pt idx="379">
                  <c:v>308.6745</c:v>
                </c:pt>
                <c:pt idx="380">
                  <c:v>309.6759</c:v>
                </c:pt>
                <c:pt idx="381">
                  <c:v>310.6674</c:v>
                </c:pt>
                <c:pt idx="382">
                  <c:v>311.6688</c:v>
                </c:pt>
                <c:pt idx="383">
                  <c:v>312.6703</c:v>
                </c:pt>
                <c:pt idx="384">
                  <c:v>313.6717</c:v>
                </c:pt>
                <c:pt idx="385">
                  <c:v>314.6731</c:v>
                </c:pt>
                <c:pt idx="386">
                  <c:v>315.6746</c:v>
                </c:pt>
                <c:pt idx="387">
                  <c:v>316.676</c:v>
                </c:pt>
                <c:pt idx="388">
                  <c:v>317.6775</c:v>
                </c:pt>
                <c:pt idx="389">
                  <c:v>318.6689</c:v>
                </c:pt>
                <c:pt idx="390">
                  <c:v>319.6703</c:v>
                </c:pt>
                <c:pt idx="391">
                  <c:v>320.6718</c:v>
                </c:pt>
                <c:pt idx="392">
                  <c:v>321.6732</c:v>
                </c:pt>
                <c:pt idx="393">
                  <c:v>322.6746</c:v>
                </c:pt>
                <c:pt idx="394">
                  <c:v>323.6761</c:v>
                </c:pt>
                <c:pt idx="395">
                  <c:v>324.6775</c:v>
                </c:pt>
                <c:pt idx="396">
                  <c:v>325.6689</c:v>
                </c:pt>
                <c:pt idx="397">
                  <c:v>326.6704</c:v>
                </c:pt>
                <c:pt idx="398">
                  <c:v>327.6718</c:v>
                </c:pt>
                <c:pt idx="399">
                  <c:v>328.6733</c:v>
                </c:pt>
                <c:pt idx="400">
                  <c:v>329.6747</c:v>
                </c:pt>
                <c:pt idx="401">
                  <c:v>330.6761</c:v>
                </c:pt>
                <c:pt idx="402">
                  <c:v>331.6676</c:v>
                </c:pt>
                <c:pt idx="403">
                  <c:v>332.669</c:v>
                </c:pt>
                <c:pt idx="404">
                  <c:v>333.6704</c:v>
                </c:pt>
                <c:pt idx="405">
                  <c:v>334.6719</c:v>
                </c:pt>
                <c:pt idx="406">
                  <c:v>335.6733</c:v>
                </c:pt>
                <c:pt idx="407">
                  <c:v>336.6748</c:v>
                </c:pt>
                <c:pt idx="408">
                  <c:v>337.6762</c:v>
                </c:pt>
                <c:pt idx="409">
                  <c:v>338.6776</c:v>
                </c:pt>
                <c:pt idx="410">
                  <c:v>339.6691</c:v>
                </c:pt>
                <c:pt idx="411">
                  <c:v>340.6705</c:v>
                </c:pt>
                <c:pt idx="412">
                  <c:v>341.672</c:v>
                </c:pt>
                <c:pt idx="413">
                  <c:v>342.6734</c:v>
                </c:pt>
                <c:pt idx="414">
                  <c:v>343.6748</c:v>
                </c:pt>
                <c:pt idx="415">
                  <c:v>344.6763</c:v>
                </c:pt>
                <c:pt idx="416">
                  <c:v>345.6777</c:v>
                </c:pt>
                <c:pt idx="417">
                  <c:v>346.6691</c:v>
                </c:pt>
                <c:pt idx="418">
                  <c:v>347.6706</c:v>
                </c:pt>
                <c:pt idx="419">
                  <c:v>348.672</c:v>
                </c:pt>
                <c:pt idx="420">
                  <c:v>349.6735</c:v>
                </c:pt>
                <c:pt idx="421">
                  <c:v>350.6749</c:v>
                </c:pt>
                <c:pt idx="422">
                  <c:v>351.6763</c:v>
                </c:pt>
                <c:pt idx="423">
                  <c:v>352.6678</c:v>
                </c:pt>
                <c:pt idx="424">
                  <c:v>353.6692</c:v>
                </c:pt>
                <c:pt idx="425">
                  <c:v>354.6706</c:v>
                </c:pt>
                <c:pt idx="426">
                  <c:v>355.6721</c:v>
                </c:pt>
                <c:pt idx="427">
                  <c:v>356.6735</c:v>
                </c:pt>
                <c:pt idx="428">
                  <c:v>357.675</c:v>
                </c:pt>
                <c:pt idx="429">
                  <c:v>358.6764</c:v>
                </c:pt>
                <c:pt idx="430">
                  <c:v>359.6678</c:v>
                </c:pt>
                <c:pt idx="431">
                  <c:v>360.6693</c:v>
                </c:pt>
                <c:pt idx="432">
                  <c:v>361.6707</c:v>
                </c:pt>
                <c:pt idx="433">
                  <c:v>362.6722</c:v>
                </c:pt>
                <c:pt idx="434">
                  <c:v>363.6736</c:v>
                </c:pt>
                <c:pt idx="435">
                  <c:v>364.675</c:v>
                </c:pt>
                <c:pt idx="436">
                  <c:v>365.6765</c:v>
                </c:pt>
                <c:pt idx="437">
                  <c:v>366.6779</c:v>
                </c:pt>
                <c:pt idx="438">
                  <c:v>367.6693</c:v>
                </c:pt>
                <c:pt idx="439">
                  <c:v>368.6708</c:v>
                </c:pt>
                <c:pt idx="440">
                  <c:v>369.6722</c:v>
                </c:pt>
                <c:pt idx="441">
                  <c:v>370.6737</c:v>
                </c:pt>
                <c:pt idx="442">
                  <c:v>371.6751</c:v>
                </c:pt>
                <c:pt idx="443">
                  <c:v>372.6765</c:v>
                </c:pt>
                <c:pt idx="444">
                  <c:v>373.668</c:v>
                </c:pt>
                <c:pt idx="445">
                  <c:v>374.6694</c:v>
                </c:pt>
                <c:pt idx="446">
                  <c:v>375.6708</c:v>
                </c:pt>
                <c:pt idx="447">
                  <c:v>376.6723</c:v>
                </c:pt>
                <c:pt idx="448">
                  <c:v>377.6737</c:v>
                </c:pt>
                <c:pt idx="449">
                  <c:v>378.6752</c:v>
                </c:pt>
                <c:pt idx="450">
                  <c:v>379.6766</c:v>
                </c:pt>
                <c:pt idx="451">
                  <c:v>380.668</c:v>
                </c:pt>
                <c:pt idx="452">
                  <c:v>381.6695</c:v>
                </c:pt>
                <c:pt idx="453">
                  <c:v>382.6709</c:v>
                </c:pt>
                <c:pt idx="454">
                  <c:v>383.6723</c:v>
                </c:pt>
                <c:pt idx="455">
                  <c:v>384.6738</c:v>
                </c:pt>
                <c:pt idx="456">
                  <c:v>385.6752</c:v>
                </c:pt>
                <c:pt idx="457">
                  <c:v>386.6767</c:v>
                </c:pt>
                <c:pt idx="458">
                  <c:v>387.6681</c:v>
                </c:pt>
                <c:pt idx="459">
                  <c:v>388.6695</c:v>
                </c:pt>
                <c:pt idx="460">
                  <c:v>389.671</c:v>
                </c:pt>
                <c:pt idx="461">
                  <c:v>390.6724</c:v>
                </c:pt>
                <c:pt idx="462">
                  <c:v>391.6739</c:v>
                </c:pt>
                <c:pt idx="463">
                  <c:v>392.6753</c:v>
                </c:pt>
                <c:pt idx="464">
                  <c:v>393.6767</c:v>
                </c:pt>
                <c:pt idx="465">
                  <c:v>394.6682</c:v>
                </c:pt>
                <c:pt idx="466">
                  <c:v>395.6696</c:v>
                </c:pt>
                <c:pt idx="467">
                  <c:v>396.671</c:v>
                </c:pt>
                <c:pt idx="468">
                  <c:v>397.6725</c:v>
                </c:pt>
                <c:pt idx="469">
                  <c:v>398.6739</c:v>
                </c:pt>
                <c:pt idx="470">
                  <c:v>399.6754</c:v>
                </c:pt>
                <c:pt idx="471">
                  <c:v>400.6768</c:v>
                </c:pt>
                <c:pt idx="472">
                  <c:v>401.6782</c:v>
                </c:pt>
                <c:pt idx="473">
                  <c:v>402.6697</c:v>
                </c:pt>
                <c:pt idx="474">
                  <c:v>403.6711</c:v>
                </c:pt>
                <c:pt idx="475">
                  <c:v>404.6725</c:v>
                </c:pt>
                <c:pt idx="476">
                  <c:v>405.674</c:v>
                </c:pt>
                <c:pt idx="477">
                  <c:v>406.6754</c:v>
                </c:pt>
                <c:pt idx="478">
                  <c:v>407.6769</c:v>
                </c:pt>
                <c:pt idx="479">
                  <c:v>408.6683</c:v>
                </c:pt>
                <c:pt idx="480">
                  <c:v>409.6697</c:v>
                </c:pt>
                <c:pt idx="481">
                  <c:v>410.6712</c:v>
                </c:pt>
                <c:pt idx="482">
                  <c:v>411.6726</c:v>
                </c:pt>
                <c:pt idx="483">
                  <c:v>412.6741</c:v>
                </c:pt>
                <c:pt idx="484">
                  <c:v>413.6755</c:v>
                </c:pt>
                <c:pt idx="485">
                  <c:v>414.6769</c:v>
                </c:pt>
                <c:pt idx="486">
                  <c:v>415.6684</c:v>
                </c:pt>
                <c:pt idx="487">
                  <c:v>416.6698</c:v>
                </c:pt>
                <c:pt idx="488">
                  <c:v>417.6712</c:v>
                </c:pt>
                <c:pt idx="489">
                  <c:v>418.6727</c:v>
                </c:pt>
                <c:pt idx="490">
                  <c:v>419.6741</c:v>
                </c:pt>
                <c:pt idx="491">
                  <c:v>420.6756</c:v>
                </c:pt>
                <c:pt idx="492">
                  <c:v>421.677</c:v>
                </c:pt>
                <c:pt idx="493">
                  <c:v>422.6684</c:v>
                </c:pt>
                <c:pt idx="494">
                  <c:v>423.6699</c:v>
                </c:pt>
                <c:pt idx="495">
                  <c:v>424.6713</c:v>
                </c:pt>
                <c:pt idx="496">
                  <c:v>425.6727</c:v>
                </c:pt>
                <c:pt idx="497">
                  <c:v>426.6742</c:v>
                </c:pt>
                <c:pt idx="498">
                  <c:v>427.6756</c:v>
                </c:pt>
                <c:pt idx="499">
                  <c:v>428.6771</c:v>
                </c:pt>
                <c:pt idx="500">
                  <c:v>429.6685</c:v>
                </c:pt>
                <c:pt idx="501">
                  <c:v>430.6699</c:v>
                </c:pt>
                <c:pt idx="502">
                  <c:v>431.6714</c:v>
                </c:pt>
                <c:pt idx="503">
                  <c:v>432.6728</c:v>
                </c:pt>
                <c:pt idx="504">
                  <c:v>433.6742</c:v>
                </c:pt>
                <c:pt idx="505">
                  <c:v>434.6757</c:v>
                </c:pt>
                <c:pt idx="506">
                  <c:v>435.6771</c:v>
                </c:pt>
                <c:pt idx="507">
                  <c:v>436.6686</c:v>
                </c:pt>
                <c:pt idx="508">
                  <c:v>437.67</c:v>
                </c:pt>
                <c:pt idx="509">
                  <c:v>438.6714</c:v>
                </c:pt>
                <c:pt idx="510">
                  <c:v>439.6729</c:v>
                </c:pt>
                <c:pt idx="511">
                  <c:v>440.6743</c:v>
                </c:pt>
                <c:pt idx="512">
                  <c:v>441.6758</c:v>
                </c:pt>
                <c:pt idx="513">
                  <c:v>442.6772</c:v>
                </c:pt>
                <c:pt idx="514">
                  <c:v>443.6686</c:v>
                </c:pt>
                <c:pt idx="515">
                  <c:v>444.6701</c:v>
                </c:pt>
                <c:pt idx="516">
                  <c:v>445.6715</c:v>
                </c:pt>
                <c:pt idx="517">
                  <c:v>446.6729</c:v>
                </c:pt>
                <c:pt idx="518">
                  <c:v>447.6744</c:v>
                </c:pt>
                <c:pt idx="519">
                  <c:v>448.6758</c:v>
                </c:pt>
                <c:pt idx="520">
                  <c:v>449.6773</c:v>
                </c:pt>
                <c:pt idx="521">
                  <c:v>450.6687</c:v>
                </c:pt>
                <c:pt idx="522">
                  <c:v>451.6701</c:v>
                </c:pt>
                <c:pt idx="523">
                  <c:v>452.6716</c:v>
                </c:pt>
                <c:pt idx="524">
                  <c:v>453.673</c:v>
                </c:pt>
                <c:pt idx="525">
                  <c:v>454.6744</c:v>
                </c:pt>
                <c:pt idx="526">
                  <c:v>455.6759</c:v>
                </c:pt>
                <c:pt idx="527">
                  <c:v>456.6673</c:v>
                </c:pt>
                <c:pt idx="528">
                  <c:v>457.6688</c:v>
                </c:pt>
                <c:pt idx="529">
                  <c:v>458.6702</c:v>
                </c:pt>
                <c:pt idx="530">
                  <c:v>459.6716</c:v>
                </c:pt>
                <c:pt idx="531">
                  <c:v>460.6731</c:v>
                </c:pt>
                <c:pt idx="532">
                  <c:v>461.6745</c:v>
                </c:pt>
                <c:pt idx="533">
                  <c:v>462.676</c:v>
                </c:pt>
                <c:pt idx="534">
                  <c:v>463.6774</c:v>
                </c:pt>
                <c:pt idx="535">
                  <c:v>464.6688</c:v>
                </c:pt>
                <c:pt idx="536">
                  <c:v>465.6703</c:v>
                </c:pt>
                <c:pt idx="537">
                  <c:v>466.6717</c:v>
                </c:pt>
                <c:pt idx="538">
                  <c:v>467.6731</c:v>
                </c:pt>
                <c:pt idx="539">
                  <c:v>468.6746</c:v>
                </c:pt>
                <c:pt idx="540">
                  <c:v>469.676</c:v>
                </c:pt>
                <c:pt idx="541">
                  <c:v>470.6775</c:v>
                </c:pt>
                <c:pt idx="542">
                  <c:v>471.6689</c:v>
                </c:pt>
                <c:pt idx="543">
                  <c:v>472.6703</c:v>
                </c:pt>
                <c:pt idx="544">
                  <c:v>473.6718</c:v>
                </c:pt>
                <c:pt idx="545">
                  <c:v>474.6732</c:v>
                </c:pt>
                <c:pt idx="546">
                  <c:v>475.6746</c:v>
                </c:pt>
                <c:pt idx="547">
                  <c:v>476.6761</c:v>
                </c:pt>
                <c:pt idx="548">
                  <c:v>477.6775</c:v>
                </c:pt>
                <c:pt idx="549">
                  <c:v>478.6689</c:v>
                </c:pt>
                <c:pt idx="550">
                  <c:v>479.6704</c:v>
                </c:pt>
                <c:pt idx="551">
                  <c:v>480.6718</c:v>
                </c:pt>
                <c:pt idx="552">
                  <c:v>481.6733</c:v>
                </c:pt>
                <c:pt idx="553">
                  <c:v>482.6747</c:v>
                </c:pt>
                <c:pt idx="554">
                  <c:v>483.6761</c:v>
                </c:pt>
                <c:pt idx="555">
                  <c:v>484.6776</c:v>
                </c:pt>
                <c:pt idx="556">
                  <c:v>485.669</c:v>
                </c:pt>
                <c:pt idx="557">
                  <c:v>486.6705</c:v>
                </c:pt>
                <c:pt idx="558">
                  <c:v>487.6719</c:v>
                </c:pt>
                <c:pt idx="559">
                  <c:v>488.6733</c:v>
                </c:pt>
                <c:pt idx="560">
                  <c:v>489.6748</c:v>
                </c:pt>
                <c:pt idx="561">
                  <c:v>490.6762</c:v>
                </c:pt>
                <c:pt idx="562">
                  <c:v>491.6777</c:v>
                </c:pt>
                <c:pt idx="563">
                  <c:v>492.6691</c:v>
                </c:pt>
                <c:pt idx="564">
                  <c:v>493.6705</c:v>
                </c:pt>
                <c:pt idx="565">
                  <c:v>494.672</c:v>
                </c:pt>
                <c:pt idx="566">
                  <c:v>495.6734</c:v>
                </c:pt>
                <c:pt idx="567">
                  <c:v>496.6748</c:v>
                </c:pt>
                <c:pt idx="568">
                  <c:v>497.6763</c:v>
                </c:pt>
                <c:pt idx="569">
                  <c:v>498.6677</c:v>
                </c:pt>
                <c:pt idx="570">
                  <c:v>499.6691</c:v>
                </c:pt>
                <c:pt idx="571">
                  <c:v>500.6706</c:v>
                </c:pt>
                <c:pt idx="572">
                  <c:v>501.672</c:v>
                </c:pt>
                <c:pt idx="573">
                  <c:v>502.6735</c:v>
                </c:pt>
                <c:pt idx="574">
                  <c:v>503.6749</c:v>
                </c:pt>
                <c:pt idx="575">
                  <c:v>504.6763</c:v>
                </c:pt>
                <c:pt idx="576">
                  <c:v>505.6778</c:v>
                </c:pt>
                <c:pt idx="577">
                  <c:v>506.6692</c:v>
                </c:pt>
                <c:pt idx="578">
                  <c:v>507.6706</c:v>
                </c:pt>
                <c:pt idx="579">
                  <c:v>508.6721</c:v>
                </c:pt>
                <c:pt idx="580">
                  <c:v>509.6735</c:v>
                </c:pt>
                <c:pt idx="581">
                  <c:v>510.675</c:v>
                </c:pt>
                <c:pt idx="582">
                  <c:v>511.6764</c:v>
                </c:pt>
                <c:pt idx="583">
                  <c:v>512.6678</c:v>
                </c:pt>
                <c:pt idx="584">
                  <c:v>513.6693</c:v>
                </c:pt>
                <c:pt idx="585">
                  <c:v>514.6707</c:v>
                </c:pt>
                <c:pt idx="586">
                  <c:v>515.6722</c:v>
                </c:pt>
                <c:pt idx="587">
                  <c:v>516.6736</c:v>
                </c:pt>
                <c:pt idx="588">
                  <c:v>517.675</c:v>
                </c:pt>
                <c:pt idx="589">
                  <c:v>518.6765</c:v>
                </c:pt>
                <c:pt idx="590">
                  <c:v>519.6779</c:v>
                </c:pt>
                <c:pt idx="591">
                  <c:v>520.6693</c:v>
                </c:pt>
                <c:pt idx="592">
                  <c:v>521.6708</c:v>
                </c:pt>
                <c:pt idx="593">
                  <c:v>522.6722</c:v>
                </c:pt>
                <c:pt idx="594">
                  <c:v>523.6737</c:v>
                </c:pt>
                <c:pt idx="595">
                  <c:v>524.6751</c:v>
                </c:pt>
                <c:pt idx="596">
                  <c:v>525.6765</c:v>
                </c:pt>
                <c:pt idx="597">
                  <c:v>526.678</c:v>
                </c:pt>
                <c:pt idx="598">
                  <c:v>527.6694</c:v>
                </c:pt>
                <c:pt idx="599">
                  <c:v>528.6708</c:v>
                </c:pt>
                <c:pt idx="600">
                  <c:v>529.6723</c:v>
                </c:pt>
                <c:pt idx="601">
                  <c:v>530.6737</c:v>
                </c:pt>
                <c:pt idx="602">
                  <c:v>531.6752</c:v>
                </c:pt>
                <c:pt idx="603">
                  <c:v>532.6766</c:v>
                </c:pt>
                <c:pt idx="604">
                  <c:v>533.678</c:v>
                </c:pt>
                <c:pt idx="605">
                  <c:v>534.6695</c:v>
                </c:pt>
                <c:pt idx="606">
                  <c:v>535.6709</c:v>
                </c:pt>
                <c:pt idx="607">
                  <c:v>536.6724</c:v>
                </c:pt>
                <c:pt idx="608">
                  <c:v>537.6738</c:v>
                </c:pt>
                <c:pt idx="609">
                  <c:v>538.6752</c:v>
                </c:pt>
                <c:pt idx="610">
                  <c:v>539.6767</c:v>
                </c:pt>
                <c:pt idx="611">
                  <c:v>540.6681</c:v>
                </c:pt>
                <c:pt idx="612">
                  <c:v>541.6695</c:v>
                </c:pt>
                <c:pt idx="613">
                  <c:v>542.671</c:v>
                </c:pt>
                <c:pt idx="614">
                  <c:v>543.6724</c:v>
                </c:pt>
                <c:pt idx="615">
                  <c:v>544.6739</c:v>
                </c:pt>
                <c:pt idx="616">
                  <c:v>545.6753</c:v>
                </c:pt>
                <c:pt idx="617">
                  <c:v>546.6767</c:v>
                </c:pt>
                <c:pt idx="618">
                  <c:v>547.6682</c:v>
                </c:pt>
                <c:pt idx="619">
                  <c:v>548.6696</c:v>
                </c:pt>
                <c:pt idx="620">
                  <c:v>549.671</c:v>
                </c:pt>
                <c:pt idx="621">
                  <c:v>550.6725</c:v>
                </c:pt>
                <c:pt idx="622">
                  <c:v>551.6739</c:v>
                </c:pt>
                <c:pt idx="623">
                  <c:v>552.6754</c:v>
                </c:pt>
                <c:pt idx="624">
                  <c:v>553.6768</c:v>
                </c:pt>
                <c:pt idx="625">
                  <c:v>554.6782</c:v>
                </c:pt>
                <c:pt idx="626">
                  <c:v>555.6697</c:v>
                </c:pt>
                <c:pt idx="627">
                  <c:v>556.6711</c:v>
                </c:pt>
                <c:pt idx="628">
                  <c:v>557.6725</c:v>
                </c:pt>
                <c:pt idx="629">
                  <c:v>558.674</c:v>
                </c:pt>
                <c:pt idx="630">
                  <c:v>559.6754</c:v>
                </c:pt>
                <c:pt idx="631">
                  <c:v>560.6669</c:v>
                </c:pt>
                <c:pt idx="632">
                  <c:v>561.6683</c:v>
                </c:pt>
                <c:pt idx="633">
                  <c:v>562.6697</c:v>
                </c:pt>
                <c:pt idx="634">
                  <c:v>563.6712</c:v>
                </c:pt>
                <c:pt idx="635">
                  <c:v>564.6726</c:v>
                </c:pt>
                <c:pt idx="636">
                  <c:v>565.6741</c:v>
                </c:pt>
                <c:pt idx="637">
                  <c:v>566.6755</c:v>
                </c:pt>
                <c:pt idx="638">
                  <c:v>567.6769</c:v>
                </c:pt>
                <c:pt idx="639">
                  <c:v>568.6684</c:v>
                </c:pt>
                <c:pt idx="640">
                  <c:v>569.6698</c:v>
                </c:pt>
                <c:pt idx="641">
                  <c:v>570.6712</c:v>
                </c:pt>
                <c:pt idx="642">
                  <c:v>571.6727</c:v>
                </c:pt>
                <c:pt idx="643">
                  <c:v>572.6841</c:v>
                </c:pt>
                <c:pt idx="644">
                  <c:v>573.6756</c:v>
                </c:pt>
                <c:pt idx="645">
                  <c:v>574.677</c:v>
                </c:pt>
                <c:pt idx="646">
                  <c:v>575.6684</c:v>
                </c:pt>
                <c:pt idx="647">
                  <c:v>576.6699</c:v>
                </c:pt>
                <c:pt idx="648">
                  <c:v>577.6713</c:v>
                </c:pt>
                <c:pt idx="649">
                  <c:v>578.6727</c:v>
                </c:pt>
                <c:pt idx="650">
                  <c:v>579.6742</c:v>
                </c:pt>
                <c:pt idx="651">
                  <c:v>580.6756</c:v>
                </c:pt>
                <c:pt idx="652">
                  <c:v>581.6771</c:v>
                </c:pt>
                <c:pt idx="653">
                  <c:v>582.6685</c:v>
                </c:pt>
                <c:pt idx="654">
                  <c:v>583.6699</c:v>
                </c:pt>
                <c:pt idx="655">
                  <c:v>584.6714</c:v>
                </c:pt>
                <c:pt idx="656">
                  <c:v>585.6728</c:v>
                </c:pt>
                <c:pt idx="657">
                  <c:v>586.6743</c:v>
                </c:pt>
                <c:pt idx="658">
                  <c:v>587.6757</c:v>
                </c:pt>
                <c:pt idx="659">
                  <c:v>588.6771</c:v>
                </c:pt>
                <c:pt idx="660">
                  <c:v>589.6686</c:v>
                </c:pt>
                <c:pt idx="661">
                  <c:v>590.67</c:v>
                </c:pt>
                <c:pt idx="662">
                  <c:v>591.6714</c:v>
                </c:pt>
                <c:pt idx="663">
                  <c:v>592.6729</c:v>
                </c:pt>
                <c:pt idx="664">
                  <c:v>593.6743</c:v>
                </c:pt>
                <c:pt idx="665">
                  <c:v>594.6758</c:v>
                </c:pt>
                <c:pt idx="666">
                  <c:v>595.6772</c:v>
                </c:pt>
                <c:pt idx="667">
                  <c:v>596.6686</c:v>
                </c:pt>
                <c:pt idx="668">
                  <c:v>597.6701</c:v>
                </c:pt>
                <c:pt idx="669">
                  <c:v>598.6715</c:v>
                </c:pt>
                <c:pt idx="670">
                  <c:v>599.6729</c:v>
                </c:pt>
                <c:pt idx="671">
                  <c:v>600.6744</c:v>
                </c:pt>
                <c:pt idx="672">
                  <c:v>601.6758</c:v>
                </c:pt>
                <c:pt idx="673">
                  <c:v>602.6773</c:v>
                </c:pt>
                <c:pt idx="674">
                  <c:v>603.6687</c:v>
                </c:pt>
                <c:pt idx="675">
                  <c:v>604.6701</c:v>
                </c:pt>
                <c:pt idx="676">
                  <c:v>605.6716</c:v>
                </c:pt>
                <c:pt idx="677">
                  <c:v>606.673</c:v>
                </c:pt>
                <c:pt idx="678">
                  <c:v>607.6744</c:v>
                </c:pt>
                <c:pt idx="679">
                  <c:v>608.6759</c:v>
                </c:pt>
                <c:pt idx="680">
                  <c:v>609.6673</c:v>
                </c:pt>
                <c:pt idx="681">
                  <c:v>610.6688</c:v>
                </c:pt>
                <c:pt idx="682">
                  <c:v>611.6702</c:v>
                </c:pt>
                <c:pt idx="683">
                  <c:v>612.6716</c:v>
                </c:pt>
                <c:pt idx="684">
                  <c:v>613.6731</c:v>
                </c:pt>
                <c:pt idx="685">
                  <c:v>614.6745</c:v>
                </c:pt>
                <c:pt idx="686">
                  <c:v>615.676</c:v>
                </c:pt>
                <c:pt idx="687">
                  <c:v>616.6774</c:v>
                </c:pt>
                <c:pt idx="688">
                  <c:v>617.6688</c:v>
                </c:pt>
                <c:pt idx="689">
                  <c:v>618.6703</c:v>
                </c:pt>
                <c:pt idx="690">
                  <c:v>619.6717</c:v>
                </c:pt>
                <c:pt idx="691">
                  <c:v>620.6731</c:v>
                </c:pt>
                <c:pt idx="692">
                  <c:v>621.6746</c:v>
                </c:pt>
                <c:pt idx="693">
                  <c:v>622.676</c:v>
                </c:pt>
                <c:pt idx="694">
                  <c:v>623.6674</c:v>
                </c:pt>
                <c:pt idx="695">
                  <c:v>624.6689</c:v>
                </c:pt>
                <c:pt idx="696">
                  <c:v>625.6703</c:v>
                </c:pt>
                <c:pt idx="697">
                  <c:v>626.6718</c:v>
                </c:pt>
                <c:pt idx="698">
                  <c:v>627.6732</c:v>
                </c:pt>
                <c:pt idx="699">
                  <c:v>628.6746</c:v>
                </c:pt>
                <c:pt idx="700">
                  <c:v>629.6761</c:v>
                </c:pt>
                <c:pt idx="701">
                  <c:v>630.6675</c:v>
                </c:pt>
                <c:pt idx="702">
                  <c:v>631.669</c:v>
                </c:pt>
                <c:pt idx="703">
                  <c:v>632.6704</c:v>
                </c:pt>
                <c:pt idx="704">
                  <c:v>633.6718</c:v>
                </c:pt>
                <c:pt idx="705">
                  <c:v>634.6733</c:v>
                </c:pt>
                <c:pt idx="706">
                  <c:v>635.6747</c:v>
                </c:pt>
                <c:pt idx="707">
                  <c:v>636.6762</c:v>
                </c:pt>
                <c:pt idx="708">
                  <c:v>637.6676</c:v>
                </c:pt>
                <c:pt idx="709">
                  <c:v>638.669</c:v>
                </c:pt>
                <c:pt idx="710">
                  <c:v>639.6705</c:v>
                </c:pt>
                <c:pt idx="711">
                  <c:v>640.6719</c:v>
                </c:pt>
                <c:pt idx="712">
                  <c:v>641.6733</c:v>
                </c:pt>
                <c:pt idx="713">
                  <c:v>642.6748</c:v>
                </c:pt>
                <c:pt idx="714">
                  <c:v>643.6762</c:v>
                </c:pt>
                <c:pt idx="715">
                  <c:v>644.6777</c:v>
                </c:pt>
                <c:pt idx="716">
                  <c:v>645.6691</c:v>
                </c:pt>
                <c:pt idx="717">
                  <c:v>646.6705</c:v>
                </c:pt>
                <c:pt idx="718">
                  <c:v>647.672</c:v>
                </c:pt>
                <c:pt idx="719">
                  <c:v>648.6734</c:v>
                </c:pt>
                <c:pt idx="720">
                  <c:v>649.6748</c:v>
                </c:pt>
                <c:pt idx="721">
                  <c:v>650.6763</c:v>
                </c:pt>
                <c:pt idx="722">
                  <c:v>651.6777</c:v>
                </c:pt>
                <c:pt idx="723">
                  <c:v>652.6691</c:v>
                </c:pt>
                <c:pt idx="724">
                  <c:v>653.6706</c:v>
                </c:pt>
                <c:pt idx="725">
                  <c:v>654.672</c:v>
                </c:pt>
                <c:pt idx="726">
                  <c:v>655.6735</c:v>
                </c:pt>
                <c:pt idx="727">
                  <c:v>656.6749</c:v>
                </c:pt>
                <c:pt idx="728">
                  <c:v>657.6763</c:v>
                </c:pt>
                <c:pt idx="729">
                  <c:v>658.6778</c:v>
                </c:pt>
                <c:pt idx="730">
                  <c:v>659.6692</c:v>
                </c:pt>
                <c:pt idx="731">
                  <c:v>660.6707</c:v>
                </c:pt>
                <c:pt idx="732">
                  <c:v>661.6721</c:v>
                </c:pt>
                <c:pt idx="733">
                  <c:v>662.6735</c:v>
                </c:pt>
                <c:pt idx="734">
                  <c:v>663.675</c:v>
                </c:pt>
                <c:pt idx="735">
                  <c:v>664.6764</c:v>
                </c:pt>
                <c:pt idx="736">
                  <c:v>665.6678</c:v>
                </c:pt>
                <c:pt idx="737">
                  <c:v>666.6693</c:v>
                </c:pt>
                <c:pt idx="738">
                  <c:v>667.6707</c:v>
                </c:pt>
                <c:pt idx="739">
                  <c:v>668.6722</c:v>
                </c:pt>
                <c:pt idx="740">
                  <c:v>669.6736</c:v>
                </c:pt>
                <c:pt idx="741">
                  <c:v>670.675</c:v>
                </c:pt>
                <c:pt idx="742">
                  <c:v>671.6765</c:v>
                </c:pt>
                <c:pt idx="743">
                  <c:v>672.6779</c:v>
                </c:pt>
                <c:pt idx="744">
                  <c:v>673.6693</c:v>
                </c:pt>
                <c:pt idx="745">
                  <c:v>674.6708</c:v>
                </c:pt>
                <c:pt idx="746">
                  <c:v>675.6722</c:v>
                </c:pt>
                <c:pt idx="747">
                  <c:v>676.6737</c:v>
                </c:pt>
                <c:pt idx="748">
                  <c:v>677.6751</c:v>
                </c:pt>
                <c:pt idx="749">
                  <c:v>678.6765</c:v>
                </c:pt>
                <c:pt idx="750">
                  <c:v>679.678</c:v>
                </c:pt>
                <c:pt idx="751">
                  <c:v>680.6694</c:v>
                </c:pt>
                <c:pt idx="752">
                  <c:v>681.6708</c:v>
                </c:pt>
                <c:pt idx="753">
                  <c:v>682.6723</c:v>
                </c:pt>
                <c:pt idx="754">
                  <c:v>683.6737</c:v>
                </c:pt>
                <c:pt idx="755">
                  <c:v>684.6752</c:v>
                </c:pt>
                <c:pt idx="756">
                  <c:v>685.6766</c:v>
                </c:pt>
                <c:pt idx="757">
                  <c:v>686.668</c:v>
                </c:pt>
                <c:pt idx="758">
                  <c:v>687.6695</c:v>
                </c:pt>
                <c:pt idx="759">
                  <c:v>688.6709</c:v>
                </c:pt>
                <c:pt idx="760">
                  <c:v>689.6724</c:v>
                </c:pt>
                <c:pt idx="761">
                  <c:v>690.7038</c:v>
                </c:pt>
                <c:pt idx="762">
                  <c:v>691.6752</c:v>
                </c:pt>
                <c:pt idx="763">
                  <c:v>692.6767</c:v>
                </c:pt>
                <c:pt idx="764">
                  <c:v>693.6681</c:v>
                </c:pt>
                <c:pt idx="765">
                  <c:v>694.6695</c:v>
                </c:pt>
                <c:pt idx="766">
                  <c:v>695.671</c:v>
                </c:pt>
                <c:pt idx="767">
                  <c:v>696.6724</c:v>
                </c:pt>
                <c:pt idx="768">
                  <c:v>697.6739</c:v>
                </c:pt>
                <c:pt idx="769">
                  <c:v>698.6753</c:v>
                </c:pt>
                <c:pt idx="770">
                  <c:v>699.6767</c:v>
                </c:pt>
                <c:pt idx="771">
                  <c:v>700.6682</c:v>
                </c:pt>
                <c:pt idx="772">
                  <c:v>701.6696</c:v>
                </c:pt>
                <c:pt idx="773">
                  <c:v>702.671</c:v>
                </c:pt>
                <c:pt idx="774">
                  <c:v>703.6725</c:v>
                </c:pt>
                <c:pt idx="775">
                  <c:v>704.6739</c:v>
                </c:pt>
                <c:pt idx="776">
                  <c:v>705.6754</c:v>
                </c:pt>
                <c:pt idx="777">
                  <c:v>706.6768</c:v>
                </c:pt>
                <c:pt idx="778">
                  <c:v>707.6682</c:v>
                </c:pt>
                <c:pt idx="779">
                  <c:v>708.6697</c:v>
                </c:pt>
                <c:pt idx="780">
                  <c:v>709.6711</c:v>
                </c:pt>
                <c:pt idx="781">
                  <c:v>710.6726</c:v>
                </c:pt>
                <c:pt idx="782">
                  <c:v>711.674</c:v>
                </c:pt>
                <c:pt idx="783">
                  <c:v>712.6754</c:v>
                </c:pt>
                <c:pt idx="784">
                  <c:v>713.6769</c:v>
                </c:pt>
                <c:pt idx="785">
                  <c:v>714.6683</c:v>
                </c:pt>
                <c:pt idx="786">
                  <c:v>715.6697</c:v>
                </c:pt>
                <c:pt idx="787">
                  <c:v>716.6712</c:v>
                </c:pt>
                <c:pt idx="788">
                  <c:v>717.6726</c:v>
                </c:pt>
                <c:pt idx="789">
                  <c:v>718.6741</c:v>
                </c:pt>
                <c:pt idx="790">
                  <c:v>719.6755</c:v>
                </c:pt>
                <c:pt idx="791">
                  <c:v>720.6769</c:v>
                </c:pt>
                <c:pt idx="792">
                  <c:v>721.6684</c:v>
                </c:pt>
                <c:pt idx="793">
                  <c:v>722.6698</c:v>
                </c:pt>
                <c:pt idx="794">
                  <c:v>723.6712</c:v>
                </c:pt>
                <c:pt idx="795">
                  <c:v>724.6727</c:v>
                </c:pt>
                <c:pt idx="796">
                  <c:v>725.6741</c:v>
                </c:pt>
                <c:pt idx="797">
                  <c:v>726.6756</c:v>
                </c:pt>
                <c:pt idx="798">
                  <c:v>727.677</c:v>
                </c:pt>
                <c:pt idx="799">
                  <c:v>728.6684</c:v>
                </c:pt>
                <c:pt idx="800">
                  <c:v>729.6699</c:v>
                </c:pt>
                <c:pt idx="801">
                  <c:v>730.6713</c:v>
                </c:pt>
                <c:pt idx="802">
                  <c:v>731.6727</c:v>
                </c:pt>
                <c:pt idx="803">
                  <c:v>732.6742</c:v>
                </c:pt>
                <c:pt idx="804">
                  <c:v>733.6756</c:v>
                </c:pt>
                <c:pt idx="805">
                  <c:v>734.6671</c:v>
                </c:pt>
                <c:pt idx="806">
                  <c:v>735.6685</c:v>
                </c:pt>
                <c:pt idx="807">
                  <c:v>736.6699</c:v>
                </c:pt>
                <c:pt idx="808">
                  <c:v>737.6714</c:v>
                </c:pt>
                <c:pt idx="809">
                  <c:v>738.6728</c:v>
                </c:pt>
                <c:pt idx="810">
                  <c:v>739.6743</c:v>
                </c:pt>
                <c:pt idx="811">
                  <c:v>740.6757</c:v>
                </c:pt>
                <c:pt idx="812">
                  <c:v>741.6771</c:v>
                </c:pt>
                <c:pt idx="813">
                  <c:v>742.6686</c:v>
                </c:pt>
                <c:pt idx="814">
                  <c:v>743.67</c:v>
                </c:pt>
                <c:pt idx="815">
                  <c:v>744.6714</c:v>
                </c:pt>
                <c:pt idx="816">
                  <c:v>745.6729</c:v>
                </c:pt>
                <c:pt idx="817">
                  <c:v>746.6743</c:v>
                </c:pt>
                <c:pt idx="818">
                  <c:v>747.6758</c:v>
                </c:pt>
                <c:pt idx="819">
                  <c:v>748.6772</c:v>
                </c:pt>
                <c:pt idx="820">
                  <c:v>749.6686</c:v>
                </c:pt>
                <c:pt idx="821">
                  <c:v>750.6701</c:v>
                </c:pt>
                <c:pt idx="822">
                  <c:v>751.6715</c:v>
                </c:pt>
                <c:pt idx="823">
                  <c:v>752.6729</c:v>
                </c:pt>
                <c:pt idx="824">
                  <c:v>753.7044</c:v>
                </c:pt>
                <c:pt idx="825">
                  <c:v>754.6758</c:v>
                </c:pt>
                <c:pt idx="826">
                  <c:v>755.6673</c:v>
                </c:pt>
                <c:pt idx="827">
                  <c:v>756.6687</c:v>
                </c:pt>
                <c:pt idx="828">
                  <c:v>757.6701</c:v>
                </c:pt>
                <c:pt idx="829">
                  <c:v>758.6716</c:v>
                </c:pt>
                <c:pt idx="830">
                  <c:v>759.673</c:v>
                </c:pt>
                <c:pt idx="831">
                  <c:v>760.6745</c:v>
                </c:pt>
                <c:pt idx="832">
                  <c:v>761.6759</c:v>
                </c:pt>
                <c:pt idx="833">
                  <c:v>762.6773</c:v>
                </c:pt>
                <c:pt idx="834">
                  <c:v>763.6688</c:v>
                </c:pt>
                <c:pt idx="835">
                  <c:v>764.6702</c:v>
                </c:pt>
                <c:pt idx="836">
                  <c:v>765.6716</c:v>
                </c:pt>
                <c:pt idx="837">
                  <c:v>766.6731</c:v>
                </c:pt>
                <c:pt idx="838">
                  <c:v>767.6745</c:v>
                </c:pt>
                <c:pt idx="839">
                  <c:v>768.676</c:v>
                </c:pt>
                <c:pt idx="840">
                  <c:v>769.6774</c:v>
                </c:pt>
                <c:pt idx="841">
                  <c:v>770.6688</c:v>
                </c:pt>
                <c:pt idx="842">
                  <c:v>771.6703</c:v>
                </c:pt>
                <c:pt idx="843">
                  <c:v>772.6717</c:v>
                </c:pt>
                <c:pt idx="844">
                  <c:v>773.6731</c:v>
                </c:pt>
                <c:pt idx="845">
                  <c:v>774.6746</c:v>
                </c:pt>
                <c:pt idx="846">
                  <c:v>775.676</c:v>
                </c:pt>
                <c:pt idx="847">
                  <c:v>776.6775</c:v>
                </c:pt>
                <c:pt idx="848">
                  <c:v>777.6689</c:v>
                </c:pt>
                <c:pt idx="849">
                  <c:v>778.6703</c:v>
                </c:pt>
                <c:pt idx="850">
                  <c:v>779.6718</c:v>
                </c:pt>
                <c:pt idx="851">
                  <c:v>780.6732</c:v>
                </c:pt>
                <c:pt idx="852">
                  <c:v>781.6746</c:v>
                </c:pt>
                <c:pt idx="853">
                  <c:v>782.6761</c:v>
                </c:pt>
                <c:pt idx="854">
                  <c:v>783.6775</c:v>
                </c:pt>
                <c:pt idx="855">
                  <c:v>784.669</c:v>
                </c:pt>
                <c:pt idx="856">
                  <c:v>785.6704</c:v>
                </c:pt>
                <c:pt idx="857">
                  <c:v>786.6718</c:v>
                </c:pt>
                <c:pt idx="858">
                  <c:v>787.6733</c:v>
                </c:pt>
                <c:pt idx="859">
                  <c:v>788.6747</c:v>
                </c:pt>
                <c:pt idx="860">
                  <c:v>789.6762</c:v>
                </c:pt>
                <c:pt idx="861">
                  <c:v>790.6676</c:v>
                </c:pt>
                <c:pt idx="862">
                  <c:v>791.669</c:v>
                </c:pt>
                <c:pt idx="863">
                  <c:v>792.6705</c:v>
                </c:pt>
                <c:pt idx="864">
                  <c:v>793.6719</c:v>
                </c:pt>
                <c:pt idx="865">
                  <c:v>794.6733</c:v>
                </c:pt>
                <c:pt idx="866">
                  <c:v>795.6748</c:v>
                </c:pt>
                <c:pt idx="867">
                  <c:v>796.6762</c:v>
                </c:pt>
                <c:pt idx="868">
                  <c:v>797.6777</c:v>
                </c:pt>
                <c:pt idx="869">
                  <c:v>798.6691</c:v>
                </c:pt>
                <c:pt idx="870">
                  <c:v>799.6705</c:v>
                </c:pt>
                <c:pt idx="871">
                  <c:v>800.672</c:v>
                </c:pt>
                <c:pt idx="872">
                  <c:v>801.6734</c:v>
                </c:pt>
                <c:pt idx="873">
                  <c:v>802.6748</c:v>
                </c:pt>
                <c:pt idx="874">
                  <c:v>803.6763</c:v>
                </c:pt>
                <c:pt idx="875">
                  <c:v>804.6777</c:v>
                </c:pt>
                <c:pt idx="876">
                  <c:v>805.6692</c:v>
                </c:pt>
                <c:pt idx="877">
                  <c:v>806.6706</c:v>
                </c:pt>
                <c:pt idx="878">
                  <c:v>807.672</c:v>
                </c:pt>
                <c:pt idx="879">
                  <c:v>808.6735</c:v>
                </c:pt>
                <c:pt idx="880">
                  <c:v>809.6749</c:v>
                </c:pt>
                <c:pt idx="881">
                  <c:v>810.6864</c:v>
                </c:pt>
                <c:pt idx="882">
                  <c:v>811.6678</c:v>
                </c:pt>
                <c:pt idx="883">
                  <c:v>812.6692</c:v>
                </c:pt>
                <c:pt idx="884">
                  <c:v>813.6707</c:v>
                </c:pt>
                <c:pt idx="885">
                  <c:v>814.6721</c:v>
                </c:pt>
                <c:pt idx="886">
                  <c:v>815.6735</c:v>
                </c:pt>
                <c:pt idx="887">
                  <c:v>816.675</c:v>
                </c:pt>
                <c:pt idx="888">
                  <c:v>817.6764</c:v>
                </c:pt>
                <c:pt idx="889">
                  <c:v>818.6779</c:v>
                </c:pt>
                <c:pt idx="890">
                  <c:v>819.6693</c:v>
                </c:pt>
                <c:pt idx="891">
                  <c:v>820.6707</c:v>
                </c:pt>
                <c:pt idx="892">
                  <c:v>821.6722</c:v>
                </c:pt>
                <c:pt idx="893">
                  <c:v>822.6736</c:v>
                </c:pt>
                <c:pt idx="894">
                  <c:v>823.675</c:v>
                </c:pt>
                <c:pt idx="895">
                  <c:v>824.6765</c:v>
                </c:pt>
                <c:pt idx="896">
                  <c:v>825.6779</c:v>
                </c:pt>
                <c:pt idx="897">
                  <c:v>826.6693</c:v>
                </c:pt>
                <c:pt idx="898">
                  <c:v>827.6708</c:v>
                </c:pt>
                <c:pt idx="899">
                  <c:v>828.6722</c:v>
                </c:pt>
                <c:pt idx="900">
                  <c:v>829.6737</c:v>
                </c:pt>
                <c:pt idx="901">
                  <c:v>830.6751</c:v>
                </c:pt>
                <c:pt idx="902">
                  <c:v>831.6765</c:v>
                </c:pt>
                <c:pt idx="903">
                  <c:v>832.678</c:v>
                </c:pt>
                <c:pt idx="904">
                  <c:v>833.6694</c:v>
                </c:pt>
                <c:pt idx="905">
                  <c:v>834.6709</c:v>
                </c:pt>
                <c:pt idx="906">
                  <c:v>835.6723</c:v>
                </c:pt>
                <c:pt idx="907">
                  <c:v>836.6737</c:v>
                </c:pt>
                <c:pt idx="908">
                  <c:v>837.6752</c:v>
                </c:pt>
                <c:pt idx="909">
                  <c:v>838.6766</c:v>
                </c:pt>
                <c:pt idx="910">
                  <c:v>839.668</c:v>
                </c:pt>
                <c:pt idx="911">
                  <c:v>840.6695</c:v>
                </c:pt>
                <c:pt idx="912">
                  <c:v>841.6709</c:v>
                </c:pt>
                <c:pt idx="913">
                  <c:v>842.6724</c:v>
                </c:pt>
                <c:pt idx="914">
                  <c:v>843.6738</c:v>
                </c:pt>
                <c:pt idx="915">
                  <c:v>844.6752</c:v>
                </c:pt>
                <c:pt idx="916">
                  <c:v>845.6767</c:v>
                </c:pt>
                <c:pt idx="917">
                  <c:v>846.6781</c:v>
                </c:pt>
                <c:pt idx="918">
                  <c:v>847.6695</c:v>
                </c:pt>
                <c:pt idx="919">
                  <c:v>848.671</c:v>
                </c:pt>
                <c:pt idx="920">
                  <c:v>849.6724</c:v>
                </c:pt>
                <c:pt idx="921">
                  <c:v>850.6739</c:v>
                </c:pt>
                <c:pt idx="922">
                  <c:v>851.6753</c:v>
                </c:pt>
                <c:pt idx="923">
                  <c:v>852.6767</c:v>
                </c:pt>
                <c:pt idx="924">
                  <c:v>853.6682</c:v>
                </c:pt>
                <c:pt idx="925">
                  <c:v>854.6696</c:v>
                </c:pt>
                <c:pt idx="926">
                  <c:v>855.671</c:v>
                </c:pt>
                <c:pt idx="927">
                  <c:v>856.6725</c:v>
                </c:pt>
                <c:pt idx="928">
                  <c:v>857.6739</c:v>
                </c:pt>
                <c:pt idx="929">
                  <c:v>858.6754</c:v>
                </c:pt>
                <c:pt idx="930">
                  <c:v>859.6768</c:v>
                </c:pt>
                <c:pt idx="931">
                  <c:v>860.6782</c:v>
                </c:pt>
                <c:pt idx="932">
                  <c:v>861.6697</c:v>
                </c:pt>
                <c:pt idx="933">
                  <c:v>862.6711</c:v>
                </c:pt>
                <c:pt idx="934">
                  <c:v>863.6726</c:v>
                </c:pt>
                <c:pt idx="935">
                  <c:v>864.674</c:v>
                </c:pt>
                <c:pt idx="936">
                  <c:v>865.6754</c:v>
                </c:pt>
                <c:pt idx="937">
                  <c:v>866.6769</c:v>
                </c:pt>
                <c:pt idx="938">
                  <c:v>867.6683</c:v>
                </c:pt>
                <c:pt idx="939">
                  <c:v>868.6697</c:v>
                </c:pt>
                <c:pt idx="940">
                  <c:v>869.6712</c:v>
                </c:pt>
                <c:pt idx="941">
                  <c:v>870.6726</c:v>
                </c:pt>
                <c:pt idx="942">
                  <c:v>871.6741</c:v>
                </c:pt>
                <c:pt idx="943">
                  <c:v>872.6755</c:v>
                </c:pt>
                <c:pt idx="944">
                  <c:v>873.6769</c:v>
                </c:pt>
                <c:pt idx="945">
                  <c:v>874.6784</c:v>
                </c:pt>
                <c:pt idx="946">
                  <c:v>875.6698</c:v>
                </c:pt>
                <c:pt idx="947">
                  <c:v>876.6712</c:v>
                </c:pt>
                <c:pt idx="948">
                  <c:v>877.6727</c:v>
                </c:pt>
                <c:pt idx="949">
                  <c:v>878.6741</c:v>
                </c:pt>
                <c:pt idx="950">
                  <c:v>879.6756</c:v>
                </c:pt>
                <c:pt idx="951">
                  <c:v>880.677</c:v>
                </c:pt>
                <c:pt idx="952">
                  <c:v>881.6684</c:v>
                </c:pt>
                <c:pt idx="953">
                  <c:v>882.6699</c:v>
                </c:pt>
                <c:pt idx="954">
                  <c:v>883.6713</c:v>
                </c:pt>
                <c:pt idx="955">
                  <c:v>884.6728</c:v>
                </c:pt>
                <c:pt idx="956">
                  <c:v>885.6742</c:v>
                </c:pt>
                <c:pt idx="957">
                  <c:v>886.6756</c:v>
                </c:pt>
                <c:pt idx="958">
                  <c:v>887.6671</c:v>
                </c:pt>
                <c:pt idx="959">
                  <c:v>888.6685</c:v>
                </c:pt>
                <c:pt idx="960">
                  <c:v>889.6699</c:v>
                </c:pt>
                <c:pt idx="961">
                  <c:v>890.6714</c:v>
                </c:pt>
                <c:pt idx="962">
                  <c:v>891.6728</c:v>
                </c:pt>
                <c:pt idx="963">
                  <c:v>892.6743</c:v>
                </c:pt>
                <c:pt idx="964">
                  <c:v>893.6757</c:v>
                </c:pt>
                <c:pt idx="965">
                  <c:v>894.6771</c:v>
                </c:pt>
                <c:pt idx="966">
                  <c:v>895.6686</c:v>
                </c:pt>
                <c:pt idx="967">
                  <c:v>896.67</c:v>
                </c:pt>
                <c:pt idx="968">
                  <c:v>897.6714</c:v>
                </c:pt>
                <c:pt idx="969">
                  <c:v>898.6729</c:v>
                </c:pt>
                <c:pt idx="970">
                  <c:v>899.6743</c:v>
                </c:pt>
                <c:pt idx="971">
                  <c:v>900.6758</c:v>
                </c:pt>
                <c:pt idx="972">
                  <c:v>901.6772</c:v>
                </c:pt>
                <c:pt idx="973">
                  <c:v>902.6786</c:v>
                </c:pt>
                <c:pt idx="974">
                  <c:v>903.6701</c:v>
                </c:pt>
                <c:pt idx="975">
                  <c:v>904.6715</c:v>
                </c:pt>
                <c:pt idx="976">
                  <c:v>905.6729</c:v>
                </c:pt>
                <c:pt idx="977">
                  <c:v>906.6744</c:v>
                </c:pt>
                <c:pt idx="978">
                  <c:v>907.6758</c:v>
                </c:pt>
                <c:pt idx="979">
                  <c:v>908.6673</c:v>
                </c:pt>
                <c:pt idx="980">
                  <c:v>909.6687</c:v>
                </c:pt>
                <c:pt idx="981">
                  <c:v>910.6701</c:v>
                </c:pt>
                <c:pt idx="982">
                  <c:v>911.6716</c:v>
                </c:pt>
                <c:pt idx="983">
                  <c:v>912.673</c:v>
                </c:pt>
                <c:pt idx="984">
                  <c:v>913.6745</c:v>
                </c:pt>
                <c:pt idx="985">
                  <c:v>914.6759</c:v>
                </c:pt>
                <c:pt idx="986">
                  <c:v>915.6773</c:v>
                </c:pt>
                <c:pt idx="987">
                  <c:v>916.6688</c:v>
                </c:pt>
                <c:pt idx="988">
                  <c:v>917.6702</c:v>
                </c:pt>
                <c:pt idx="989">
                  <c:v>918.6716</c:v>
                </c:pt>
                <c:pt idx="990">
                  <c:v>919.6731</c:v>
                </c:pt>
                <c:pt idx="991">
                  <c:v>920.6745</c:v>
                </c:pt>
                <c:pt idx="992">
                  <c:v>921.676</c:v>
                </c:pt>
                <c:pt idx="993">
                  <c:v>922.6774</c:v>
                </c:pt>
                <c:pt idx="994">
                  <c:v>923.6688</c:v>
                </c:pt>
                <c:pt idx="995">
                  <c:v>924.6703</c:v>
                </c:pt>
                <c:pt idx="996">
                  <c:v>925.6717</c:v>
                </c:pt>
                <c:pt idx="997">
                  <c:v>926.6731</c:v>
                </c:pt>
                <c:pt idx="998">
                  <c:v>927.6746</c:v>
                </c:pt>
                <c:pt idx="999">
                  <c:v>928.676</c:v>
                </c:pt>
                <c:pt idx="1000">
                  <c:v>929.6675</c:v>
                </c:pt>
                <c:pt idx="1001">
                  <c:v>930.6689</c:v>
                </c:pt>
                <c:pt idx="1002">
                  <c:v>931.6703</c:v>
                </c:pt>
                <c:pt idx="1003">
                  <c:v>932.6718</c:v>
                </c:pt>
                <c:pt idx="1004">
                  <c:v>933.6732</c:v>
                </c:pt>
                <c:pt idx="1005">
                  <c:v>934.6747</c:v>
                </c:pt>
                <c:pt idx="1006">
                  <c:v>935.6761</c:v>
                </c:pt>
                <c:pt idx="1007">
                  <c:v>936.6775</c:v>
                </c:pt>
                <c:pt idx="1008">
                  <c:v>937.669</c:v>
                </c:pt>
                <c:pt idx="1009">
                  <c:v>938.6704</c:v>
                </c:pt>
                <c:pt idx="1010">
                  <c:v>939.6718</c:v>
                </c:pt>
                <c:pt idx="1011">
                  <c:v>940.6733</c:v>
                </c:pt>
                <c:pt idx="1012">
                  <c:v>941.6747</c:v>
                </c:pt>
                <c:pt idx="1013">
                  <c:v>942.6762</c:v>
                </c:pt>
                <c:pt idx="1014">
                  <c:v>943.6776</c:v>
                </c:pt>
                <c:pt idx="1015">
                  <c:v>944.669</c:v>
                </c:pt>
                <c:pt idx="1016">
                  <c:v>945.6705</c:v>
                </c:pt>
                <c:pt idx="1017">
                  <c:v>946.6719</c:v>
                </c:pt>
                <c:pt idx="1018">
                  <c:v>947.6733</c:v>
                </c:pt>
                <c:pt idx="1019">
                  <c:v>948.6748</c:v>
                </c:pt>
                <c:pt idx="1020">
                  <c:v>949.6762</c:v>
                </c:pt>
                <c:pt idx="1021">
                  <c:v>950.6676</c:v>
                </c:pt>
                <c:pt idx="1022">
                  <c:v>951.6691</c:v>
                </c:pt>
                <c:pt idx="1023">
                  <c:v>952.6705</c:v>
                </c:pt>
                <c:pt idx="1024">
                  <c:v>953.672</c:v>
                </c:pt>
                <c:pt idx="1025">
                  <c:v>954.6734</c:v>
                </c:pt>
                <c:pt idx="1026">
                  <c:v>955.6748</c:v>
                </c:pt>
                <c:pt idx="1027">
                  <c:v>956.6763</c:v>
                </c:pt>
                <c:pt idx="1028">
                  <c:v>957.6777</c:v>
                </c:pt>
                <c:pt idx="1029">
                  <c:v>958.6692</c:v>
                </c:pt>
                <c:pt idx="1030">
                  <c:v>959.6706</c:v>
                </c:pt>
                <c:pt idx="1031">
                  <c:v>960.672</c:v>
                </c:pt>
                <c:pt idx="1032">
                  <c:v>961.6735</c:v>
                </c:pt>
                <c:pt idx="1033">
                  <c:v>962.6749</c:v>
                </c:pt>
                <c:pt idx="1034">
                  <c:v>963.6764</c:v>
                </c:pt>
                <c:pt idx="1035">
                  <c:v>964.6678</c:v>
                </c:pt>
                <c:pt idx="1036">
                  <c:v>965.6692</c:v>
                </c:pt>
                <c:pt idx="1037">
                  <c:v>966.6707</c:v>
                </c:pt>
                <c:pt idx="1038">
                  <c:v>967.6721</c:v>
                </c:pt>
                <c:pt idx="1039">
                  <c:v>968.6735</c:v>
                </c:pt>
                <c:pt idx="1040">
                  <c:v>969.675</c:v>
                </c:pt>
                <c:pt idx="1041">
                  <c:v>970.6764</c:v>
                </c:pt>
                <c:pt idx="1042">
                  <c:v>971.6678</c:v>
                </c:pt>
                <c:pt idx="1043">
                  <c:v>972.6693</c:v>
                </c:pt>
                <c:pt idx="1044">
                  <c:v>973.6707</c:v>
                </c:pt>
                <c:pt idx="1045">
                  <c:v>974.6722</c:v>
                </c:pt>
                <c:pt idx="1046">
                  <c:v>975.6736</c:v>
                </c:pt>
                <c:pt idx="1047">
                  <c:v>976.675</c:v>
                </c:pt>
                <c:pt idx="1048">
                  <c:v>977.6765</c:v>
                </c:pt>
                <c:pt idx="1049">
                  <c:v>978.6779</c:v>
                </c:pt>
                <c:pt idx="1050">
                  <c:v>979.6694</c:v>
                </c:pt>
                <c:pt idx="1051">
                  <c:v>980.6708</c:v>
                </c:pt>
                <c:pt idx="1052">
                  <c:v>981.6722</c:v>
                </c:pt>
                <c:pt idx="1053">
                  <c:v>982.6737</c:v>
                </c:pt>
                <c:pt idx="1054">
                  <c:v>983.6751</c:v>
                </c:pt>
                <c:pt idx="1055">
                  <c:v>984.6766</c:v>
                </c:pt>
                <c:pt idx="1056">
                  <c:v>985.678</c:v>
                </c:pt>
                <c:pt idx="1057">
                  <c:v>986.6694</c:v>
                </c:pt>
                <c:pt idx="1058">
                  <c:v>987.6709</c:v>
                </c:pt>
                <c:pt idx="1059">
                  <c:v>988.6723</c:v>
                </c:pt>
                <c:pt idx="1060">
                  <c:v>989.6737</c:v>
                </c:pt>
                <c:pt idx="1061">
                  <c:v>990.6752</c:v>
                </c:pt>
                <c:pt idx="1062">
                  <c:v>991.6766</c:v>
                </c:pt>
                <c:pt idx="1063">
                  <c:v>992.668</c:v>
                </c:pt>
                <c:pt idx="1064">
                  <c:v>993.6695</c:v>
                </c:pt>
                <c:pt idx="1065">
                  <c:v>994.6709</c:v>
                </c:pt>
                <c:pt idx="1066">
                  <c:v>995.6724</c:v>
                </c:pt>
                <c:pt idx="1067">
                  <c:v>996.6738</c:v>
                </c:pt>
                <c:pt idx="1068">
                  <c:v>997.6752</c:v>
                </c:pt>
                <c:pt idx="1069">
                  <c:v>998.6767</c:v>
                </c:pt>
                <c:pt idx="1070">
                  <c:v>999.6781</c:v>
                </c:pt>
                <c:pt idx="1071">
                  <c:v>1000.6695</c:v>
                </c:pt>
                <c:pt idx="1072">
                  <c:v>1001.671</c:v>
                </c:pt>
                <c:pt idx="1073">
                  <c:v>1002.6724</c:v>
                </c:pt>
                <c:pt idx="1074">
                  <c:v>1003.6739</c:v>
                </c:pt>
                <c:pt idx="1075">
                  <c:v>1004.6753</c:v>
                </c:pt>
                <c:pt idx="1076">
                  <c:v>1005.6767</c:v>
                </c:pt>
                <c:pt idx="1077">
                  <c:v>1006.6782</c:v>
                </c:pt>
                <c:pt idx="1078">
                  <c:v>1007.6696</c:v>
                </c:pt>
                <c:pt idx="1079">
                  <c:v>1008.6711</c:v>
                </c:pt>
                <c:pt idx="1080">
                  <c:v>1009.6725</c:v>
                </c:pt>
                <c:pt idx="1081">
                  <c:v>1010.6739</c:v>
                </c:pt>
                <c:pt idx="1082">
                  <c:v>1011.6754</c:v>
                </c:pt>
                <c:pt idx="1083">
                  <c:v>1012.6768</c:v>
                </c:pt>
                <c:pt idx="1084">
                  <c:v>1013.6783</c:v>
                </c:pt>
                <c:pt idx="1085">
                  <c:v>1014.6697</c:v>
                </c:pt>
                <c:pt idx="1086">
                  <c:v>1015.6711</c:v>
                </c:pt>
                <c:pt idx="1087">
                  <c:v>1016.6726</c:v>
                </c:pt>
                <c:pt idx="1088">
                  <c:v>1017.674</c:v>
                </c:pt>
                <c:pt idx="1089">
                  <c:v>1018.6754</c:v>
                </c:pt>
                <c:pt idx="1090">
                  <c:v>1019.6769</c:v>
                </c:pt>
                <c:pt idx="1091">
                  <c:v>1020.6683</c:v>
                </c:pt>
                <c:pt idx="1092">
                  <c:v>1021.6697</c:v>
                </c:pt>
                <c:pt idx="1093">
                  <c:v>1022.6712</c:v>
                </c:pt>
                <c:pt idx="1094">
                  <c:v>1023.6726</c:v>
                </c:pt>
                <c:pt idx="1095">
                  <c:v>1024.6741</c:v>
                </c:pt>
                <c:pt idx="1096">
                  <c:v>1025.6755</c:v>
                </c:pt>
                <c:pt idx="1097">
                  <c:v>1026.6769</c:v>
                </c:pt>
                <c:pt idx="1098">
                  <c:v>1027.6684</c:v>
                </c:pt>
                <c:pt idx="1099">
                  <c:v>1028.6698</c:v>
                </c:pt>
                <c:pt idx="1100">
                  <c:v>1029.6712</c:v>
                </c:pt>
                <c:pt idx="1101">
                  <c:v>1030.6727</c:v>
                </c:pt>
                <c:pt idx="1102">
                  <c:v>1031.6741</c:v>
                </c:pt>
                <c:pt idx="1103">
                  <c:v>1032.6756</c:v>
                </c:pt>
                <c:pt idx="1104">
                  <c:v>1033.677</c:v>
                </c:pt>
                <c:pt idx="1105">
                  <c:v>1034.6684</c:v>
                </c:pt>
                <c:pt idx="1106">
                  <c:v>1035.6699</c:v>
                </c:pt>
                <c:pt idx="1107">
                  <c:v>1036.6713</c:v>
                </c:pt>
                <c:pt idx="1108">
                  <c:v>1037.6728</c:v>
                </c:pt>
                <c:pt idx="1109">
                  <c:v>1038.6842</c:v>
                </c:pt>
                <c:pt idx="1110">
                  <c:v>1039.6756</c:v>
                </c:pt>
                <c:pt idx="1111">
                  <c:v>1040.6671</c:v>
                </c:pt>
                <c:pt idx="1112">
                  <c:v>1041.6685</c:v>
                </c:pt>
                <c:pt idx="1113">
                  <c:v>1042.6699</c:v>
                </c:pt>
                <c:pt idx="1114">
                  <c:v>1043.6714</c:v>
                </c:pt>
                <c:pt idx="1115">
                  <c:v>1044.6728</c:v>
                </c:pt>
                <c:pt idx="1116">
                  <c:v>1045.6743</c:v>
                </c:pt>
                <c:pt idx="1117">
                  <c:v>1046.6757</c:v>
                </c:pt>
                <c:pt idx="1118">
                  <c:v>1047.6771</c:v>
                </c:pt>
                <c:pt idx="1119">
                  <c:v>1048.6686</c:v>
                </c:pt>
                <c:pt idx="1120">
                  <c:v>1049.67</c:v>
                </c:pt>
                <c:pt idx="1121">
                  <c:v>1050.6714</c:v>
                </c:pt>
                <c:pt idx="1122">
                  <c:v>1051.6729</c:v>
                </c:pt>
                <c:pt idx="1123">
                  <c:v>1052.6743</c:v>
                </c:pt>
                <c:pt idx="1124">
                  <c:v>1053.6758</c:v>
                </c:pt>
                <c:pt idx="1125">
                  <c:v>1054.6772</c:v>
                </c:pt>
                <c:pt idx="1126">
                  <c:v>1055.6786</c:v>
                </c:pt>
                <c:pt idx="1127">
                  <c:v>1056.6701</c:v>
                </c:pt>
                <c:pt idx="1128">
                  <c:v>1057.6715</c:v>
                </c:pt>
                <c:pt idx="1129">
                  <c:v>1058.673</c:v>
                </c:pt>
                <c:pt idx="1130">
                  <c:v>1059.6744</c:v>
                </c:pt>
                <c:pt idx="1131">
                  <c:v>1060.6758</c:v>
                </c:pt>
                <c:pt idx="1132">
                  <c:v>1061.6673</c:v>
                </c:pt>
                <c:pt idx="1133">
                  <c:v>1062.6687</c:v>
                </c:pt>
                <c:pt idx="1134">
                  <c:v>1063.6701</c:v>
                </c:pt>
                <c:pt idx="1135">
                  <c:v>1064.6716</c:v>
                </c:pt>
                <c:pt idx="1136">
                  <c:v>1065.673</c:v>
                </c:pt>
                <c:pt idx="1137">
                  <c:v>1066.6745</c:v>
                </c:pt>
                <c:pt idx="1138">
                  <c:v>1067.6759</c:v>
                </c:pt>
                <c:pt idx="1139">
                  <c:v>1068.6773</c:v>
                </c:pt>
                <c:pt idx="1140">
                  <c:v>1069.6688</c:v>
                </c:pt>
                <c:pt idx="1141">
                  <c:v>1070.6702</c:v>
                </c:pt>
                <c:pt idx="1142">
                  <c:v>1071.6716</c:v>
                </c:pt>
                <c:pt idx="1143">
                  <c:v>1072.6731</c:v>
                </c:pt>
                <c:pt idx="1144">
                  <c:v>1073.6745</c:v>
                </c:pt>
                <c:pt idx="1145">
                  <c:v>1074.676</c:v>
                </c:pt>
                <c:pt idx="1146">
                  <c:v>1075.6774</c:v>
                </c:pt>
                <c:pt idx="1147">
                  <c:v>1076.6688</c:v>
                </c:pt>
                <c:pt idx="1148">
                  <c:v>1077.6703</c:v>
                </c:pt>
                <c:pt idx="1149">
                  <c:v>1078.6717</c:v>
                </c:pt>
                <c:pt idx="1150">
                  <c:v>1079.6731</c:v>
                </c:pt>
                <c:pt idx="1151">
                  <c:v>1080.6746</c:v>
                </c:pt>
                <c:pt idx="1152">
                  <c:v>1081.676</c:v>
                </c:pt>
                <c:pt idx="1153">
                  <c:v>1082.6675</c:v>
                </c:pt>
                <c:pt idx="1154">
                  <c:v>1083.6689</c:v>
                </c:pt>
                <c:pt idx="1155">
                  <c:v>1084.6703</c:v>
                </c:pt>
                <c:pt idx="1156">
                  <c:v>1085.6718</c:v>
                </c:pt>
                <c:pt idx="1157">
                  <c:v>1086.6732</c:v>
                </c:pt>
                <c:pt idx="1158">
                  <c:v>1087.6747</c:v>
                </c:pt>
                <c:pt idx="1159">
                  <c:v>1088.6761</c:v>
                </c:pt>
                <c:pt idx="1160">
                  <c:v>1089.6775</c:v>
                </c:pt>
                <c:pt idx="1161">
                  <c:v>1090.669</c:v>
                </c:pt>
                <c:pt idx="1162">
                  <c:v>1091.6704</c:v>
                </c:pt>
                <c:pt idx="1163">
                  <c:v>1092.6718</c:v>
                </c:pt>
                <c:pt idx="1164">
                  <c:v>1093.6733</c:v>
                </c:pt>
                <c:pt idx="1165">
                  <c:v>1094.6747</c:v>
                </c:pt>
                <c:pt idx="1166">
                  <c:v>1095.6762</c:v>
                </c:pt>
                <c:pt idx="1167">
                  <c:v>1096.6676</c:v>
                </c:pt>
                <c:pt idx="1168">
                  <c:v>1097.669</c:v>
                </c:pt>
                <c:pt idx="1169">
                  <c:v>1098.6705</c:v>
                </c:pt>
                <c:pt idx="1170">
                  <c:v>1099.6719</c:v>
                </c:pt>
                <c:pt idx="1171">
                  <c:v>1100.6733</c:v>
                </c:pt>
                <c:pt idx="1172">
                  <c:v>1101.6748</c:v>
                </c:pt>
                <c:pt idx="1173">
                  <c:v>1102.6762</c:v>
                </c:pt>
                <c:pt idx="1174">
                  <c:v>1103.6677</c:v>
                </c:pt>
                <c:pt idx="1175">
                  <c:v>1104.6691</c:v>
                </c:pt>
                <c:pt idx="1176">
                  <c:v>1105.6705</c:v>
                </c:pt>
                <c:pt idx="1177">
                  <c:v>1106.672</c:v>
                </c:pt>
                <c:pt idx="1178">
                  <c:v>1107.6734</c:v>
                </c:pt>
                <c:pt idx="1179">
                  <c:v>1108.6749</c:v>
                </c:pt>
                <c:pt idx="1180">
                  <c:v>1109.6763</c:v>
                </c:pt>
                <c:pt idx="1181">
                  <c:v>1110.6777</c:v>
                </c:pt>
                <c:pt idx="1182">
                  <c:v>1111.6692</c:v>
                </c:pt>
                <c:pt idx="1183">
                  <c:v>1112.6706</c:v>
                </c:pt>
                <c:pt idx="1184">
                  <c:v>1113.672</c:v>
                </c:pt>
                <c:pt idx="1185">
                  <c:v>1114.7736</c:v>
                </c:pt>
                <c:pt idx="1186">
                  <c:v>1115.6749</c:v>
                </c:pt>
                <c:pt idx="1187">
                  <c:v>1116.6764</c:v>
                </c:pt>
                <c:pt idx="1188">
                  <c:v>1117.6678</c:v>
                </c:pt>
                <c:pt idx="1189">
                  <c:v>1118.6692</c:v>
                </c:pt>
                <c:pt idx="1190">
                  <c:v>1119.6707</c:v>
                </c:pt>
                <c:pt idx="1191">
                  <c:v>1120.6721</c:v>
                </c:pt>
                <c:pt idx="1192">
                  <c:v>1121.6735</c:v>
                </c:pt>
                <c:pt idx="1193">
                  <c:v>1122.675</c:v>
                </c:pt>
                <c:pt idx="1194">
                  <c:v>1123.6764</c:v>
                </c:pt>
                <c:pt idx="1195">
                  <c:v>1124.6678</c:v>
                </c:pt>
                <c:pt idx="1196">
                  <c:v>1125.6693</c:v>
                </c:pt>
                <c:pt idx="1197">
                  <c:v>1126.6707</c:v>
                </c:pt>
                <c:pt idx="1198">
                  <c:v>1127.6722</c:v>
                </c:pt>
                <c:pt idx="1199">
                  <c:v>1128.6736</c:v>
                </c:pt>
                <c:pt idx="1200">
                  <c:v>1129.675</c:v>
                </c:pt>
                <c:pt idx="1201">
                  <c:v>1130.6765</c:v>
                </c:pt>
                <c:pt idx="1202">
                  <c:v>1131.6779</c:v>
                </c:pt>
                <c:pt idx="1203">
                  <c:v>1132.6694</c:v>
                </c:pt>
                <c:pt idx="1204">
                  <c:v>1133.6708</c:v>
                </c:pt>
                <c:pt idx="1205">
                  <c:v>1134.6722</c:v>
                </c:pt>
                <c:pt idx="1206">
                  <c:v>1135.6737</c:v>
                </c:pt>
                <c:pt idx="1207">
                  <c:v>1136.6751</c:v>
                </c:pt>
                <c:pt idx="1208">
                  <c:v>1137.6766</c:v>
                </c:pt>
                <c:pt idx="1209">
                  <c:v>1138.668</c:v>
                </c:pt>
                <c:pt idx="1210">
                  <c:v>1139.6694</c:v>
                </c:pt>
                <c:pt idx="1211">
                  <c:v>1140.6709</c:v>
                </c:pt>
                <c:pt idx="1212">
                  <c:v>1141.6723</c:v>
                </c:pt>
                <c:pt idx="1213">
                  <c:v>1142.6737</c:v>
                </c:pt>
                <c:pt idx="1214">
                  <c:v>1143.6752</c:v>
                </c:pt>
                <c:pt idx="1215">
                  <c:v>1144.6766</c:v>
                </c:pt>
                <c:pt idx="1216">
                  <c:v>1145.668</c:v>
                </c:pt>
                <c:pt idx="1217">
                  <c:v>1146.6695</c:v>
                </c:pt>
                <c:pt idx="1218">
                  <c:v>1147.6709</c:v>
                </c:pt>
                <c:pt idx="1219">
                  <c:v>1148.6724</c:v>
                </c:pt>
                <c:pt idx="1220">
                  <c:v>1149.6738</c:v>
                </c:pt>
                <c:pt idx="1221">
                  <c:v>1150.6752</c:v>
                </c:pt>
                <c:pt idx="1222">
                  <c:v>1151.6767</c:v>
                </c:pt>
                <c:pt idx="1223">
                  <c:v>1152.6781</c:v>
                </c:pt>
                <c:pt idx="1224">
                  <c:v>1153.6696</c:v>
                </c:pt>
                <c:pt idx="1225">
                  <c:v>1154.671</c:v>
                </c:pt>
                <c:pt idx="1226">
                  <c:v>1155.6724</c:v>
                </c:pt>
                <c:pt idx="1227">
                  <c:v>1156.6739</c:v>
                </c:pt>
                <c:pt idx="1228">
                  <c:v>1157.6753</c:v>
                </c:pt>
                <c:pt idx="1229">
                  <c:v>1158.6768</c:v>
                </c:pt>
                <c:pt idx="1230">
                  <c:v>1159.6682</c:v>
                </c:pt>
                <c:pt idx="1231">
                  <c:v>1160.6696</c:v>
                </c:pt>
                <c:pt idx="1232">
                  <c:v>1161.6711</c:v>
                </c:pt>
                <c:pt idx="1233">
                  <c:v>1162.6725</c:v>
                </c:pt>
                <c:pt idx="1234">
                  <c:v>1163.6739</c:v>
                </c:pt>
                <c:pt idx="1235">
                  <c:v>1164.6754</c:v>
                </c:pt>
                <c:pt idx="1236">
                  <c:v>1165.6768</c:v>
                </c:pt>
                <c:pt idx="1237">
                  <c:v>1166.6682</c:v>
                </c:pt>
                <c:pt idx="1238">
                  <c:v>1167.6697</c:v>
                </c:pt>
                <c:pt idx="1239">
                  <c:v>1168.6711</c:v>
                </c:pt>
                <c:pt idx="1240">
                  <c:v>1169.6726</c:v>
                </c:pt>
                <c:pt idx="1241">
                  <c:v>1170.674</c:v>
                </c:pt>
                <c:pt idx="1242">
                  <c:v>1171.6754</c:v>
                </c:pt>
                <c:pt idx="1243">
                  <c:v>1172.6769</c:v>
                </c:pt>
                <c:pt idx="1244">
                  <c:v>1173.6683</c:v>
                </c:pt>
                <c:pt idx="1245">
                  <c:v>1174.6697</c:v>
                </c:pt>
                <c:pt idx="1246">
                  <c:v>1175.6712</c:v>
                </c:pt>
                <c:pt idx="1247">
                  <c:v>1176.6726</c:v>
                </c:pt>
                <c:pt idx="1248">
                  <c:v>1177.6741</c:v>
                </c:pt>
                <c:pt idx="1249">
                  <c:v>1178.6755</c:v>
                </c:pt>
                <c:pt idx="1250">
                  <c:v>1179.6769</c:v>
                </c:pt>
                <c:pt idx="1251">
                  <c:v>1180.6684</c:v>
                </c:pt>
                <c:pt idx="1252">
                  <c:v>1181.6698</c:v>
                </c:pt>
                <c:pt idx="1253">
                  <c:v>1182.6713</c:v>
                </c:pt>
                <c:pt idx="1254">
                  <c:v>1183.6727</c:v>
                </c:pt>
                <c:pt idx="1255">
                  <c:v>1184.6741</c:v>
                </c:pt>
                <c:pt idx="1256">
                  <c:v>1185.6756</c:v>
                </c:pt>
                <c:pt idx="1257">
                  <c:v>1186.677</c:v>
                </c:pt>
                <c:pt idx="1258">
                  <c:v>1187.6684</c:v>
                </c:pt>
                <c:pt idx="1259">
                  <c:v>1188.6699</c:v>
                </c:pt>
                <c:pt idx="1260">
                  <c:v>1189.6713</c:v>
                </c:pt>
                <c:pt idx="1261">
                  <c:v>1190.6728</c:v>
                </c:pt>
                <c:pt idx="1262">
                  <c:v>1191.6742</c:v>
                </c:pt>
                <c:pt idx="1263">
                  <c:v>1192.6756</c:v>
                </c:pt>
                <c:pt idx="1264">
                  <c:v>1193.6771</c:v>
                </c:pt>
                <c:pt idx="1265">
                  <c:v>1194.6685</c:v>
                </c:pt>
                <c:pt idx="1266">
                  <c:v>1195.6699</c:v>
                </c:pt>
                <c:pt idx="1267">
                  <c:v>1196.6714</c:v>
                </c:pt>
                <c:pt idx="1268">
                  <c:v>1197.6728</c:v>
                </c:pt>
                <c:pt idx="1269">
                  <c:v>1198.6743</c:v>
                </c:pt>
                <c:pt idx="1270">
                  <c:v>1199.6757</c:v>
                </c:pt>
                <c:pt idx="1271">
                  <c:v>1200.6771</c:v>
                </c:pt>
                <c:pt idx="1272">
                  <c:v>1201.6686</c:v>
                </c:pt>
                <c:pt idx="1273">
                  <c:v>1202.67</c:v>
                </c:pt>
                <c:pt idx="1274">
                  <c:v>1203.6714</c:v>
                </c:pt>
                <c:pt idx="1275">
                  <c:v>1204.6729</c:v>
                </c:pt>
                <c:pt idx="1276">
                  <c:v>1205.6743</c:v>
                </c:pt>
                <c:pt idx="1277">
                  <c:v>1206.6758</c:v>
                </c:pt>
                <c:pt idx="1278">
                  <c:v>1207.6772</c:v>
                </c:pt>
                <c:pt idx="1279">
                  <c:v>1208.6686</c:v>
                </c:pt>
                <c:pt idx="1280">
                  <c:v>1209.6701</c:v>
                </c:pt>
                <c:pt idx="1281">
                  <c:v>1210.6715</c:v>
                </c:pt>
                <c:pt idx="1282">
                  <c:v>1211.673</c:v>
                </c:pt>
                <c:pt idx="1283">
                  <c:v>1212.6744</c:v>
                </c:pt>
                <c:pt idx="1284">
                  <c:v>1213.6758</c:v>
                </c:pt>
                <c:pt idx="1285">
                  <c:v>1214.6773</c:v>
                </c:pt>
                <c:pt idx="1286">
                  <c:v>1215.6687</c:v>
                </c:pt>
                <c:pt idx="1287">
                  <c:v>1216.6701</c:v>
                </c:pt>
                <c:pt idx="1288">
                  <c:v>1217.6716</c:v>
                </c:pt>
                <c:pt idx="1289">
                  <c:v>1218.673</c:v>
                </c:pt>
                <c:pt idx="1290">
                  <c:v>1219.6745</c:v>
                </c:pt>
                <c:pt idx="1291">
                  <c:v>1220.6759</c:v>
                </c:pt>
                <c:pt idx="1292">
                  <c:v>1221.6773</c:v>
                </c:pt>
                <c:pt idx="1293">
                  <c:v>1222.6688</c:v>
                </c:pt>
                <c:pt idx="1294">
                  <c:v>1223.6702</c:v>
                </c:pt>
                <c:pt idx="1295">
                  <c:v>1224.6716</c:v>
                </c:pt>
                <c:pt idx="1296">
                  <c:v>1225.6731</c:v>
                </c:pt>
                <c:pt idx="1297">
                  <c:v>1226.6745</c:v>
                </c:pt>
                <c:pt idx="1298">
                  <c:v>1227.676</c:v>
                </c:pt>
                <c:pt idx="1299">
                  <c:v>1228.6774</c:v>
                </c:pt>
                <c:pt idx="1300">
                  <c:v>1229.6688</c:v>
                </c:pt>
                <c:pt idx="1301">
                  <c:v>1230.6703</c:v>
                </c:pt>
                <c:pt idx="1302">
                  <c:v>1231.6717</c:v>
                </c:pt>
                <c:pt idx="1303">
                  <c:v>1232.6732</c:v>
                </c:pt>
                <c:pt idx="1304">
                  <c:v>1233.6746</c:v>
                </c:pt>
                <c:pt idx="1305">
                  <c:v>1234.676</c:v>
                </c:pt>
                <c:pt idx="1306">
                  <c:v>1235.6675</c:v>
                </c:pt>
                <c:pt idx="1307">
                  <c:v>1236.6689</c:v>
                </c:pt>
                <c:pt idx="1308">
                  <c:v>1237.6703</c:v>
                </c:pt>
                <c:pt idx="1309">
                  <c:v>1238.6718</c:v>
                </c:pt>
                <c:pt idx="1310">
                  <c:v>1239.6732</c:v>
                </c:pt>
                <c:pt idx="1311">
                  <c:v>1240.6747</c:v>
                </c:pt>
                <c:pt idx="1312">
                  <c:v>1241.6761</c:v>
                </c:pt>
                <c:pt idx="1313">
                  <c:v>1242.6775</c:v>
                </c:pt>
                <c:pt idx="1314">
                  <c:v>1243.669</c:v>
                </c:pt>
                <c:pt idx="1315">
                  <c:v>1244.6704</c:v>
                </c:pt>
                <c:pt idx="1316">
                  <c:v>1245.6718</c:v>
                </c:pt>
                <c:pt idx="1317">
                  <c:v>1246.6733</c:v>
                </c:pt>
                <c:pt idx="1318">
                  <c:v>1247.6747</c:v>
                </c:pt>
                <c:pt idx="1319">
                  <c:v>1248.6762</c:v>
                </c:pt>
                <c:pt idx="1320">
                  <c:v>1249.6776</c:v>
                </c:pt>
                <c:pt idx="1321">
                  <c:v>1250.669</c:v>
                </c:pt>
                <c:pt idx="1322">
                  <c:v>1251.6705</c:v>
                </c:pt>
                <c:pt idx="1323">
                  <c:v>1252.6719</c:v>
                </c:pt>
                <c:pt idx="1324">
                  <c:v>1253.6733</c:v>
                </c:pt>
                <c:pt idx="1325">
                  <c:v>1254.6748</c:v>
                </c:pt>
                <c:pt idx="1326">
                  <c:v>1255.6762</c:v>
                </c:pt>
                <c:pt idx="1327">
                  <c:v>1256.6677</c:v>
                </c:pt>
                <c:pt idx="1328">
                  <c:v>1257.6791</c:v>
                </c:pt>
                <c:pt idx="1329">
                  <c:v>1258.6705</c:v>
                </c:pt>
                <c:pt idx="1330">
                  <c:v>1259.672</c:v>
                </c:pt>
                <c:pt idx="1331">
                  <c:v>1260.6734</c:v>
                </c:pt>
                <c:pt idx="1332">
                  <c:v>1261.6749</c:v>
                </c:pt>
                <c:pt idx="1333">
                  <c:v>1262.6763</c:v>
                </c:pt>
                <c:pt idx="1334">
                  <c:v>1263.6777</c:v>
                </c:pt>
                <c:pt idx="1335">
                  <c:v>1264.6692</c:v>
                </c:pt>
                <c:pt idx="1336">
                  <c:v>1265.6706</c:v>
                </c:pt>
                <c:pt idx="1337">
                  <c:v>1266.672</c:v>
                </c:pt>
                <c:pt idx="1338">
                  <c:v>1267.6735</c:v>
                </c:pt>
                <c:pt idx="1339">
                  <c:v>1268.6749</c:v>
                </c:pt>
                <c:pt idx="1340">
                  <c:v>1269.6764</c:v>
                </c:pt>
                <c:pt idx="1341">
                  <c:v>1270.6778</c:v>
                </c:pt>
                <c:pt idx="1342">
                  <c:v>1271.6692</c:v>
                </c:pt>
                <c:pt idx="1343">
                  <c:v>1272.6707</c:v>
                </c:pt>
                <c:pt idx="1344">
                  <c:v>1273.6721</c:v>
                </c:pt>
                <c:pt idx="1345">
                  <c:v>1274.6735</c:v>
                </c:pt>
                <c:pt idx="1346">
                  <c:v>1275.675</c:v>
                </c:pt>
                <c:pt idx="1347">
                  <c:v>1276.6764</c:v>
                </c:pt>
                <c:pt idx="1348">
                  <c:v>1277.6679</c:v>
                </c:pt>
                <c:pt idx="1349">
                  <c:v>1278.6793</c:v>
                </c:pt>
                <c:pt idx="1350">
                  <c:v>1279.6707</c:v>
                </c:pt>
                <c:pt idx="1351">
                  <c:v>1280.6722</c:v>
                </c:pt>
                <c:pt idx="1352">
                  <c:v>1281.6736</c:v>
                </c:pt>
                <c:pt idx="1353">
                  <c:v>1282.6751</c:v>
                </c:pt>
                <c:pt idx="1354">
                  <c:v>1283.6765</c:v>
                </c:pt>
                <c:pt idx="1355">
                  <c:v>1284.6779</c:v>
                </c:pt>
                <c:pt idx="1356">
                  <c:v>1285.6694</c:v>
                </c:pt>
                <c:pt idx="1357">
                  <c:v>1286.6708</c:v>
                </c:pt>
                <c:pt idx="1358">
                  <c:v>1287.6722</c:v>
                </c:pt>
                <c:pt idx="1359">
                  <c:v>1288.6737</c:v>
                </c:pt>
                <c:pt idx="1360">
                  <c:v>1289.6751</c:v>
                </c:pt>
                <c:pt idx="1361">
                  <c:v>1290.6766</c:v>
                </c:pt>
                <c:pt idx="1362">
                  <c:v>1291.678</c:v>
                </c:pt>
                <c:pt idx="1363">
                  <c:v>1292.6694</c:v>
                </c:pt>
                <c:pt idx="1364">
                  <c:v>1293.6709</c:v>
                </c:pt>
                <c:pt idx="1365">
                  <c:v>1294.6723</c:v>
                </c:pt>
                <c:pt idx="1366">
                  <c:v>1295.6737</c:v>
                </c:pt>
                <c:pt idx="1367">
                  <c:v>1296.6752</c:v>
                </c:pt>
                <c:pt idx="1368">
                  <c:v>1297.6766</c:v>
                </c:pt>
                <c:pt idx="1369">
                  <c:v>1298.668</c:v>
                </c:pt>
                <c:pt idx="1370">
                  <c:v>1299.6695</c:v>
                </c:pt>
                <c:pt idx="1371">
                  <c:v>1300.6709</c:v>
                </c:pt>
                <c:pt idx="1372">
                  <c:v>1301.6724</c:v>
                </c:pt>
                <c:pt idx="1373">
                  <c:v>1302.6738</c:v>
                </c:pt>
                <c:pt idx="1374">
                  <c:v>1303.6752</c:v>
                </c:pt>
                <c:pt idx="1375">
                  <c:v>1304.6767</c:v>
                </c:pt>
                <c:pt idx="1376">
                  <c:v>1305.6781</c:v>
                </c:pt>
                <c:pt idx="1377">
                  <c:v>1306.6696</c:v>
                </c:pt>
                <c:pt idx="1378">
                  <c:v>1307.671</c:v>
                </c:pt>
                <c:pt idx="1379">
                  <c:v>1308.6724</c:v>
                </c:pt>
                <c:pt idx="1380">
                  <c:v>1309.6739</c:v>
                </c:pt>
                <c:pt idx="1381">
                  <c:v>1310.6753</c:v>
                </c:pt>
                <c:pt idx="1382">
                  <c:v>1311.6768</c:v>
                </c:pt>
                <c:pt idx="1383">
                  <c:v>1312.6682</c:v>
                </c:pt>
                <c:pt idx="1384">
                  <c:v>1313.6696</c:v>
                </c:pt>
                <c:pt idx="1385">
                  <c:v>1314.6711</c:v>
                </c:pt>
                <c:pt idx="1386">
                  <c:v>1315.6725</c:v>
                </c:pt>
                <c:pt idx="1387">
                  <c:v>1316.6739</c:v>
                </c:pt>
                <c:pt idx="1388">
                  <c:v>1317.6754</c:v>
                </c:pt>
                <c:pt idx="1389">
                  <c:v>1318.6768</c:v>
                </c:pt>
                <c:pt idx="1390">
                  <c:v>1319.6682</c:v>
                </c:pt>
                <c:pt idx="1391">
                  <c:v>1320.6697</c:v>
                </c:pt>
                <c:pt idx="1392">
                  <c:v>1321.6711</c:v>
                </c:pt>
                <c:pt idx="1393">
                  <c:v>1322.6726</c:v>
                </c:pt>
                <c:pt idx="1394">
                  <c:v>1323.674</c:v>
                </c:pt>
                <c:pt idx="1395">
                  <c:v>1324.6754</c:v>
                </c:pt>
                <c:pt idx="1396">
                  <c:v>1325.6769</c:v>
                </c:pt>
                <c:pt idx="1397">
                  <c:v>1326.6683</c:v>
                </c:pt>
                <c:pt idx="1398">
                  <c:v>1327.6698</c:v>
                </c:pt>
                <c:pt idx="1399">
                  <c:v>1328.6712</c:v>
                </c:pt>
                <c:pt idx="1400">
                  <c:v>1329.6726</c:v>
                </c:pt>
                <c:pt idx="1401">
                  <c:v>1330.6741</c:v>
                </c:pt>
                <c:pt idx="1402">
                  <c:v>1331.6755</c:v>
                </c:pt>
                <c:pt idx="1403">
                  <c:v>1332.677</c:v>
                </c:pt>
                <c:pt idx="1404">
                  <c:v>1333.6784</c:v>
                </c:pt>
                <c:pt idx="1405">
                  <c:v>1334.6698</c:v>
                </c:pt>
                <c:pt idx="1406">
                  <c:v>1335.6713</c:v>
                </c:pt>
                <c:pt idx="1407">
                  <c:v>1336.6727</c:v>
                </c:pt>
                <c:pt idx="1408">
                  <c:v>1337.6741</c:v>
                </c:pt>
                <c:pt idx="1409">
                  <c:v>1338.6756</c:v>
                </c:pt>
                <c:pt idx="1410">
                  <c:v>1339.677</c:v>
                </c:pt>
                <c:pt idx="1411">
                  <c:v>1340.6684</c:v>
                </c:pt>
                <c:pt idx="1412">
                  <c:v>1341.6699</c:v>
                </c:pt>
                <c:pt idx="1413">
                  <c:v>1342.6713</c:v>
                </c:pt>
                <c:pt idx="1414">
                  <c:v>1343.6728</c:v>
                </c:pt>
                <c:pt idx="1415">
                  <c:v>1344.6742</c:v>
                </c:pt>
                <c:pt idx="1416">
                  <c:v>1345.6756</c:v>
                </c:pt>
                <c:pt idx="1417">
                  <c:v>1346.6771</c:v>
                </c:pt>
                <c:pt idx="1418">
                  <c:v>1347.6685</c:v>
                </c:pt>
                <c:pt idx="1419">
                  <c:v>1348.6699</c:v>
                </c:pt>
                <c:pt idx="1420">
                  <c:v>1349.6714</c:v>
                </c:pt>
                <c:pt idx="1421">
                  <c:v>1350.6728</c:v>
                </c:pt>
                <c:pt idx="1422">
                  <c:v>1351.6743</c:v>
                </c:pt>
                <c:pt idx="1423">
                  <c:v>1352.6757</c:v>
                </c:pt>
                <c:pt idx="1424">
                  <c:v>1353.6771</c:v>
                </c:pt>
                <c:pt idx="1425">
                  <c:v>1354.6686</c:v>
                </c:pt>
                <c:pt idx="1426">
                  <c:v>1355.67</c:v>
                </c:pt>
                <c:pt idx="1427">
                  <c:v>1356.6715</c:v>
                </c:pt>
                <c:pt idx="1428">
                  <c:v>1357.6729</c:v>
                </c:pt>
                <c:pt idx="1429">
                  <c:v>1358.6743</c:v>
                </c:pt>
                <c:pt idx="1430">
                  <c:v>1359.6758</c:v>
                </c:pt>
                <c:pt idx="1431">
                  <c:v>1360.6772</c:v>
                </c:pt>
                <c:pt idx="1432">
                  <c:v>1361.6686</c:v>
                </c:pt>
                <c:pt idx="1433">
                  <c:v>1362.6701</c:v>
                </c:pt>
                <c:pt idx="1434">
                  <c:v>1363.6715</c:v>
                </c:pt>
                <c:pt idx="1435">
                  <c:v>1364.673</c:v>
                </c:pt>
                <c:pt idx="1436">
                  <c:v>1365.6744</c:v>
                </c:pt>
                <c:pt idx="1437">
                  <c:v>1366.6758</c:v>
                </c:pt>
                <c:pt idx="1438">
                  <c:v>1367.6773</c:v>
                </c:pt>
                <c:pt idx="1439">
                  <c:v>1368.6787</c:v>
                </c:pt>
                <c:pt idx="1440">
                  <c:v>1369.6701</c:v>
                </c:pt>
                <c:pt idx="1441">
                  <c:v>1370.6716</c:v>
                </c:pt>
                <c:pt idx="1442">
                  <c:v>1371.673</c:v>
                </c:pt>
                <c:pt idx="1443">
                  <c:v>1372.6745</c:v>
                </c:pt>
                <c:pt idx="1444">
                  <c:v>1373.6759</c:v>
                </c:pt>
                <c:pt idx="1445">
                  <c:v>1374.6773</c:v>
                </c:pt>
                <c:pt idx="1446">
                  <c:v>1375.6688</c:v>
                </c:pt>
                <c:pt idx="1447">
                  <c:v>1376.6702</c:v>
                </c:pt>
                <c:pt idx="1448">
                  <c:v>1377.6716</c:v>
                </c:pt>
                <c:pt idx="1449">
                  <c:v>1378.6731</c:v>
                </c:pt>
                <c:pt idx="1450">
                  <c:v>1379.6745</c:v>
                </c:pt>
                <c:pt idx="1451">
                  <c:v>1380.676</c:v>
                </c:pt>
                <c:pt idx="1452">
                  <c:v>1381.6774</c:v>
                </c:pt>
                <c:pt idx="1453">
                  <c:v>1382.6688</c:v>
                </c:pt>
                <c:pt idx="1454">
                  <c:v>1383.6703</c:v>
                </c:pt>
                <c:pt idx="1455">
                  <c:v>1384.6717</c:v>
                </c:pt>
                <c:pt idx="1456">
                  <c:v>1385.6732</c:v>
                </c:pt>
                <c:pt idx="1457">
                  <c:v>1386.6746</c:v>
                </c:pt>
                <c:pt idx="1458">
                  <c:v>1387.676</c:v>
                </c:pt>
                <c:pt idx="1459">
                  <c:v>1388.6675</c:v>
                </c:pt>
                <c:pt idx="1460">
                  <c:v>1389.6689</c:v>
                </c:pt>
                <c:pt idx="1461">
                  <c:v>1390.6703</c:v>
                </c:pt>
                <c:pt idx="1462">
                  <c:v>1391.6718</c:v>
                </c:pt>
                <c:pt idx="1463">
                  <c:v>1392.6732</c:v>
                </c:pt>
                <c:pt idx="1464">
                  <c:v>1393.6747</c:v>
                </c:pt>
                <c:pt idx="1465">
                  <c:v>1394.6761</c:v>
                </c:pt>
                <c:pt idx="1466">
                  <c:v>1395.6775</c:v>
                </c:pt>
                <c:pt idx="1467">
                  <c:v>1396.669</c:v>
                </c:pt>
                <c:pt idx="1468">
                  <c:v>1397.6704</c:v>
                </c:pt>
                <c:pt idx="1469">
                  <c:v>1398.6718</c:v>
                </c:pt>
                <c:pt idx="1470">
                  <c:v>1399.6733</c:v>
                </c:pt>
                <c:pt idx="1471">
                  <c:v>1400.6747</c:v>
                </c:pt>
                <c:pt idx="1472">
                  <c:v>1401.6762</c:v>
                </c:pt>
                <c:pt idx="1473">
                  <c:v>1402.6776</c:v>
                </c:pt>
                <c:pt idx="1474">
                  <c:v>1403.669</c:v>
                </c:pt>
                <c:pt idx="1475">
                  <c:v>1404.6705</c:v>
                </c:pt>
                <c:pt idx="1476">
                  <c:v>1405.6719</c:v>
                </c:pt>
                <c:pt idx="1477">
                  <c:v>1406.6734</c:v>
                </c:pt>
                <c:pt idx="1478">
                  <c:v>1407.6748</c:v>
                </c:pt>
                <c:pt idx="1479">
                  <c:v>1408.6762</c:v>
                </c:pt>
                <c:pt idx="1480">
                  <c:v>1409.6677</c:v>
                </c:pt>
                <c:pt idx="1481">
                  <c:v>1410.6691</c:v>
                </c:pt>
                <c:pt idx="1482">
                  <c:v>1411.6705</c:v>
                </c:pt>
                <c:pt idx="1483">
                  <c:v>1412.672</c:v>
                </c:pt>
                <c:pt idx="1484">
                  <c:v>1413.6734</c:v>
                </c:pt>
                <c:pt idx="1485">
                  <c:v>1414.6749</c:v>
                </c:pt>
                <c:pt idx="1486">
                  <c:v>1415.6763</c:v>
                </c:pt>
                <c:pt idx="1487">
                  <c:v>1416.6677</c:v>
                </c:pt>
                <c:pt idx="1488">
                  <c:v>1417.6692</c:v>
                </c:pt>
                <c:pt idx="1489">
                  <c:v>1418.6706</c:v>
                </c:pt>
                <c:pt idx="1490">
                  <c:v>1419.672</c:v>
                </c:pt>
                <c:pt idx="1491">
                  <c:v>1420.6735</c:v>
                </c:pt>
                <c:pt idx="1492">
                  <c:v>1421.6749</c:v>
                </c:pt>
                <c:pt idx="1493">
                  <c:v>1422.6764</c:v>
                </c:pt>
                <c:pt idx="1494">
                  <c:v>1423.6678</c:v>
                </c:pt>
                <c:pt idx="1495">
                  <c:v>1424.6692</c:v>
                </c:pt>
                <c:pt idx="1496">
                  <c:v>1425.6707</c:v>
                </c:pt>
                <c:pt idx="1497">
                  <c:v>1426.6721</c:v>
                </c:pt>
                <c:pt idx="1498">
                  <c:v>1427.6735</c:v>
                </c:pt>
                <c:pt idx="1499">
                  <c:v>1428.675</c:v>
                </c:pt>
                <c:pt idx="1500">
                  <c:v>1429.6764</c:v>
                </c:pt>
                <c:pt idx="1501">
                  <c:v>1430.6679</c:v>
                </c:pt>
                <c:pt idx="1502">
                  <c:v>1431.6693</c:v>
                </c:pt>
                <c:pt idx="1503">
                  <c:v>1432.6707</c:v>
                </c:pt>
                <c:pt idx="1504">
                  <c:v>1433.6722</c:v>
                </c:pt>
                <c:pt idx="1505">
                  <c:v>1434.6736</c:v>
                </c:pt>
                <c:pt idx="1506">
                  <c:v>1435.6751</c:v>
                </c:pt>
                <c:pt idx="1507">
                  <c:v>1436.6765</c:v>
                </c:pt>
                <c:pt idx="1508">
                  <c:v>1437.6779</c:v>
                </c:pt>
                <c:pt idx="1509">
                  <c:v>1438.6694</c:v>
                </c:pt>
                <c:pt idx="1510">
                  <c:v>1439.6708</c:v>
                </c:pt>
                <c:pt idx="1511">
                  <c:v>1440.6722</c:v>
                </c:pt>
                <c:pt idx="1512">
                  <c:v>1441.6737</c:v>
                </c:pt>
                <c:pt idx="1513">
                  <c:v>1442.6751</c:v>
                </c:pt>
                <c:pt idx="1514">
                  <c:v>1443.6766</c:v>
                </c:pt>
                <c:pt idx="1515">
                  <c:v>1444.668</c:v>
                </c:pt>
                <c:pt idx="1516">
                  <c:v>1445.6694</c:v>
                </c:pt>
                <c:pt idx="1517">
                  <c:v>1446.6709</c:v>
                </c:pt>
                <c:pt idx="1518">
                  <c:v>1447.6723</c:v>
                </c:pt>
                <c:pt idx="1519">
                  <c:v>1448.6737</c:v>
                </c:pt>
                <c:pt idx="1520">
                  <c:v>1449.6752</c:v>
                </c:pt>
                <c:pt idx="1521">
                  <c:v>1450.6766</c:v>
                </c:pt>
                <c:pt idx="1522">
                  <c:v>1451.6681</c:v>
                </c:pt>
                <c:pt idx="1523">
                  <c:v>1452.6695</c:v>
                </c:pt>
                <c:pt idx="1524">
                  <c:v>1453.6709</c:v>
                </c:pt>
                <c:pt idx="1525">
                  <c:v>1454.6724</c:v>
                </c:pt>
                <c:pt idx="1526">
                  <c:v>1455.6738</c:v>
                </c:pt>
                <c:pt idx="1527">
                  <c:v>1456.6753</c:v>
                </c:pt>
                <c:pt idx="1528">
                  <c:v>1457.6767</c:v>
                </c:pt>
                <c:pt idx="1529">
                  <c:v>1458.6781</c:v>
                </c:pt>
                <c:pt idx="1530">
                  <c:v>1459.6696</c:v>
                </c:pt>
                <c:pt idx="1531">
                  <c:v>1460.671</c:v>
                </c:pt>
                <c:pt idx="1532">
                  <c:v>1461.6724</c:v>
                </c:pt>
                <c:pt idx="1533">
                  <c:v>1462.6739</c:v>
                </c:pt>
                <c:pt idx="1534">
                  <c:v>1463.6753</c:v>
                </c:pt>
                <c:pt idx="1535">
                  <c:v>1464.6768</c:v>
                </c:pt>
                <c:pt idx="1536">
                  <c:v>1465.6682</c:v>
                </c:pt>
                <c:pt idx="1537">
                  <c:v>1466.6696</c:v>
                </c:pt>
                <c:pt idx="1538">
                  <c:v>1467.6711</c:v>
                </c:pt>
                <c:pt idx="1539">
                  <c:v>1468.6725</c:v>
                </c:pt>
                <c:pt idx="1540">
                  <c:v>1469.6739</c:v>
                </c:pt>
                <c:pt idx="1541">
                  <c:v>1470.6754</c:v>
                </c:pt>
                <c:pt idx="1542">
                  <c:v>1471.6768</c:v>
                </c:pt>
                <c:pt idx="1543">
                  <c:v>1472.6682</c:v>
                </c:pt>
                <c:pt idx="1544">
                  <c:v>1473.6697</c:v>
                </c:pt>
                <c:pt idx="1545">
                  <c:v>1474.6711</c:v>
                </c:pt>
                <c:pt idx="1546">
                  <c:v>1475.7427</c:v>
                </c:pt>
                <c:pt idx="1547">
                  <c:v>1476.674</c:v>
                </c:pt>
                <c:pt idx="1548">
                  <c:v>1477.6754</c:v>
                </c:pt>
                <c:pt idx="1549">
                  <c:v>1478.6769</c:v>
                </c:pt>
                <c:pt idx="1550">
                  <c:v>1479.6683</c:v>
                </c:pt>
                <c:pt idx="1551">
                  <c:v>1480.6698</c:v>
                </c:pt>
                <c:pt idx="1552">
                  <c:v>1481.6712</c:v>
                </c:pt>
                <c:pt idx="1553">
                  <c:v>1482.6726</c:v>
                </c:pt>
                <c:pt idx="1554">
                  <c:v>1483.6741</c:v>
                </c:pt>
                <c:pt idx="1555">
                  <c:v>1484.6755</c:v>
                </c:pt>
                <c:pt idx="1556">
                  <c:v>1485.677</c:v>
                </c:pt>
                <c:pt idx="1557">
                  <c:v>1486.6684</c:v>
                </c:pt>
                <c:pt idx="1558">
                  <c:v>1487.6698</c:v>
                </c:pt>
                <c:pt idx="1559">
                  <c:v>1488.6713</c:v>
                </c:pt>
                <c:pt idx="1560">
                  <c:v>1489.6727</c:v>
                </c:pt>
                <c:pt idx="1561">
                  <c:v>1490.6741</c:v>
                </c:pt>
                <c:pt idx="1562">
                  <c:v>1491.6756</c:v>
                </c:pt>
                <c:pt idx="1563">
                  <c:v>1492.677</c:v>
                </c:pt>
                <c:pt idx="1564">
                  <c:v>1493.6684</c:v>
                </c:pt>
                <c:pt idx="1565">
                  <c:v>1494.6699</c:v>
                </c:pt>
                <c:pt idx="1566">
                  <c:v>1495.6713</c:v>
                </c:pt>
                <c:pt idx="1567">
                  <c:v>1496.6728</c:v>
                </c:pt>
                <c:pt idx="1568">
                  <c:v>1497.6742</c:v>
                </c:pt>
                <c:pt idx="1569">
                  <c:v>1498.6756</c:v>
                </c:pt>
                <c:pt idx="1570">
                  <c:v>1499.6771</c:v>
                </c:pt>
                <c:pt idx="1571">
                  <c:v>1500.6685</c:v>
                </c:pt>
                <c:pt idx="1572">
                  <c:v>1501.67</c:v>
                </c:pt>
                <c:pt idx="1573">
                  <c:v>1502.6714</c:v>
                </c:pt>
                <c:pt idx="1574">
                  <c:v>1503.6728</c:v>
                </c:pt>
                <c:pt idx="1575">
                  <c:v>1504.6743</c:v>
                </c:pt>
                <c:pt idx="1576">
                  <c:v>1505.6757</c:v>
                </c:pt>
                <c:pt idx="1577">
                  <c:v>1506.6772</c:v>
                </c:pt>
                <c:pt idx="1578">
                  <c:v>1507.6686</c:v>
                </c:pt>
                <c:pt idx="1579">
                  <c:v>1508.67</c:v>
                </c:pt>
                <c:pt idx="1580">
                  <c:v>1509.6715</c:v>
                </c:pt>
                <c:pt idx="1581">
                  <c:v>1510.6729</c:v>
                </c:pt>
                <c:pt idx="1582">
                  <c:v>1511.6743</c:v>
                </c:pt>
                <c:pt idx="1583">
                  <c:v>1512.6758</c:v>
                </c:pt>
                <c:pt idx="1584">
                  <c:v>1513.6772</c:v>
                </c:pt>
                <c:pt idx="1585">
                  <c:v>1514.6686</c:v>
                </c:pt>
                <c:pt idx="1586">
                  <c:v>1515.6701</c:v>
                </c:pt>
                <c:pt idx="1587">
                  <c:v>1516.6715</c:v>
                </c:pt>
                <c:pt idx="1588">
                  <c:v>1517.673</c:v>
                </c:pt>
                <c:pt idx="1589">
                  <c:v>1518.6744</c:v>
                </c:pt>
                <c:pt idx="1590">
                  <c:v>1519.6758</c:v>
                </c:pt>
                <c:pt idx="1591">
                  <c:v>1520.6773</c:v>
                </c:pt>
                <c:pt idx="1592">
                  <c:v>1521.6687</c:v>
                </c:pt>
                <c:pt idx="1593">
                  <c:v>1522.6701</c:v>
                </c:pt>
                <c:pt idx="1594">
                  <c:v>1523.6716</c:v>
                </c:pt>
                <c:pt idx="1595">
                  <c:v>1524.673</c:v>
                </c:pt>
                <c:pt idx="1596">
                  <c:v>1525.6745</c:v>
                </c:pt>
                <c:pt idx="1597">
                  <c:v>1526.6759</c:v>
                </c:pt>
                <c:pt idx="1598">
                  <c:v>1527.6773</c:v>
                </c:pt>
                <c:pt idx="1599">
                  <c:v>1528.6688</c:v>
                </c:pt>
                <c:pt idx="1600">
                  <c:v>1529.6702</c:v>
                </c:pt>
                <c:pt idx="1601">
                  <c:v>1530.6717</c:v>
                </c:pt>
                <c:pt idx="1602">
                  <c:v>1531.6731</c:v>
                </c:pt>
                <c:pt idx="1603">
                  <c:v>1532.6745</c:v>
                </c:pt>
                <c:pt idx="1604">
                  <c:v>1533.676</c:v>
                </c:pt>
                <c:pt idx="1605">
                  <c:v>1534.6774</c:v>
                </c:pt>
                <c:pt idx="1606">
                  <c:v>1535.6688</c:v>
                </c:pt>
                <c:pt idx="1607">
                  <c:v>1536.6703</c:v>
                </c:pt>
                <c:pt idx="1608">
                  <c:v>1537.6717</c:v>
                </c:pt>
                <c:pt idx="1609">
                  <c:v>1538.6732</c:v>
                </c:pt>
                <c:pt idx="1610">
                  <c:v>1539.6746</c:v>
                </c:pt>
                <c:pt idx="1611">
                  <c:v>1540.676</c:v>
                </c:pt>
                <c:pt idx="1612">
                  <c:v>1541.6775</c:v>
                </c:pt>
                <c:pt idx="1613">
                  <c:v>1542.6689</c:v>
                </c:pt>
                <c:pt idx="1614">
                  <c:v>1543.6703</c:v>
                </c:pt>
                <c:pt idx="1615">
                  <c:v>1544.6718</c:v>
                </c:pt>
                <c:pt idx="1616">
                  <c:v>1545.6732</c:v>
                </c:pt>
                <c:pt idx="1617">
                  <c:v>1546.6747</c:v>
                </c:pt>
                <c:pt idx="1618">
                  <c:v>1547.6761</c:v>
                </c:pt>
                <c:pt idx="1619">
                  <c:v>1548.6775</c:v>
                </c:pt>
                <c:pt idx="1620">
                  <c:v>1549.669</c:v>
                </c:pt>
                <c:pt idx="1621">
                  <c:v>1550.6704</c:v>
                </c:pt>
                <c:pt idx="1622">
                  <c:v>1551.6718</c:v>
                </c:pt>
                <c:pt idx="1623">
                  <c:v>1552.6733</c:v>
                </c:pt>
                <c:pt idx="1624">
                  <c:v>1553.6747</c:v>
                </c:pt>
                <c:pt idx="1625">
                  <c:v>1554.6762</c:v>
                </c:pt>
                <c:pt idx="1626">
                  <c:v>1555.6776</c:v>
                </c:pt>
                <c:pt idx="1627">
                  <c:v>1556.669</c:v>
                </c:pt>
                <c:pt idx="1628">
                  <c:v>1557.6705</c:v>
                </c:pt>
                <c:pt idx="1629">
                  <c:v>1558.6719</c:v>
                </c:pt>
                <c:pt idx="1630">
                  <c:v>1559.6734</c:v>
                </c:pt>
                <c:pt idx="1631">
                  <c:v>1560.6748</c:v>
                </c:pt>
                <c:pt idx="1632">
                  <c:v>1561.6762</c:v>
                </c:pt>
                <c:pt idx="1633">
                  <c:v>1562.6777</c:v>
                </c:pt>
                <c:pt idx="1634">
                  <c:v>1563.6691</c:v>
                </c:pt>
                <c:pt idx="1635">
                  <c:v>1564.6705</c:v>
                </c:pt>
                <c:pt idx="1636">
                  <c:v>1565.672</c:v>
                </c:pt>
                <c:pt idx="1637">
                  <c:v>1566.6734</c:v>
                </c:pt>
                <c:pt idx="1638">
                  <c:v>1567.6749</c:v>
                </c:pt>
                <c:pt idx="1639">
                  <c:v>1568.6763</c:v>
                </c:pt>
                <c:pt idx="1640">
                  <c:v>1569.6777</c:v>
                </c:pt>
                <c:pt idx="1641">
                  <c:v>1570.6692</c:v>
                </c:pt>
                <c:pt idx="1642">
                  <c:v>1571.6706</c:v>
                </c:pt>
                <c:pt idx="1643">
                  <c:v>1572.672</c:v>
                </c:pt>
                <c:pt idx="1644">
                  <c:v>1573.6735</c:v>
                </c:pt>
                <c:pt idx="1645">
                  <c:v>1574.6749</c:v>
                </c:pt>
                <c:pt idx="1646">
                  <c:v>1575.6764</c:v>
                </c:pt>
                <c:pt idx="1647">
                  <c:v>1576.6678</c:v>
                </c:pt>
                <c:pt idx="1648">
                  <c:v>1577.6692</c:v>
                </c:pt>
                <c:pt idx="1649">
                  <c:v>1578.6707</c:v>
                </c:pt>
                <c:pt idx="1650">
                  <c:v>1579.6721</c:v>
                </c:pt>
                <c:pt idx="1651">
                  <c:v>1580.6736</c:v>
                </c:pt>
                <c:pt idx="1652">
                  <c:v>1581.675</c:v>
                </c:pt>
                <c:pt idx="1653">
                  <c:v>1582.6764</c:v>
                </c:pt>
                <c:pt idx="1654">
                  <c:v>1583.6779</c:v>
                </c:pt>
                <c:pt idx="1655">
                  <c:v>1584.6693</c:v>
                </c:pt>
                <c:pt idx="1656">
                  <c:v>1585.6707</c:v>
                </c:pt>
                <c:pt idx="1657">
                  <c:v>1586.6722</c:v>
                </c:pt>
                <c:pt idx="1658">
                  <c:v>1587.6736</c:v>
                </c:pt>
                <c:pt idx="1659">
                  <c:v>1588.6751</c:v>
                </c:pt>
                <c:pt idx="1660">
                  <c:v>1589.6765</c:v>
                </c:pt>
                <c:pt idx="1661">
                  <c:v>1590.688</c:v>
                </c:pt>
                <c:pt idx="1662">
                  <c:v>1591.6694</c:v>
                </c:pt>
                <c:pt idx="1663">
                  <c:v>1592.6708</c:v>
                </c:pt>
                <c:pt idx="1664">
                  <c:v>1593.6722</c:v>
                </c:pt>
                <c:pt idx="1665">
                  <c:v>1594.6737</c:v>
                </c:pt>
                <c:pt idx="1666">
                  <c:v>1595.6751</c:v>
                </c:pt>
                <c:pt idx="1667">
                  <c:v>1596.6766</c:v>
                </c:pt>
                <c:pt idx="1668">
                  <c:v>1597.668</c:v>
                </c:pt>
                <c:pt idx="1669">
                  <c:v>1598.6694</c:v>
                </c:pt>
                <c:pt idx="1670">
                  <c:v>1599.6709</c:v>
                </c:pt>
                <c:pt idx="1671">
                  <c:v>1600.6723</c:v>
                </c:pt>
                <c:pt idx="1672">
                  <c:v>1601.6737</c:v>
                </c:pt>
                <c:pt idx="1673">
                  <c:v>1602.6752</c:v>
                </c:pt>
                <c:pt idx="1674">
                  <c:v>1603.6766</c:v>
                </c:pt>
                <c:pt idx="1675">
                  <c:v>1604.6781</c:v>
                </c:pt>
                <c:pt idx="1676">
                  <c:v>1605.6695</c:v>
                </c:pt>
                <c:pt idx="1677">
                  <c:v>1606.6709</c:v>
                </c:pt>
                <c:pt idx="1678">
                  <c:v>1607.6724</c:v>
                </c:pt>
                <c:pt idx="1679">
                  <c:v>1608.6738</c:v>
                </c:pt>
                <c:pt idx="1680">
                  <c:v>1609.6753</c:v>
                </c:pt>
                <c:pt idx="1681">
                  <c:v>1610.6767</c:v>
                </c:pt>
                <c:pt idx="1682">
                  <c:v>1611.6781</c:v>
                </c:pt>
                <c:pt idx="1683">
                  <c:v>1612.6696</c:v>
                </c:pt>
                <c:pt idx="1684">
                  <c:v>1613.671</c:v>
                </c:pt>
                <c:pt idx="1685">
                  <c:v>1614.6724</c:v>
                </c:pt>
                <c:pt idx="1686">
                  <c:v>1615.6739</c:v>
                </c:pt>
                <c:pt idx="1687">
                  <c:v>1616.6753</c:v>
                </c:pt>
                <c:pt idx="1688">
                  <c:v>1617.6768</c:v>
                </c:pt>
                <c:pt idx="1689">
                  <c:v>1618.6782</c:v>
                </c:pt>
                <c:pt idx="1690">
                  <c:v>1619.6696</c:v>
                </c:pt>
                <c:pt idx="1691">
                  <c:v>1620.6711</c:v>
                </c:pt>
                <c:pt idx="1692">
                  <c:v>1621.6725</c:v>
                </c:pt>
                <c:pt idx="1693">
                  <c:v>1622.6739</c:v>
                </c:pt>
                <c:pt idx="1694">
                  <c:v>1623.6754</c:v>
                </c:pt>
                <c:pt idx="1695">
                  <c:v>1624.6768</c:v>
                </c:pt>
                <c:pt idx="1696">
                  <c:v>1625.6683</c:v>
                </c:pt>
                <c:pt idx="1697">
                  <c:v>1626.6697</c:v>
                </c:pt>
                <c:pt idx="1698">
                  <c:v>1627.6711</c:v>
                </c:pt>
                <c:pt idx="1699">
                  <c:v>1628.6726</c:v>
                </c:pt>
                <c:pt idx="1700">
                  <c:v>1629.674</c:v>
                </c:pt>
                <c:pt idx="1701">
                  <c:v>1630.6755</c:v>
                </c:pt>
                <c:pt idx="1702">
                  <c:v>1631.6769</c:v>
                </c:pt>
                <c:pt idx="1703">
                  <c:v>1632.6683</c:v>
                </c:pt>
                <c:pt idx="1704">
                  <c:v>1633.6698</c:v>
                </c:pt>
                <c:pt idx="1705">
                  <c:v>1634.6712</c:v>
                </c:pt>
                <c:pt idx="1706">
                  <c:v>1635.6726</c:v>
                </c:pt>
                <c:pt idx="1707">
                  <c:v>1636.6741</c:v>
                </c:pt>
                <c:pt idx="1708">
                  <c:v>1637.6755</c:v>
                </c:pt>
                <c:pt idx="1709">
                  <c:v>1638.677</c:v>
                </c:pt>
                <c:pt idx="1710">
                  <c:v>1639.6684</c:v>
                </c:pt>
                <c:pt idx="1711">
                  <c:v>1640.6698</c:v>
                </c:pt>
                <c:pt idx="1712">
                  <c:v>1641.6713</c:v>
                </c:pt>
                <c:pt idx="1713">
                  <c:v>1642.6727</c:v>
                </c:pt>
                <c:pt idx="1714">
                  <c:v>1643.6741</c:v>
                </c:pt>
                <c:pt idx="1715">
                  <c:v>1644.6756</c:v>
                </c:pt>
                <c:pt idx="1716">
                  <c:v>1645.677</c:v>
                </c:pt>
                <c:pt idx="1717">
                  <c:v>1646.6684</c:v>
                </c:pt>
                <c:pt idx="1718">
                  <c:v>1647.6699</c:v>
                </c:pt>
                <c:pt idx="1719">
                  <c:v>1648.6713</c:v>
                </c:pt>
                <c:pt idx="1720">
                  <c:v>1649.6728</c:v>
                </c:pt>
                <c:pt idx="1721">
                  <c:v>1650.6742</c:v>
                </c:pt>
                <c:pt idx="1722">
                  <c:v>1651.6756</c:v>
                </c:pt>
                <c:pt idx="1723">
                  <c:v>1652.6771</c:v>
                </c:pt>
                <c:pt idx="1724">
                  <c:v>1653.6685</c:v>
                </c:pt>
                <c:pt idx="1725">
                  <c:v>1654.67</c:v>
                </c:pt>
                <c:pt idx="1726">
                  <c:v>1655.6714</c:v>
                </c:pt>
                <c:pt idx="1727">
                  <c:v>1656.6728</c:v>
                </c:pt>
                <c:pt idx="1728">
                  <c:v>1657.6743</c:v>
                </c:pt>
                <c:pt idx="1729">
                  <c:v>1658.6757</c:v>
                </c:pt>
                <c:pt idx="1730">
                  <c:v>1659.6772</c:v>
                </c:pt>
                <c:pt idx="1731">
                  <c:v>1660.6686</c:v>
                </c:pt>
                <c:pt idx="1732">
                  <c:v>1661.67</c:v>
                </c:pt>
                <c:pt idx="1733">
                  <c:v>1662.6715</c:v>
                </c:pt>
                <c:pt idx="1734">
                  <c:v>1663.6729</c:v>
                </c:pt>
                <c:pt idx="1735">
                  <c:v>1664.6743</c:v>
                </c:pt>
                <c:pt idx="1736">
                  <c:v>1665.6758</c:v>
                </c:pt>
                <c:pt idx="1737">
                  <c:v>1666.6772</c:v>
                </c:pt>
                <c:pt idx="1738">
                  <c:v>1667.6686</c:v>
                </c:pt>
                <c:pt idx="1739">
                  <c:v>1668.6701</c:v>
                </c:pt>
                <c:pt idx="1740">
                  <c:v>1669.6715</c:v>
                </c:pt>
                <c:pt idx="1741">
                  <c:v>1670.673</c:v>
                </c:pt>
                <c:pt idx="1742">
                  <c:v>1671.6744</c:v>
                </c:pt>
                <c:pt idx="1743">
                  <c:v>1672.6758</c:v>
                </c:pt>
                <c:pt idx="1744">
                  <c:v>1673.6773</c:v>
                </c:pt>
                <c:pt idx="1745">
                  <c:v>1674.6687</c:v>
                </c:pt>
                <c:pt idx="1746">
                  <c:v>1675.6702</c:v>
                </c:pt>
                <c:pt idx="1747">
                  <c:v>1676.6716</c:v>
                </c:pt>
                <c:pt idx="1748">
                  <c:v>1677.673</c:v>
                </c:pt>
                <c:pt idx="1749">
                  <c:v>1678.6745</c:v>
                </c:pt>
                <c:pt idx="1750">
                  <c:v>1679.6759</c:v>
                </c:pt>
                <c:pt idx="1751">
                  <c:v>1680.6774</c:v>
                </c:pt>
                <c:pt idx="1752">
                  <c:v>1681.6688</c:v>
                </c:pt>
                <c:pt idx="1753">
                  <c:v>1682.6702</c:v>
                </c:pt>
                <c:pt idx="1754">
                  <c:v>1683.6717</c:v>
                </c:pt>
                <c:pt idx="1755">
                  <c:v>1684.6731</c:v>
                </c:pt>
                <c:pt idx="1756">
                  <c:v>1685.6745</c:v>
                </c:pt>
                <c:pt idx="1757">
                  <c:v>1686.676</c:v>
                </c:pt>
                <c:pt idx="1758">
                  <c:v>1687.6774</c:v>
                </c:pt>
                <c:pt idx="1759">
                  <c:v>1688.6688</c:v>
                </c:pt>
                <c:pt idx="1760">
                  <c:v>1689.6703</c:v>
                </c:pt>
                <c:pt idx="1761">
                  <c:v>1690.6717</c:v>
                </c:pt>
                <c:pt idx="1762">
                  <c:v>1691.6732</c:v>
                </c:pt>
                <c:pt idx="1763">
                  <c:v>1692.6746</c:v>
                </c:pt>
                <c:pt idx="1764">
                  <c:v>1693.676</c:v>
                </c:pt>
                <c:pt idx="1765">
                  <c:v>1694.6775</c:v>
                </c:pt>
                <c:pt idx="1766">
                  <c:v>1695.6689</c:v>
                </c:pt>
                <c:pt idx="1767">
                  <c:v>1696.6703</c:v>
                </c:pt>
                <c:pt idx="1768">
                  <c:v>1697.6718</c:v>
                </c:pt>
                <c:pt idx="1769">
                  <c:v>1698.6732</c:v>
                </c:pt>
                <c:pt idx="1770">
                  <c:v>1699.6747</c:v>
                </c:pt>
                <c:pt idx="1771">
                  <c:v>1700.6761</c:v>
                </c:pt>
                <c:pt idx="1772">
                  <c:v>1701.6775</c:v>
                </c:pt>
                <c:pt idx="1773">
                  <c:v>1702.669</c:v>
                </c:pt>
                <c:pt idx="1774">
                  <c:v>1703.6704</c:v>
                </c:pt>
                <c:pt idx="1775">
                  <c:v>1704.6719</c:v>
                </c:pt>
                <c:pt idx="1776">
                  <c:v>1705.6733</c:v>
                </c:pt>
                <c:pt idx="1777">
                  <c:v>1706.6747</c:v>
                </c:pt>
                <c:pt idx="1778">
                  <c:v>1707.6762</c:v>
                </c:pt>
                <c:pt idx="1779">
                  <c:v>1708.6776</c:v>
                </c:pt>
                <c:pt idx="1780">
                  <c:v>1709.669</c:v>
                </c:pt>
                <c:pt idx="1781">
                  <c:v>1710.6905</c:v>
                </c:pt>
                <c:pt idx="1782">
                  <c:v>1711.6719</c:v>
                </c:pt>
                <c:pt idx="1783">
                  <c:v>1712.6734</c:v>
                </c:pt>
                <c:pt idx="1784">
                  <c:v>1713.6748</c:v>
                </c:pt>
                <c:pt idx="1785">
                  <c:v>1714.6762</c:v>
                </c:pt>
                <c:pt idx="1786">
                  <c:v>1715.6777</c:v>
                </c:pt>
                <c:pt idx="1787">
                  <c:v>1716.6691</c:v>
                </c:pt>
                <c:pt idx="1788">
                  <c:v>1717.6705</c:v>
                </c:pt>
                <c:pt idx="1789">
                  <c:v>1718.672</c:v>
                </c:pt>
                <c:pt idx="1790">
                  <c:v>1719.6734</c:v>
                </c:pt>
                <c:pt idx="1791">
                  <c:v>1720.6749</c:v>
                </c:pt>
                <c:pt idx="1792">
                  <c:v>1721.6763</c:v>
                </c:pt>
                <c:pt idx="1793">
                  <c:v>1722.6777</c:v>
                </c:pt>
                <c:pt idx="1794">
                  <c:v>1723.6692</c:v>
                </c:pt>
                <c:pt idx="1795">
                  <c:v>1724.6706</c:v>
                </c:pt>
                <c:pt idx="1796">
                  <c:v>1725.672</c:v>
                </c:pt>
                <c:pt idx="1797">
                  <c:v>1726.6735</c:v>
                </c:pt>
                <c:pt idx="1798">
                  <c:v>1727.6749</c:v>
                </c:pt>
                <c:pt idx="1799">
                  <c:v>1728.6764</c:v>
                </c:pt>
                <c:pt idx="1800">
                  <c:v>1729.6778</c:v>
                </c:pt>
                <c:pt idx="1801">
                  <c:v>1730.6692</c:v>
                </c:pt>
                <c:pt idx="1802">
                  <c:v>1731.6707</c:v>
                </c:pt>
                <c:pt idx="1803">
                  <c:v>1732.6721</c:v>
                </c:pt>
                <c:pt idx="1804">
                  <c:v>1733.6736</c:v>
                </c:pt>
                <c:pt idx="1805">
                  <c:v>1734.675</c:v>
                </c:pt>
                <c:pt idx="1806">
                  <c:v>1735.6764</c:v>
                </c:pt>
                <c:pt idx="1807">
                  <c:v>1736.6779</c:v>
                </c:pt>
                <c:pt idx="1808">
                  <c:v>1737.6693</c:v>
                </c:pt>
                <c:pt idx="1809">
                  <c:v>1738.6707</c:v>
                </c:pt>
                <c:pt idx="1810">
                  <c:v>1739.6722</c:v>
                </c:pt>
                <c:pt idx="1811">
                  <c:v>1740.6736</c:v>
                </c:pt>
                <c:pt idx="1812">
                  <c:v>1741.6751</c:v>
                </c:pt>
                <c:pt idx="1813">
                  <c:v>1742.6765</c:v>
                </c:pt>
                <c:pt idx="1814">
                  <c:v>1743.6779</c:v>
                </c:pt>
                <c:pt idx="1815">
                  <c:v>1744.6694</c:v>
                </c:pt>
                <c:pt idx="1816">
                  <c:v>1745.6708</c:v>
                </c:pt>
                <c:pt idx="1817">
                  <c:v>1746.6722</c:v>
                </c:pt>
                <c:pt idx="1818">
                  <c:v>1747.6737</c:v>
                </c:pt>
                <c:pt idx="1819">
                  <c:v>1748.6751</c:v>
                </c:pt>
                <c:pt idx="1820">
                  <c:v>1749.6766</c:v>
                </c:pt>
                <c:pt idx="1821">
                  <c:v>1750.668</c:v>
                </c:pt>
                <c:pt idx="1822">
                  <c:v>1751.6694</c:v>
                </c:pt>
                <c:pt idx="1823">
                  <c:v>1752.6709</c:v>
                </c:pt>
                <c:pt idx="1824">
                  <c:v>1753.6723</c:v>
                </c:pt>
                <c:pt idx="1825">
                  <c:v>1754.6738</c:v>
                </c:pt>
                <c:pt idx="1826">
                  <c:v>1755.6752</c:v>
                </c:pt>
                <c:pt idx="1827">
                  <c:v>1756.6766</c:v>
                </c:pt>
                <c:pt idx="1828">
                  <c:v>1757.6681</c:v>
                </c:pt>
                <c:pt idx="1829">
                  <c:v>1758.6695</c:v>
                </c:pt>
                <c:pt idx="1830">
                  <c:v>1759.6709</c:v>
                </c:pt>
                <c:pt idx="1831">
                  <c:v>1760.6724</c:v>
                </c:pt>
                <c:pt idx="1832">
                  <c:v>1761.6738</c:v>
                </c:pt>
                <c:pt idx="1833">
                  <c:v>1762.6753</c:v>
                </c:pt>
                <c:pt idx="1834">
                  <c:v>1763.6767</c:v>
                </c:pt>
                <c:pt idx="1835">
                  <c:v>1764.6781</c:v>
                </c:pt>
                <c:pt idx="1836">
                  <c:v>1765.6696</c:v>
                </c:pt>
                <c:pt idx="1837">
                  <c:v>1766.671</c:v>
                </c:pt>
                <c:pt idx="1838">
                  <c:v>1767.6724</c:v>
                </c:pt>
                <c:pt idx="1839">
                  <c:v>1768.6739</c:v>
                </c:pt>
                <c:pt idx="1840">
                  <c:v>1769.6753</c:v>
                </c:pt>
                <c:pt idx="1841">
                  <c:v>1770.6768</c:v>
                </c:pt>
                <c:pt idx="1842">
                  <c:v>1771.6782</c:v>
                </c:pt>
                <c:pt idx="1843">
                  <c:v>1772.6696</c:v>
                </c:pt>
                <c:pt idx="1844">
                  <c:v>1773.6711</c:v>
                </c:pt>
                <c:pt idx="1845">
                  <c:v>1774.6725</c:v>
                </c:pt>
                <c:pt idx="1846">
                  <c:v>1775.6739</c:v>
                </c:pt>
                <c:pt idx="1847">
                  <c:v>1776.6754</c:v>
                </c:pt>
                <c:pt idx="1848">
                  <c:v>1777.6768</c:v>
                </c:pt>
                <c:pt idx="1849">
                  <c:v>1778.6783</c:v>
                </c:pt>
                <c:pt idx="1850">
                  <c:v>1779.6697</c:v>
                </c:pt>
                <c:pt idx="1851">
                  <c:v>1780.6711</c:v>
                </c:pt>
                <c:pt idx="1852">
                  <c:v>1781.6726</c:v>
                </c:pt>
                <c:pt idx="1853">
                  <c:v>1782.674</c:v>
                </c:pt>
                <c:pt idx="1854">
                  <c:v>1783.6755</c:v>
                </c:pt>
                <c:pt idx="1855">
                  <c:v>1784.6769</c:v>
                </c:pt>
                <c:pt idx="1856">
                  <c:v>1785.6783</c:v>
                </c:pt>
                <c:pt idx="1857">
                  <c:v>1786.6698</c:v>
                </c:pt>
                <c:pt idx="1858">
                  <c:v>1787.6712</c:v>
                </c:pt>
                <c:pt idx="1859">
                  <c:v>1788.6726</c:v>
                </c:pt>
                <c:pt idx="1860">
                  <c:v>1789.6741</c:v>
                </c:pt>
                <c:pt idx="1861">
                  <c:v>1790.6755</c:v>
                </c:pt>
                <c:pt idx="1862">
                  <c:v>1791.677</c:v>
                </c:pt>
                <c:pt idx="1863">
                  <c:v>1792.6784</c:v>
                </c:pt>
                <c:pt idx="1864">
                  <c:v>1793.6698</c:v>
                </c:pt>
                <c:pt idx="1865">
                  <c:v>1794.6713</c:v>
                </c:pt>
                <c:pt idx="1866">
                  <c:v>1795.6727</c:v>
                </c:pt>
                <c:pt idx="1867">
                  <c:v>1796.6741</c:v>
                </c:pt>
                <c:pt idx="1868">
                  <c:v>1797.6756</c:v>
                </c:pt>
                <c:pt idx="1869">
                  <c:v>1798.677</c:v>
                </c:pt>
                <c:pt idx="1870">
                  <c:v>1799.6685</c:v>
                </c:pt>
                <c:pt idx="1871">
                  <c:v>1800.6699</c:v>
                </c:pt>
                <c:pt idx="1872">
                  <c:v>1801.6713</c:v>
                </c:pt>
                <c:pt idx="1873">
                  <c:v>1802.6728</c:v>
                </c:pt>
                <c:pt idx="1874">
                  <c:v>1803.6742</c:v>
                </c:pt>
                <c:pt idx="1875">
                  <c:v>1804.6757</c:v>
                </c:pt>
                <c:pt idx="1876">
                  <c:v>1805.6771</c:v>
                </c:pt>
                <c:pt idx="1877">
                  <c:v>1806.6685</c:v>
                </c:pt>
                <c:pt idx="1878">
                  <c:v>1807.67</c:v>
                </c:pt>
                <c:pt idx="1879">
                  <c:v>1808.6714</c:v>
                </c:pt>
                <c:pt idx="1880">
                  <c:v>1809.6728</c:v>
                </c:pt>
                <c:pt idx="1881">
                  <c:v>1810.6743</c:v>
                </c:pt>
                <c:pt idx="1882">
                  <c:v>1811.6757</c:v>
                </c:pt>
                <c:pt idx="1883">
                  <c:v>1812.6772</c:v>
                </c:pt>
                <c:pt idx="1884">
                  <c:v>1813.6786</c:v>
                </c:pt>
                <c:pt idx="1885">
                  <c:v>1814.67</c:v>
                </c:pt>
                <c:pt idx="1886">
                  <c:v>1815.6715</c:v>
                </c:pt>
                <c:pt idx="1887">
                  <c:v>1816.6729</c:v>
                </c:pt>
                <c:pt idx="1888">
                  <c:v>1817.6743</c:v>
                </c:pt>
                <c:pt idx="1889">
                  <c:v>1818.6758</c:v>
                </c:pt>
                <c:pt idx="1890">
                  <c:v>1819.6772</c:v>
                </c:pt>
                <c:pt idx="1891">
                  <c:v>1820.6787</c:v>
                </c:pt>
                <c:pt idx="1892">
                  <c:v>1821.6701</c:v>
                </c:pt>
                <c:pt idx="1893">
                  <c:v>1822.6715</c:v>
                </c:pt>
                <c:pt idx="1894">
                  <c:v>1823.673</c:v>
                </c:pt>
                <c:pt idx="1895">
                  <c:v>1824.6744</c:v>
                </c:pt>
                <c:pt idx="1896">
                  <c:v>1825.6758</c:v>
                </c:pt>
                <c:pt idx="1897">
                  <c:v>1826.6773</c:v>
                </c:pt>
                <c:pt idx="1898">
                  <c:v>1827.6687</c:v>
                </c:pt>
                <c:pt idx="1899">
                  <c:v>1828.6702</c:v>
                </c:pt>
                <c:pt idx="1900">
                  <c:v>1829.6716</c:v>
                </c:pt>
                <c:pt idx="1901">
                  <c:v>1830.673</c:v>
                </c:pt>
                <c:pt idx="1902">
                  <c:v>1831.6745</c:v>
                </c:pt>
                <c:pt idx="1903">
                  <c:v>1832.6759</c:v>
                </c:pt>
                <c:pt idx="1904">
                  <c:v>1833.6774</c:v>
                </c:pt>
                <c:pt idx="1905">
                  <c:v>1834.6688</c:v>
                </c:pt>
                <c:pt idx="1906">
                  <c:v>1835.6702</c:v>
                </c:pt>
                <c:pt idx="1907">
                  <c:v>1836.7317</c:v>
                </c:pt>
                <c:pt idx="1908">
                  <c:v>1837.6731</c:v>
                </c:pt>
                <c:pt idx="1909">
                  <c:v>1838.6745</c:v>
                </c:pt>
                <c:pt idx="1910">
                  <c:v>1839.676</c:v>
                </c:pt>
                <c:pt idx="1911">
                  <c:v>1840.6774</c:v>
                </c:pt>
                <c:pt idx="1912">
                  <c:v>1841.6688</c:v>
                </c:pt>
                <c:pt idx="1913">
                  <c:v>1842.6703</c:v>
                </c:pt>
                <c:pt idx="1914">
                  <c:v>1843.6717</c:v>
                </c:pt>
                <c:pt idx="1915">
                  <c:v>1844.6732</c:v>
                </c:pt>
                <c:pt idx="1916">
                  <c:v>1845.6746</c:v>
                </c:pt>
                <c:pt idx="1917">
                  <c:v>1846.676</c:v>
                </c:pt>
                <c:pt idx="1918">
                  <c:v>1847.6775</c:v>
                </c:pt>
                <c:pt idx="1919">
                  <c:v>1848.6689</c:v>
                </c:pt>
                <c:pt idx="1920">
                  <c:v>1849.6704</c:v>
                </c:pt>
                <c:pt idx="1921">
                  <c:v>1850.6718</c:v>
                </c:pt>
                <c:pt idx="1922">
                  <c:v>1851.6732</c:v>
                </c:pt>
                <c:pt idx="1923">
                  <c:v>1852.6747</c:v>
                </c:pt>
                <c:pt idx="1924">
                  <c:v>1853.6761</c:v>
                </c:pt>
                <c:pt idx="1925">
                  <c:v>1854.6776</c:v>
                </c:pt>
                <c:pt idx="1926">
                  <c:v>1855.669</c:v>
                </c:pt>
                <c:pt idx="1927">
                  <c:v>1856.6704</c:v>
                </c:pt>
                <c:pt idx="1928">
                  <c:v>1857.6719</c:v>
                </c:pt>
                <c:pt idx="1929">
                  <c:v>1858.6733</c:v>
                </c:pt>
                <c:pt idx="1930">
                  <c:v>1859.6747</c:v>
                </c:pt>
                <c:pt idx="1931">
                  <c:v>1860.6762</c:v>
                </c:pt>
                <c:pt idx="1932">
                  <c:v>1861.6776</c:v>
                </c:pt>
                <c:pt idx="1933">
                  <c:v>1862.669</c:v>
                </c:pt>
                <c:pt idx="1934">
                  <c:v>1863.6705</c:v>
                </c:pt>
                <c:pt idx="1935">
                  <c:v>1864.6719</c:v>
                </c:pt>
                <c:pt idx="1936">
                  <c:v>1865.6734</c:v>
                </c:pt>
                <c:pt idx="1937">
                  <c:v>1866.6748</c:v>
                </c:pt>
                <c:pt idx="1938">
                  <c:v>1867.6762</c:v>
                </c:pt>
                <c:pt idx="1939">
                  <c:v>1868.6777</c:v>
                </c:pt>
                <c:pt idx="1940">
                  <c:v>1869.6691</c:v>
                </c:pt>
                <c:pt idx="1941">
                  <c:v>1870.6705</c:v>
                </c:pt>
                <c:pt idx="1942">
                  <c:v>1871.672</c:v>
                </c:pt>
                <c:pt idx="1943">
                  <c:v>1872.6734</c:v>
                </c:pt>
                <c:pt idx="1944">
                  <c:v>1873.6749</c:v>
                </c:pt>
                <c:pt idx="1945">
                  <c:v>1874.6763</c:v>
                </c:pt>
                <c:pt idx="1946">
                  <c:v>1875.6777</c:v>
                </c:pt>
                <c:pt idx="1947">
                  <c:v>1876.6692</c:v>
                </c:pt>
                <c:pt idx="1948">
                  <c:v>1877.6706</c:v>
                </c:pt>
                <c:pt idx="1949">
                  <c:v>1878.6721</c:v>
                </c:pt>
                <c:pt idx="1950">
                  <c:v>1879.6735</c:v>
                </c:pt>
                <c:pt idx="1951">
                  <c:v>1880.6749</c:v>
                </c:pt>
                <c:pt idx="1952">
                  <c:v>1881.6764</c:v>
                </c:pt>
                <c:pt idx="1953">
                  <c:v>1882.6678</c:v>
                </c:pt>
                <c:pt idx="1954">
                  <c:v>1883.6692</c:v>
                </c:pt>
                <c:pt idx="1955">
                  <c:v>1884.6707</c:v>
                </c:pt>
                <c:pt idx="1956">
                  <c:v>1885.6721</c:v>
                </c:pt>
                <c:pt idx="1957">
                  <c:v>1886.6736</c:v>
                </c:pt>
                <c:pt idx="1958">
                  <c:v>1887.675</c:v>
                </c:pt>
                <c:pt idx="1959">
                  <c:v>1888.6764</c:v>
                </c:pt>
                <c:pt idx="1960">
                  <c:v>1889.6779</c:v>
                </c:pt>
                <c:pt idx="1961">
                  <c:v>1890.6693</c:v>
                </c:pt>
                <c:pt idx="1962">
                  <c:v>1891.6707</c:v>
                </c:pt>
                <c:pt idx="1963">
                  <c:v>1892.6722</c:v>
                </c:pt>
                <c:pt idx="1964">
                  <c:v>1893.6736</c:v>
                </c:pt>
                <c:pt idx="1965">
                  <c:v>1894.6751</c:v>
                </c:pt>
                <c:pt idx="1966">
                  <c:v>1895.6765</c:v>
                </c:pt>
                <c:pt idx="1967">
                  <c:v>1896.6779</c:v>
                </c:pt>
                <c:pt idx="1968">
                  <c:v>1897.6694</c:v>
                </c:pt>
                <c:pt idx="1969">
                  <c:v>1898.6708</c:v>
                </c:pt>
                <c:pt idx="1970">
                  <c:v>1899.6722</c:v>
                </c:pt>
                <c:pt idx="1971">
                  <c:v>1900.6737</c:v>
                </c:pt>
                <c:pt idx="1972">
                  <c:v>1901.6751</c:v>
                </c:pt>
                <c:pt idx="1973">
                  <c:v>1902.6766</c:v>
                </c:pt>
                <c:pt idx="1974">
                  <c:v>1903.668</c:v>
                </c:pt>
                <c:pt idx="1975">
                  <c:v>1904.6694</c:v>
                </c:pt>
                <c:pt idx="1976">
                  <c:v>1905.6709</c:v>
                </c:pt>
                <c:pt idx="1977">
                  <c:v>1906.6723</c:v>
                </c:pt>
                <c:pt idx="1978">
                  <c:v>1907.6738</c:v>
                </c:pt>
                <c:pt idx="1979">
                  <c:v>1908.6752</c:v>
                </c:pt>
                <c:pt idx="1980">
                  <c:v>1909.6766</c:v>
                </c:pt>
                <c:pt idx="1981">
                  <c:v>1910.6781</c:v>
                </c:pt>
                <c:pt idx="1982">
                  <c:v>1911.6695</c:v>
                </c:pt>
                <c:pt idx="1983">
                  <c:v>1912.6709</c:v>
                </c:pt>
                <c:pt idx="1984">
                  <c:v>1913.6724</c:v>
                </c:pt>
                <c:pt idx="1985">
                  <c:v>1914.6738</c:v>
                </c:pt>
                <c:pt idx="1986">
                  <c:v>1915.6753</c:v>
                </c:pt>
                <c:pt idx="1987">
                  <c:v>1916.6767</c:v>
                </c:pt>
                <c:pt idx="1988">
                  <c:v>1917.6781</c:v>
                </c:pt>
                <c:pt idx="1989">
                  <c:v>1918.6696</c:v>
                </c:pt>
                <c:pt idx="1990">
                  <c:v>1919.671</c:v>
                </c:pt>
                <c:pt idx="1991">
                  <c:v>1920.6724</c:v>
                </c:pt>
                <c:pt idx="1992">
                  <c:v>1921.6739</c:v>
                </c:pt>
                <c:pt idx="1993">
                  <c:v>1922.6753</c:v>
                </c:pt>
                <c:pt idx="1994">
                  <c:v>1923.6768</c:v>
                </c:pt>
                <c:pt idx="1995">
                  <c:v>1924.6682</c:v>
                </c:pt>
                <c:pt idx="1996">
                  <c:v>1925.6696</c:v>
                </c:pt>
                <c:pt idx="1997">
                  <c:v>1926.6711</c:v>
                </c:pt>
                <c:pt idx="1998">
                  <c:v>1927.6725</c:v>
                </c:pt>
                <c:pt idx="1999">
                  <c:v>1928.674</c:v>
                </c:pt>
                <c:pt idx="2000">
                  <c:v>1929.6754</c:v>
                </c:pt>
                <c:pt idx="2001">
                  <c:v>1930.6768</c:v>
                </c:pt>
                <c:pt idx="2002">
                  <c:v>1931.6683</c:v>
                </c:pt>
                <c:pt idx="2003">
                  <c:v>1932.6697</c:v>
                </c:pt>
                <c:pt idx="2004">
                  <c:v>1933.6711</c:v>
                </c:pt>
                <c:pt idx="2005">
                  <c:v>1934.6726</c:v>
                </c:pt>
                <c:pt idx="2006">
                  <c:v>1935.674</c:v>
                </c:pt>
                <c:pt idx="2007">
                  <c:v>1936.6755</c:v>
                </c:pt>
                <c:pt idx="2008">
                  <c:v>1937.6769</c:v>
                </c:pt>
                <c:pt idx="2009">
                  <c:v>1938.6783</c:v>
                </c:pt>
                <c:pt idx="2010">
                  <c:v>1939.6698</c:v>
                </c:pt>
                <c:pt idx="2011">
                  <c:v>1940.6712</c:v>
                </c:pt>
                <c:pt idx="2012">
                  <c:v>1941.6726</c:v>
                </c:pt>
                <c:pt idx="2013">
                  <c:v>1942.6741</c:v>
                </c:pt>
                <c:pt idx="2014">
                  <c:v>1943.6755</c:v>
                </c:pt>
                <c:pt idx="2015">
                  <c:v>1944.677</c:v>
                </c:pt>
                <c:pt idx="2016">
                  <c:v>1945.6684</c:v>
                </c:pt>
                <c:pt idx="2017">
                  <c:v>1946.6698</c:v>
                </c:pt>
                <c:pt idx="2018">
                  <c:v>1947.6713</c:v>
                </c:pt>
                <c:pt idx="2019">
                  <c:v>1948.6727</c:v>
                </c:pt>
                <c:pt idx="2020">
                  <c:v>1949.6741</c:v>
                </c:pt>
                <c:pt idx="2021">
                  <c:v>1950.6756</c:v>
                </c:pt>
                <c:pt idx="2022">
                  <c:v>1951.677</c:v>
                </c:pt>
                <c:pt idx="2023">
                  <c:v>1952.6685</c:v>
                </c:pt>
                <c:pt idx="2024">
                  <c:v>1953.6699</c:v>
                </c:pt>
                <c:pt idx="2025">
                  <c:v>1954.6713</c:v>
                </c:pt>
                <c:pt idx="2026">
                  <c:v>1955.6728</c:v>
                </c:pt>
                <c:pt idx="2027">
                  <c:v>1956.6742</c:v>
                </c:pt>
                <c:pt idx="2028">
                  <c:v>1957.6757</c:v>
                </c:pt>
                <c:pt idx="2029">
                  <c:v>1958.6771</c:v>
                </c:pt>
                <c:pt idx="2030">
                  <c:v>1959.6685</c:v>
                </c:pt>
                <c:pt idx="2031">
                  <c:v>1960.67</c:v>
                </c:pt>
                <c:pt idx="2032">
                  <c:v>1961.6714</c:v>
                </c:pt>
                <c:pt idx="2033">
                  <c:v>1962.6728</c:v>
                </c:pt>
                <c:pt idx="2034">
                  <c:v>1963.6743</c:v>
                </c:pt>
                <c:pt idx="2035">
                  <c:v>1964.6757</c:v>
                </c:pt>
                <c:pt idx="2036">
                  <c:v>1965.6772</c:v>
                </c:pt>
                <c:pt idx="2037">
                  <c:v>1966.6786</c:v>
                </c:pt>
                <c:pt idx="2038">
                  <c:v>1967.67</c:v>
                </c:pt>
                <c:pt idx="2039">
                  <c:v>1968.6715</c:v>
                </c:pt>
                <c:pt idx="2040">
                  <c:v>1969.6729</c:v>
                </c:pt>
                <c:pt idx="2041">
                  <c:v>1970.6743</c:v>
                </c:pt>
                <c:pt idx="2042">
                  <c:v>1971.6758</c:v>
                </c:pt>
                <c:pt idx="2043">
                  <c:v>1972.6772</c:v>
                </c:pt>
                <c:pt idx="2044">
                  <c:v>1973.6787</c:v>
                </c:pt>
                <c:pt idx="2045">
                  <c:v>1974.6701</c:v>
                </c:pt>
                <c:pt idx="2046">
                  <c:v>1975.6715</c:v>
                </c:pt>
                <c:pt idx="2047">
                  <c:v>1976.673</c:v>
                </c:pt>
                <c:pt idx="2048">
                  <c:v>1977.6744</c:v>
                </c:pt>
                <c:pt idx="2049">
                  <c:v>1978.6759</c:v>
                </c:pt>
                <c:pt idx="2050">
                  <c:v>1979.6773</c:v>
                </c:pt>
                <c:pt idx="2051">
                  <c:v>1980.6687</c:v>
                </c:pt>
                <c:pt idx="2052">
                  <c:v>1981.6702</c:v>
                </c:pt>
                <c:pt idx="2053">
                  <c:v>1982.6716</c:v>
                </c:pt>
                <c:pt idx="2054">
                  <c:v>1983.673</c:v>
                </c:pt>
                <c:pt idx="2055">
                  <c:v>1984.6745</c:v>
                </c:pt>
                <c:pt idx="2056">
                  <c:v>1985.6759</c:v>
                </c:pt>
                <c:pt idx="2057">
                  <c:v>1986.6774</c:v>
                </c:pt>
                <c:pt idx="2058">
                  <c:v>1987.6688</c:v>
                </c:pt>
                <c:pt idx="2059">
                  <c:v>1988.6702</c:v>
                </c:pt>
                <c:pt idx="2060">
                  <c:v>1989.6717</c:v>
                </c:pt>
                <c:pt idx="2061">
                  <c:v>1990.6731</c:v>
                </c:pt>
                <c:pt idx="2062">
                  <c:v>1991.6745</c:v>
                </c:pt>
                <c:pt idx="2063">
                  <c:v>1992.676</c:v>
                </c:pt>
                <c:pt idx="2064">
                  <c:v>1993.6774</c:v>
                </c:pt>
                <c:pt idx="2065">
                  <c:v>1994.6688</c:v>
                </c:pt>
                <c:pt idx="2066">
                  <c:v>1995.6703</c:v>
                </c:pt>
                <c:pt idx="2067">
                  <c:v>1996.6717</c:v>
                </c:pt>
                <c:pt idx="2068">
                  <c:v>1997.6732</c:v>
                </c:pt>
                <c:pt idx="2069">
                  <c:v>1998.6746</c:v>
                </c:pt>
                <c:pt idx="2070">
                  <c:v>1999.676</c:v>
                </c:pt>
                <c:pt idx="2071">
                  <c:v>2000.6775</c:v>
                </c:pt>
                <c:pt idx="2072">
                  <c:v>2001.6689</c:v>
                </c:pt>
                <c:pt idx="2073">
                  <c:v>2002.6704</c:v>
                </c:pt>
                <c:pt idx="2074">
                  <c:v>2003.6718</c:v>
                </c:pt>
                <c:pt idx="2075">
                  <c:v>2004.6732</c:v>
                </c:pt>
                <c:pt idx="2076">
                  <c:v>2005.6747</c:v>
                </c:pt>
                <c:pt idx="2077">
                  <c:v>2006.6761</c:v>
                </c:pt>
                <c:pt idx="2078">
                  <c:v>2007.6675</c:v>
                </c:pt>
                <c:pt idx="2079">
                  <c:v>2008.669</c:v>
                </c:pt>
                <c:pt idx="2080">
                  <c:v>2009.6704</c:v>
                </c:pt>
                <c:pt idx="2081">
                  <c:v>2010.6719</c:v>
                </c:pt>
                <c:pt idx="2082">
                  <c:v>2011.6733</c:v>
                </c:pt>
                <c:pt idx="2083">
                  <c:v>2012.6747</c:v>
                </c:pt>
                <c:pt idx="2084">
                  <c:v>2013.6762</c:v>
                </c:pt>
                <c:pt idx="2085">
                  <c:v>2014.6776</c:v>
                </c:pt>
                <c:pt idx="2086">
                  <c:v>2015.669</c:v>
                </c:pt>
                <c:pt idx="2087">
                  <c:v>2016.6705</c:v>
                </c:pt>
                <c:pt idx="2088">
                  <c:v>2017.712</c:v>
                </c:pt>
                <c:pt idx="2089">
                  <c:v>2018.6734</c:v>
                </c:pt>
                <c:pt idx="2090">
                  <c:v>2019.6748</c:v>
                </c:pt>
                <c:pt idx="2091">
                  <c:v>2020.6762</c:v>
                </c:pt>
                <c:pt idx="2092">
                  <c:v>2021.6777</c:v>
                </c:pt>
                <c:pt idx="2093">
                  <c:v>2022.6691</c:v>
                </c:pt>
                <c:pt idx="2094">
                  <c:v>2023.6706</c:v>
                </c:pt>
                <c:pt idx="2095">
                  <c:v>2024.672</c:v>
                </c:pt>
                <c:pt idx="2096">
                  <c:v>2025.6734</c:v>
                </c:pt>
                <c:pt idx="2097">
                  <c:v>2026.6749</c:v>
                </c:pt>
                <c:pt idx="2098">
                  <c:v>2027.6763</c:v>
                </c:pt>
                <c:pt idx="2099">
                  <c:v>2028.6778</c:v>
                </c:pt>
                <c:pt idx="2100">
                  <c:v>2029.6692</c:v>
                </c:pt>
                <c:pt idx="2101">
                  <c:v>2030.6706</c:v>
                </c:pt>
                <c:pt idx="2102">
                  <c:v>2031.6721</c:v>
                </c:pt>
                <c:pt idx="2103">
                  <c:v>2032.6735</c:v>
                </c:pt>
                <c:pt idx="2104">
                  <c:v>2033.6749</c:v>
                </c:pt>
                <c:pt idx="2105">
                  <c:v>2034.6764</c:v>
                </c:pt>
                <c:pt idx="2106">
                  <c:v>2035.6778</c:v>
                </c:pt>
                <c:pt idx="2107">
                  <c:v>2036.6692</c:v>
                </c:pt>
                <c:pt idx="2108">
                  <c:v>2037.6707</c:v>
                </c:pt>
                <c:pt idx="2109">
                  <c:v>2038.6721</c:v>
                </c:pt>
                <c:pt idx="2110">
                  <c:v>2039.6736</c:v>
                </c:pt>
                <c:pt idx="2111">
                  <c:v>2040.675</c:v>
                </c:pt>
                <c:pt idx="2112">
                  <c:v>2041.6764</c:v>
                </c:pt>
                <c:pt idx="2113">
                  <c:v>2042.6779</c:v>
                </c:pt>
                <c:pt idx="2114">
                  <c:v>2043.6693</c:v>
                </c:pt>
                <c:pt idx="2115">
                  <c:v>2044.6707</c:v>
                </c:pt>
                <c:pt idx="2116">
                  <c:v>2045.6722</c:v>
                </c:pt>
                <c:pt idx="2117">
                  <c:v>2046.6736</c:v>
                </c:pt>
                <c:pt idx="2118">
                  <c:v>2047.6751</c:v>
                </c:pt>
                <c:pt idx="2119">
                  <c:v>2048.6765</c:v>
                </c:pt>
                <c:pt idx="2120">
                  <c:v>2049.6679</c:v>
                </c:pt>
                <c:pt idx="2121">
                  <c:v>2050.6694</c:v>
                </c:pt>
                <c:pt idx="2122">
                  <c:v>2051.6708</c:v>
                </c:pt>
                <c:pt idx="2123">
                  <c:v>2052.6723</c:v>
                </c:pt>
                <c:pt idx="2124">
                  <c:v>2053.6737</c:v>
                </c:pt>
                <c:pt idx="2125">
                  <c:v>2054.6751</c:v>
                </c:pt>
                <c:pt idx="2126">
                  <c:v>2055.6766</c:v>
                </c:pt>
                <c:pt idx="2127">
                  <c:v>2056.678</c:v>
                </c:pt>
                <c:pt idx="2128">
                  <c:v>2057.6694</c:v>
                </c:pt>
                <c:pt idx="2129">
                  <c:v>2058.6709</c:v>
                </c:pt>
                <c:pt idx="2130">
                  <c:v>2059.6723</c:v>
                </c:pt>
                <c:pt idx="2131">
                  <c:v>2060.6738</c:v>
                </c:pt>
                <c:pt idx="2132">
                  <c:v>2061.6752</c:v>
                </c:pt>
                <c:pt idx="2133">
                  <c:v>2062.6766</c:v>
                </c:pt>
                <c:pt idx="2134">
                  <c:v>2063.6781</c:v>
                </c:pt>
                <c:pt idx="2135">
                  <c:v>2064.6695</c:v>
                </c:pt>
                <c:pt idx="2136">
                  <c:v>2065.6709</c:v>
                </c:pt>
                <c:pt idx="2137">
                  <c:v>2066.6724</c:v>
                </c:pt>
                <c:pt idx="2138">
                  <c:v>2067.6738</c:v>
                </c:pt>
                <c:pt idx="2139">
                  <c:v>2068.6753</c:v>
                </c:pt>
                <c:pt idx="2140">
                  <c:v>2069.6767</c:v>
                </c:pt>
                <c:pt idx="2141">
                  <c:v>2070.6781</c:v>
                </c:pt>
                <c:pt idx="2142">
                  <c:v>2071.6696</c:v>
                </c:pt>
                <c:pt idx="2143">
                  <c:v>2072.671</c:v>
                </c:pt>
                <c:pt idx="2144">
                  <c:v>2073.6724</c:v>
                </c:pt>
                <c:pt idx="2145">
                  <c:v>2074.6739</c:v>
                </c:pt>
                <c:pt idx="2146">
                  <c:v>2075.6753</c:v>
                </c:pt>
                <c:pt idx="2147">
                  <c:v>2076.6768</c:v>
                </c:pt>
                <c:pt idx="2148">
                  <c:v>2077.6782</c:v>
                </c:pt>
                <c:pt idx="2149">
                  <c:v>2078.6696</c:v>
                </c:pt>
                <c:pt idx="2150">
                  <c:v>2079.6711</c:v>
                </c:pt>
                <c:pt idx="2151">
                  <c:v>2080.6725</c:v>
                </c:pt>
                <c:pt idx="2152">
                  <c:v>2081.674</c:v>
                </c:pt>
                <c:pt idx="2153">
                  <c:v>2082.6754</c:v>
                </c:pt>
                <c:pt idx="2154">
                  <c:v>2083.6768</c:v>
                </c:pt>
                <c:pt idx="2155">
                  <c:v>2084.6683</c:v>
                </c:pt>
                <c:pt idx="2156">
                  <c:v>2085.6697</c:v>
                </c:pt>
                <c:pt idx="2157">
                  <c:v>2086.6711</c:v>
                </c:pt>
                <c:pt idx="2158">
                  <c:v>2087.6726</c:v>
                </c:pt>
                <c:pt idx="2159">
                  <c:v>2088.674</c:v>
                </c:pt>
                <c:pt idx="2160">
                  <c:v>2089.6755</c:v>
                </c:pt>
                <c:pt idx="2161">
                  <c:v>2090.6769</c:v>
                </c:pt>
                <c:pt idx="2162">
                  <c:v>2091.6783</c:v>
                </c:pt>
                <c:pt idx="2163">
                  <c:v>2092.6698</c:v>
                </c:pt>
                <c:pt idx="2164">
                  <c:v>2093.6712</c:v>
                </c:pt>
                <c:pt idx="2165">
                  <c:v>2094.6726</c:v>
                </c:pt>
                <c:pt idx="2166">
                  <c:v>2095.6741</c:v>
                </c:pt>
                <c:pt idx="2167">
                  <c:v>2096.6755</c:v>
                </c:pt>
                <c:pt idx="2168">
                  <c:v>2097.677</c:v>
                </c:pt>
                <c:pt idx="2169">
                  <c:v>2098.6784</c:v>
                </c:pt>
                <c:pt idx="2170">
                  <c:v>2099.6698</c:v>
                </c:pt>
                <c:pt idx="2171">
                  <c:v>2100.6713</c:v>
                </c:pt>
                <c:pt idx="2172">
                  <c:v>2101.6727</c:v>
                </c:pt>
                <c:pt idx="2173">
                  <c:v>2102.6742</c:v>
                </c:pt>
                <c:pt idx="2174">
                  <c:v>2103.6756</c:v>
                </c:pt>
                <c:pt idx="2175">
                  <c:v>2104.677</c:v>
                </c:pt>
                <c:pt idx="2176">
                  <c:v>2105.6685</c:v>
                </c:pt>
                <c:pt idx="2177">
                  <c:v>2106.6699</c:v>
                </c:pt>
                <c:pt idx="2178">
                  <c:v>2107.6713</c:v>
                </c:pt>
                <c:pt idx="2179">
                  <c:v>2108.6728</c:v>
                </c:pt>
                <c:pt idx="2180">
                  <c:v>2109.6742</c:v>
                </c:pt>
                <c:pt idx="2181">
                  <c:v>2110.6757</c:v>
                </c:pt>
                <c:pt idx="2182">
                  <c:v>2111.6771</c:v>
                </c:pt>
                <c:pt idx="2183">
                  <c:v>2112.6685</c:v>
                </c:pt>
                <c:pt idx="2184">
                  <c:v>2113.67</c:v>
                </c:pt>
                <c:pt idx="2185">
                  <c:v>2114.6714</c:v>
                </c:pt>
                <c:pt idx="2186">
                  <c:v>2115.6728</c:v>
                </c:pt>
                <c:pt idx="2187">
                  <c:v>2116.6743</c:v>
                </c:pt>
                <c:pt idx="2188">
                  <c:v>2117.6757</c:v>
                </c:pt>
                <c:pt idx="2189">
                  <c:v>2118.6772</c:v>
                </c:pt>
                <c:pt idx="2190">
                  <c:v>2119.6786</c:v>
                </c:pt>
                <c:pt idx="2191">
                  <c:v>2120.67</c:v>
                </c:pt>
                <c:pt idx="2192">
                  <c:v>2121.6715</c:v>
                </c:pt>
                <c:pt idx="2193">
                  <c:v>2122.6729</c:v>
                </c:pt>
                <c:pt idx="2194">
                  <c:v>2123.6743</c:v>
                </c:pt>
                <c:pt idx="2195">
                  <c:v>2124.6758</c:v>
                </c:pt>
                <c:pt idx="2196">
                  <c:v>2125.6772</c:v>
                </c:pt>
                <c:pt idx="2197">
                  <c:v>2126.6687</c:v>
                </c:pt>
                <c:pt idx="2198">
                  <c:v>2127.6801</c:v>
                </c:pt>
                <c:pt idx="2199">
                  <c:v>2128.6715</c:v>
                </c:pt>
                <c:pt idx="2200">
                  <c:v>2129.673</c:v>
                </c:pt>
                <c:pt idx="2201">
                  <c:v>2130.6744</c:v>
                </c:pt>
                <c:pt idx="2202">
                  <c:v>2131.6759</c:v>
                </c:pt>
                <c:pt idx="2203">
                  <c:v>2132.6773</c:v>
                </c:pt>
                <c:pt idx="2204">
                  <c:v>2133.6687</c:v>
                </c:pt>
                <c:pt idx="2205">
                  <c:v>2134.6702</c:v>
                </c:pt>
                <c:pt idx="2206">
                  <c:v>2135.6716</c:v>
                </c:pt>
                <c:pt idx="2207">
                  <c:v>2136.673</c:v>
                </c:pt>
                <c:pt idx="2208">
                  <c:v>2137.6745</c:v>
                </c:pt>
                <c:pt idx="2209">
                  <c:v>2138.6759</c:v>
                </c:pt>
                <c:pt idx="2210">
                  <c:v>2139.6774</c:v>
                </c:pt>
                <c:pt idx="2211">
                  <c:v>2140.6788</c:v>
                </c:pt>
                <c:pt idx="2212">
                  <c:v>2141.6702</c:v>
                </c:pt>
                <c:pt idx="2213">
                  <c:v>2142.6717</c:v>
                </c:pt>
                <c:pt idx="2214">
                  <c:v>2143.6731</c:v>
                </c:pt>
                <c:pt idx="2215">
                  <c:v>2144.6745</c:v>
                </c:pt>
                <c:pt idx="2216">
                  <c:v>2145.676</c:v>
                </c:pt>
                <c:pt idx="2217">
                  <c:v>2146.6774</c:v>
                </c:pt>
                <c:pt idx="2218">
                  <c:v>2147.6789</c:v>
                </c:pt>
                <c:pt idx="2219">
                  <c:v>2148.6703</c:v>
                </c:pt>
                <c:pt idx="2220">
                  <c:v>2149.6717</c:v>
                </c:pt>
                <c:pt idx="2221">
                  <c:v>2150.6732</c:v>
                </c:pt>
                <c:pt idx="2222">
                  <c:v>2151.6746</c:v>
                </c:pt>
                <c:pt idx="2223">
                  <c:v>2152.6761</c:v>
                </c:pt>
                <c:pt idx="2224">
                  <c:v>2153.6775</c:v>
                </c:pt>
                <c:pt idx="2225">
                  <c:v>2154.6689</c:v>
                </c:pt>
                <c:pt idx="2226">
                  <c:v>2155.6704</c:v>
                </c:pt>
                <c:pt idx="2227">
                  <c:v>2156.6718</c:v>
                </c:pt>
                <c:pt idx="2228">
                  <c:v>2157.6732</c:v>
                </c:pt>
                <c:pt idx="2229">
                  <c:v>2158.6747</c:v>
                </c:pt>
                <c:pt idx="2230">
                  <c:v>2159.6761</c:v>
                </c:pt>
                <c:pt idx="2231">
                  <c:v>2160.6675</c:v>
                </c:pt>
                <c:pt idx="2232">
                  <c:v>2161.669</c:v>
                </c:pt>
                <c:pt idx="2233">
                  <c:v>2162.6704</c:v>
                </c:pt>
                <c:pt idx="2234">
                  <c:v>2163.6719</c:v>
                </c:pt>
                <c:pt idx="2235">
                  <c:v>2164.6733</c:v>
                </c:pt>
                <c:pt idx="2236">
                  <c:v>2165.6747</c:v>
                </c:pt>
                <c:pt idx="2237">
                  <c:v>2166.6762</c:v>
                </c:pt>
                <c:pt idx="2238">
                  <c:v>2167.6776</c:v>
                </c:pt>
                <c:pt idx="2239">
                  <c:v>2168.669</c:v>
                </c:pt>
                <c:pt idx="2240">
                  <c:v>2169.6705</c:v>
                </c:pt>
                <c:pt idx="2241">
                  <c:v>2170.6719</c:v>
                </c:pt>
                <c:pt idx="2242">
                  <c:v>2171.6734</c:v>
                </c:pt>
                <c:pt idx="2243">
                  <c:v>2172.6748</c:v>
                </c:pt>
                <c:pt idx="2244">
                  <c:v>2173.6762</c:v>
                </c:pt>
                <c:pt idx="2245">
                  <c:v>2174.6777</c:v>
                </c:pt>
                <c:pt idx="2246">
                  <c:v>2175.6691</c:v>
                </c:pt>
                <c:pt idx="2247">
                  <c:v>2176.6706</c:v>
                </c:pt>
                <c:pt idx="2248">
                  <c:v>2177.672</c:v>
                </c:pt>
                <c:pt idx="2249">
                  <c:v>2178.6734</c:v>
                </c:pt>
                <c:pt idx="2250">
                  <c:v>2179.6749</c:v>
                </c:pt>
                <c:pt idx="2251">
                  <c:v>2180.6763</c:v>
                </c:pt>
                <c:pt idx="2252">
                  <c:v>2181.6677</c:v>
                </c:pt>
                <c:pt idx="2253">
                  <c:v>2182.6692</c:v>
                </c:pt>
                <c:pt idx="2254">
                  <c:v>2183.6706</c:v>
                </c:pt>
                <c:pt idx="2255">
                  <c:v>2184.6721</c:v>
                </c:pt>
                <c:pt idx="2256">
                  <c:v>2185.6735</c:v>
                </c:pt>
                <c:pt idx="2257">
                  <c:v>2186.6749</c:v>
                </c:pt>
                <c:pt idx="2258">
                  <c:v>2187.6764</c:v>
                </c:pt>
                <c:pt idx="2259">
                  <c:v>2188.6778</c:v>
                </c:pt>
                <c:pt idx="2260">
                  <c:v>2189.6692</c:v>
                </c:pt>
                <c:pt idx="2261">
                  <c:v>2190.6707</c:v>
                </c:pt>
                <c:pt idx="2262">
                  <c:v>2191.6721</c:v>
                </c:pt>
                <c:pt idx="2263">
                  <c:v>2192.6736</c:v>
                </c:pt>
                <c:pt idx="2264">
                  <c:v>2193.675</c:v>
                </c:pt>
                <c:pt idx="2265">
                  <c:v>2194.6764</c:v>
                </c:pt>
                <c:pt idx="2266">
                  <c:v>2195.6779</c:v>
                </c:pt>
                <c:pt idx="2267">
                  <c:v>2196.6693</c:v>
                </c:pt>
                <c:pt idx="2268">
                  <c:v>2197.6808</c:v>
                </c:pt>
                <c:pt idx="2269">
                  <c:v>2198.6722</c:v>
                </c:pt>
                <c:pt idx="2270">
                  <c:v>2199.6736</c:v>
                </c:pt>
                <c:pt idx="2271">
                  <c:v>2200.6751</c:v>
                </c:pt>
                <c:pt idx="2272">
                  <c:v>2201.6765</c:v>
                </c:pt>
                <c:pt idx="2273">
                  <c:v>2202.678</c:v>
                </c:pt>
                <c:pt idx="2274">
                  <c:v>2203.6694</c:v>
                </c:pt>
                <c:pt idx="2275">
                  <c:v>2204.6708</c:v>
                </c:pt>
                <c:pt idx="2276">
                  <c:v>2205.6723</c:v>
                </c:pt>
                <c:pt idx="2277">
                  <c:v>2206.6737</c:v>
                </c:pt>
                <c:pt idx="2278">
                  <c:v>2207.6751</c:v>
                </c:pt>
                <c:pt idx="2279">
                  <c:v>2208.6766</c:v>
                </c:pt>
                <c:pt idx="2280">
                  <c:v>2209.678</c:v>
                </c:pt>
                <c:pt idx="2281">
                  <c:v>2210.6694</c:v>
                </c:pt>
                <c:pt idx="2282">
                  <c:v>2211.6709</c:v>
                </c:pt>
                <c:pt idx="2283">
                  <c:v>2212.6723</c:v>
                </c:pt>
                <c:pt idx="2284">
                  <c:v>2213.6738</c:v>
                </c:pt>
                <c:pt idx="2285">
                  <c:v>2214.6752</c:v>
                </c:pt>
                <c:pt idx="2286">
                  <c:v>2215.6766</c:v>
                </c:pt>
                <c:pt idx="2287">
                  <c:v>2216.6781</c:v>
                </c:pt>
                <c:pt idx="2288">
                  <c:v>2217.6695</c:v>
                </c:pt>
                <c:pt idx="2289">
                  <c:v>2218.6709</c:v>
                </c:pt>
                <c:pt idx="2290">
                  <c:v>2219.6724</c:v>
                </c:pt>
                <c:pt idx="2291">
                  <c:v>2220.6738</c:v>
                </c:pt>
                <c:pt idx="2292">
                  <c:v>2221.6753</c:v>
                </c:pt>
                <c:pt idx="2293">
                  <c:v>2222.6767</c:v>
                </c:pt>
                <c:pt idx="2294">
                  <c:v>2223.6781</c:v>
                </c:pt>
                <c:pt idx="2295">
                  <c:v>2224.6696</c:v>
                </c:pt>
                <c:pt idx="2296">
                  <c:v>2225.671</c:v>
                </c:pt>
                <c:pt idx="2297">
                  <c:v>2226.6725</c:v>
                </c:pt>
                <c:pt idx="2298">
                  <c:v>2227.6739</c:v>
                </c:pt>
                <c:pt idx="2299">
                  <c:v>2228.6753</c:v>
                </c:pt>
                <c:pt idx="2300">
                  <c:v>2229.6768</c:v>
                </c:pt>
                <c:pt idx="2301">
                  <c:v>2230.6782</c:v>
                </c:pt>
                <c:pt idx="2302">
                  <c:v>2231.6696</c:v>
                </c:pt>
                <c:pt idx="2303">
                  <c:v>2232.6711</c:v>
                </c:pt>
                <c:pt idx="2304">
                  <c:v>2233.6725</c:v>
                </c:pt>
                <c:pt idx="2305">
                  <c:v>2234.674</c:v>
                </c:pt>
                <c:pt idx="2306">
                  <c:v>2235.6754</c:v>
                </c:pt>
                <c:pt idx="2307">
                  <c:v>2236.6768</c:v>
                </c:pt>
                <c:pt idx="2308">
                  <c:v>2237.6683</c:v>
                </c:pt>
                <c:pt idx="2309">
                  <c:v>2238.6697</c:v>
                </c:pt>
                <c:pt idx="2310">
                  <c:v>2239.6711</c:v>
                </c:pt>
                <c:pt idx="2311">
                  <c:v>2240.6726</c:v>
                </c:pt>
                <c:pt idx="2312">
                  <c:v>2241.674</c:v>
                </c:pt>
                <c:pt idx="2313">
                  <c:v>2242.6755</c:v>
                </c:pt>
                <c:pt idx="2314">
                  <c:v>2243.6769</c:v>
                </c:pt>
                <c:pt idx="2315">
                  <c:v>2244.6783</c:v>
                </c:pt>
                <c:pt idx="2316">
                  <c:v>2245.6698</c:v>
                </c:pt>
                <c:pt idx="2317">
                  <c:v>2246.6712</c:v>
                </c:pt>
                <c:pt idx="2318">
                  <c:v>2247.6726</c:v>
                </c:pt>
                <c:pt idx="2319">
                  <c:v>2248.6741</c:v>
                </c:pt>
                <c:pt idx="2320">
                  <c:v>2249.6755</c:v>
                </c:pt>
                <c:pt idx="2321">
                  <c:v>2250.677</c:v>
                </c:pt>
                <c:pt idx="2322">
                  <c:v>2251.6784</c:v>
                </c:pt>
                <c:pt idx="2323">
                  <c:v>2252.6798</c:v>
                </c:pt>
                <c:pt idx="2324">
                  <c:v>2253.6713</c:v>
                </c:pt>
                <c:pt idx="2325">
                  <c:v>2254.6727</c:v>
                </c:pt>
                <c:pt idx="2326">
                  <c:v>2255.6742</c:v>
                </c:pt>
                <c:pt idx="2327">
                  <c:v>2256.6756</c:v>
                </c:pt>
                <c:pt idx="2328">
                  <c:v>2257.677</c:v>
                </c:pt>
                <c:pt idx="2329">
                  <c:v>2258.6685</c:v>
                </c:pt>
                <c:pt idx="2330">
                  <c:v>2259.6699</c:v>
                </c:pt>
                <c:pt idx="2331">
                  <c:v>2260.6713</c:v>
                </c:pt>
                <c:pt idx="2332">
                  <c:v>2261.6728</c:v>
                </c:pt>
                <c:pt idx="2333">
                  <c:v>2262.6742</c:v>
                </c:pt>
                <c:pt idx="2334">
                  <c:v>2263.6757</c:v>
                </c:pt>
                <c:pt idx="2335">
                  <c:v>2264.6771</c:v>
                </c:pt>
                <c:pt idx="2336">
                  <c:v>2265.6785</c:v>
                </c:pt>
                <c:pt idx="2337">
                  <c:v>2266.67</c:v>
                </c:pt>
                <c:pt idx="2338">
                  <c:v>2267.6714</c:v>
                </c:pt>
                <c:pt idx="2339">
                  <c:v>2268.6728</c:v>
                </c:pt>
                <c:pt idx="2340">
                  <c:v>2269.6743</c:v>
                </c:pt>
                <c:pt idx="2341">
                  <c:v>2270.6757</c:v>
                </c:pt>
                <c:pt idx="2342">
                  <c:v>2271.6772</c:v>
                </c:pt>
                <c:pt idx="2343">
                  <c:v>2272.6786</c:v>
                </c:pt>
                <c:pt idx="2344">
                  <c:v>2273.67</c:v>
                </c:pt>
                <c:pt idx="2345">
                  <c:v>2274.6715</c:v>
                </c:pt>
                <c:pt idx="2346">
                  <c:v>2275.6729</c:v>
                </c:pt>
                <c:pt idx="2347">
                  <c:v>2276.6744</c:v>
                </c:pt>
                <c:pt idx="2348">
                  <c:v>2277.6758</c:v>
                </c:pt>
                <c:pt idx="2349">
                  <c:v>2278.6772</c:v>
                </c:pt>
                <c:pt idx="2350">
                  <c:v>2279.6687</c:v>
                </c:pt>
                <c:pt idx="2351">
                  <c:v>2280.6701</c:v>
                </c:pt>
                <c:pt idx="2352">
                  <c:v>2281.6715</c:v>
                </c:pt>
                <c:pt idx="2353">
                  <c:v>2282.673</c:v>
                </c:pt>
                <c:pt idx="2354">
                  <c:v>2283.6744</c:v>
                </c:pt>
                <c:pt idx="2355">
                  <c:v>2284.6759</c:v>
                </c:pt>
                <c:pt idx="2356">
                  <c:v>2285.6773</c:v>
                </c:pt>
                <c:pt idx="2357">
                  <c:v>2286.6687</c:v>
                </c:pt>
                <c:pt idx="2358">
                  <c:v>2287.6702</c:v>
                </c:pt>
                <c:pt idx="2359">
                  <c:v>2288.6716</c:v>
                </c:pt>
                <c:pt idx="2360">
                  <c:v>2289.673</c:v>
                </c:pt>
                <c:pt idx="2361">
                  <c:v>2290.6745</c:v>
                </c:pt>
                <c:pt idx="2362">
                  <c:v>2291.6759</c:v>
                </c:pt>
                <c:pt idx="2363">
                  <c:v>2292.6774</c:v>
                </c:pt>
                <c:pt idx="2364">
                  <c:v>2293.6788</c:v>
                </c:pt>
                <c:pt idx="2365">
                  <c:v>2294.6702</c:v>
                </c:pt>
                <c:pt idx="2366">
                  <c:v>2295.6717</c:v>
                </c:pt>
                <c:pt idx="2367">
                  <c:v>2296.6731</c:v>
                </c:pt>
                <c:pt idx="2368">
                  <c:v>2297.6745</c:v>
                </c:pt>
                <c:pt idx="2369">
                  <c:v>2298.676</c:v>
                </c:pt>
                <c:pt idx="2370">
                  <c:v>2299.6774</c:v>
                </c:pt>
                <c:pt idx="2371">
                  <c:v>2300.6689</c:v>
                </c:pt>
                <c:pt idx="2372">
                  <c:v>2301.6703</c:v>
                </c:pt>
                <c:pt idx="2373">
                  <c:v>2302.6717</c:v>
                </c:pt>
                <c:pt idx="2374">
                  <c:v>2303.6732</c:v>
                </c:pt>
                <c:pt idx="2375">
                  <c:v>2304.6746</c:v>
                </c:pt>
                <c:pt idx="2376">
                  <c:v>2305.6761</c:v>
                </c:pt>
                <c:pt idx="2377">
                  <c:v>2306.6775</c:v>
                </c:pt>
                <c:pt idx="2378">
                  <c:v>2307.6689</c:v>
                </c:pt>
                <c:pt idx="2379">
                  <c:v>2308.6704</c:v>
                </c:pt>
                <c:pt idx="2380">
                  <c:v>2309.6718</c:v>
                </c:pt>
                <c:pt idx="2381">
                  <c:v>2310.6732</c:v>
                </c:pt>
                <c:pt idx="2382">
                  <c:v>2311.6747</c:v>
                </c:pt>
                <c:pt idx="2383">
                  <c:v>2312.6761</c:v>
                </c:pt>
                <c:pt idx="2384">
                  <c:v>2313.6776</c:v>
                </c:pt>
                <c:pt idx="2385">
                  <c:v>2314.679</c:v>
                </c:pt>
                <c:pt idx="2386">
                  <c:v>2315.6704</c:v>
                </c:pt>
                <c:pt idx="2387">
                  <c:v>2316.6719</c:v>
                </c:pt>
                <c:pt idx="2388">
                  <c:v>2317.6733</c:v>
                </c:pt>
                <c:pt idx="2389">
                  <c:v>2318.6747</c:v>
                </c:pt>
                <c:pt idx="2390">
                  <c:v>2319.6762</c:v>
                </c:pt>
                <c:pt idx="2391">
                  <c:v>2320.6776</c:v>
                </c:pt>
                <c:pt idx="2392">
                  <c:v>2321.6791</c:v>
                </c:pt>
                <c:pt idx="2393">
                  <c:v>2322.6705</c:v>
                </c:pt>
                <c:pt idx="2394">
                  <c:v>2323.6719</c:v>
                </c:pt>
                <c:pt idx="2395">
                  <c:v>2324.6734</c:v>
                </c:pt>
                <c:pt idx="2396">
                  <c:v>2325.6748</c:v>
                </c:pt>
                <c:pt idx="2397">
                  <c:v>2326.6763</c:v>
                </c:pt>
                <c:pt idx="2398">
                  <c:v>2327.6777</c:v>
                </c:pt>
                <c:pt idx="2399">
                  <c:v>2328.6691</c:v>
                </c:pt>
                <c:pt idx="2400">
                  <c:v>2329.6706</c:v>
                </c:pt>
                <c:pt idx="2401">
                  <c:v>2330.672</c:v>
                </c:pt>
                <c:pt idx="2402">
                  <c:v>2331.6734</c:v>
                </c:pt>
                <c:pt idx="2403">
                  <c:v>2332.6749</c:v>
                </c:pt>
                <c:pt idx="2404">
                  <c:v>2333.6763</c:v>
                </c:pt>
                <c:pt idx="2405">
                  <c:v>2334.6677</c:v>
                </c:pt>
                <c:pt idx="2406">
                  <c:v>2335.6792</c:v>
                </c:pt>
                <c:pt idx="2407">
                  <c:v>2336.6706</c:v>
                </c:pt>
                <c:pt idx="2408">
                  <c:v>2337.6721</c:v>
                </c:pt>
                <c:pt idx="2409">
                  <c:v>2338.6735</c:v>
                </c:pt>
                <c:pt idx="2410">
                  <c:v>2339.6749</c:v>
                </c:pt>
                <c:pt idx="2411">
                  <c:v>2340.6764</c:v>
                </c:pt>
                <c:pt idx="2412">
                  <c:v>2341.6778</c:v>
                </c:pt>
                <c:pt idx="2413">
                  <c:v>2342.6692</c:v>
                </c:pt>
                <c:pt idx="2414">
                  <c:v>2343.6707</c:v>
                </c:pt>
                <c:pt idx="2415">
                  <c:v>2344.6721</c:v>
                </c:pt>
                <c:pt idx="2416">
                  <c:v>2345.6736</c:v>
                </c:pt>
                <c:pt idx="2417">
                  <c:v>2346.675</c:v>
                </c:pt>
                <c:pt idx="2418">
                  <c:v>2347.6764</c:v>
                </c:pt>
                <c:pt idx="2419">
                  <c:v>2348.6779</c:v>
                </c:pt>
                <c:pt idx="2420">
                  <c:v>2349.6693</c:v>
                </c:pt>
                <c:pt idx="2421">
                  <c:v>2350.6708</c:v>
                </c:pt>
                <c:pt idx="2422">
                  <c:v>2351.6722</c:v>
                </c:pt>
                <c:pt idx="2423">
                  <c:v>2352.6736</c:v>
                </c:pt>
                <c:pt idx="2424">
                  <c:v>2353.6751</c:v>
                </c:pt>
                <c:pt idx="2425">
                  <c:v>2354.6765</c:v>
                </c:pt>
                <c:pt idx="2426">
                  <c:v>2355.6679</c:v>
                </c:pt>
                <c:pt idx="2427">
                  <c:v>2356.6694</c:v>
                </c:pt>
                <c:pt idx="2428">
                  <c:v>2357.6708</c:v>
                </c:pt>
                <c:pt idx="2429">
                  <c:v>2358.6723</c:v>
                </c:pt>
                <c:pt idx="2430">
                  <c:v>2359.6737</c:v>
                </c:pt>
                <c:pt idx="2431">
                  <c:v>2360.6751</c:v>
                </c:pt>
                <c:pt idx="2432">
                  <c:v>2361.6766</c:v>
                </c:pt>
                <c:pt idx="2433">
                  <c:v>2362.668</c:v>
                </c:pt>
                <c:pt idx="2434">
                  <c:v>2363.6694</c:v>
                </c:pt>
                <c:pt idx="2435">
                  <c:v>2364.6709</c:v>
                </c:pt>
                <c:pt idx="2436">
                  <c:v>2365.6723</c:v>
                </c:pt>
                <c:pt idx="2437">
                  <c:v>2366.6738</c:v>
                </c:pt>
                <c:pt idx="2438">
                  <c:v>2367.6752</c:v>
                </c:pt>
                <c:pt idx="2439">
                  <c:v>2368.6766</c:v>
                </c:pt>
                <c:pt idx="2440">
                  <c:v>2369.6781</c:v>
                </c:pt>
                <c:pt idx="2441">
                  <c:v>2370.6695</c:v>
                </c:pt>
                <c:pt idx="2442">
                  <c:v>2371.671</c:v>
                </c:pt>
                <c:pt idx="2443">
                  <c:v>2372.6724</c:v>
                </c:pt>
                <c:pt idx="2444">
                  <c:v>2373.6738</c:v>
                </c:pt>
                <c:pt idx="2445">
                  <c:v>2374.6753</c:v>
                </c:pt>
                <c:pt idx="2446">
                  <c:v>2375.6767</c:v>
                </c:pt>
                <c:pt idx="2447">
                  <c:v>2376.6681</c:v>
                </c:pt>
                <c:pt idx="2448">
                  <c:v>2377.6796</c:v>
                </c:pt>
                <c:pt idx="2449">
                  <c:v>2378.8112</c:v>
                </c:pt>
                <c:pt idx="2450">
                  <c:v>2379.6725</c:v>
                </c:pt>
                <c:pt idx="2451">
                  <c:v>2380.6739</c:v>
                </c:pt>
                <c:pt idx="2452">
                  <c:v>2381.6753</c:v>
                </c:pt>
                <c:pt idx="2453">
                  <c:v>2382.6768</c:v>
                </c:pt>
                <c:pt idx="2454">
                  <c:v>2383.6782</c:v>
                </c:pt>
                <c:pt idx="2455">
                  <c:v>2384.6696</c:v>
                </c:pt>
                <c:pt idx="2456">
                  <c:v>2385.6711</c:v>
                </c:pt>
                <c:pt idx="2457">
                  <c:v>2386.6725</c:v>
                </c:pt>
                <c:pt idx="2458">
                  <c:v>2387.674</c:v>
                </c:pt>
                <c:pt idx="2459">
                  <c:v>2388.6754</c:v>
                </c:pt>
                <c:pt idx="2460">
                  <c:v>2389.6768</c:v>
                </c:pt>
                <c:pt idx="2461">
                  <c:v>2390.6683</c:v>
                </c:pt>
                <c:pt idx="2462">
                  <c:v>2391.6697</c:v>
                </c:pt>
                <c:pt idx="2463">
                  <c:v>2392.6711</c:v>
                </c:pt>
                <c:pt idx="2464">
                  <c:v>2393.6726</c:v>
                </c:pt>
                <c:pt idx="2465">
                  <c:v>2394.674</c:v>
                </c:pt>
                <c:pt idx="2466">
                  <c:v>2395.6755</c:v>
                </c:pt>
                <c:pt idx="2467">
                  <c:v>2396.6769</c:v>
                </c:pt>
                <c:pt idx="2468">
                  <c:v>2397.6683</c:v>
                </c:pt>
                <c:pt idx="2469">
                  <c:v>2398.6698</c:v>
                </c:pt>
                <c:pt idx="2470">
                  <c:v>2399.6712</c:v>
                </c:pt>
                <c:pt idx="2471">
                  <c:v>2400.6727</c:v>
                </c:pt>
                <c:pt idx="2472">
                  <c:v>2401.6741</c:v>
                </c:pt>
                <c:pt idx="2473">
                  <c:v>2402.6755</c:v>
                </c:pt>
                <c:pt idx="2474">
                  <c:v>2403.677</c:v>
                </c:pt>
                <c:pt idx="2475">
                  <c:v>2404.6784</c:v>
                </c:pt>
                <c:pt idx="2476">
                  <c:v>2405.6698</c:v>
                </c:pt>
                <c:pt idx="2477">
                  <c:v>2406.6713</c:v>
                </c:pt>
                <c:pt idx="2478">
                  <c:v>2407.6727</c:v>
                </c:pt>
                <c:pt idx="2479">
                  <c:v>2408.6742</c:v>
                </c:pt>
                <c:pt idx="2480">
                  <c:v>2409.6756</c:v>
                </c:pt>
                <c:pt idx="2481">
                  <c:v>2410.677</c:v>
                </c:pt>
                <c:pt idx="2482">
                  <c:v>2411.6685</c:v>
                </c:pt>
                <c:pt idx="2483">
                  <c:v>2412.6699</c:v>
                </c:pt>
                <c:pt idx="2484">
                  <c:v>2413.6713</c:v>
                </c:pt>
                <c:pt idx="2485">
                  <c:v>2414.6728</c:v>
                </c:pt>
                <c:pt idx="2486">
                  <c:v>2415.6742</c:v>
                </c:pt>
                <c:pt idx="2487">
                  <c:v>2416.6757</c:v>
                </c:pt>
                <c:pt idx="2488">
                  <c:v>2417.6771</c:v>
                </c:pt>
                <c:pt idx="2489">
                  <c:v>2418.6685</c:v>
                </c:pt>
                <c:pt idx="2490">
                  <c:v>2419.67</c:v>
                </c:pt>
                <c:pt idx="2491">
                  <c:v>2420.6714</c:v>
                </c:pt>
                <c:pt idx="2492">
                  <c:v>2421.6728</c:v>
                </c:pt>
                <c:pt idx="2493">
                  <c:v>2422.6743</c:v>
                </c:pt>
                <c:pt idx="2494">
                  <c:v>2423.6757</c:v>
                </c:pt>
                <c:pt idx="2495">
                  <c:v>2424.6772</c:v>
                </c:pt>
                <c:pt idx="2496">
                  <c:v>2425.6786</c:v>
                </c:pt>
                <c:pt idx="2497">
                  <c:v>2426.67</c:v>
                </c:pt>
                <c:pt idx="2498">
                  <c:v>2427.6715</c:v>
                </c:pt>
                <c:pt idx="2499">
                  <c:v>2428.6729</c:v>
                </c:pt>
                <c:pt idx="2500">
                  <c:v>2429.6744</c:v>
                </c:pt>
                <c:pt idx="2501">
                  <c:v>2430.6758</c:v>
                </c:pt>
                <c:pt idx="2502">
                  <c:v>2431.6772</c:v>
                </c:pt>
                <c:pt idx="2503">
                  <c:v>2432.6687</c:v>
                </c:pt>
                <c:pt idx="2504">
                  <c:v>2433.6701</c:v>
                </c:pt>
                <c:pt idx="2505">
                  <c:v>2434.6715</c:v>
                </c:pt>
                <c:pt idx="2506">
                  <c:v>2435.673</c:v>
                </c:pt>
                <c:pt idx="2507">
                  <c:v>2436.6744</c:v>
                </c:pt>
                <c:pt idx="2508">
                  <c:v>2437.6759</c:v>
                </c:pt>
                <c:pt idx="2509">
                  <c:v>2438.6773</c:v>
                </c:pt>
                <c:pt idx="2510">
                  <c:v>2439.6787</c:v>
                </c:pt>
                <c:pt idx="2511">
                  <c:v>2440.6702</c:v>
                </c:pt>
                <c:pt idx="2512">
                  <c:v>2441.6716</c:v>
                </c:pt>
                <c:pt idx="2513">
                  <c:v>2442.673</c:v>
                </c:pt>
                <c:pt idx="2514">
                  <c:v>2443.6745</c:v>
                </c:pt>
                <c:pt idx="2515">
                  <c:v>2444.6759</c:v>
                </c:pt>
                <c:pt idx="2516">
                  <c:v>2445.6774</c:v>
                </c:pt>
                <c:pt idx="2517">
                  <c:v>2446.6688</c:v>
                </c:pt>
                <c:pt idx="2518">
                  <c:v>2447.6702</c:v>
                </c:pt>
                <c:pt idx="2519">
                  <c:v>2448.6717</c:v>
                </c:pt>
                <c:pt idx="2520">
                  <c:v>2449.6731</c:v>
                </c:pt>
                <c:pt idx="2521">
                  <c:v>2450.6746</c:v>
                </c:pt>
                <c:pt idx="2522">
                  <c:v>2451.676</c:v>
                </c:pt>
                <c:pt idx="2523">
                  <c:v>2452.6774</c:v>
                </c:pt>
                <c:pt idx="2524">
                  <c:v>2453.6689</c:v>
                </c:pt>
                <c:pt idx="2525">
                  <c:v>2454.6703</c:v>
                </c:pt>
                <c:pt idx="2526">
                  <c:v>2455.6717</c:v>
                </c:pt>
                <c:pt idx="2527">
                  <c:v>2456.6732</c:v>
                </c:pt>
                <c:pt idx="2528">
                  <c:v>2457.6746</c:v>
                </c:pt>
                <c:pt idx="2529">
                  <c:v>2458.6761</c:v>
                </c:pt>
                <c:pt idx="2530">
                  <c:v>2459.6775</c:v>
                </c:pt>
                <c:pt idx="2531">
                  <c:v>2460.6689</c:v>
                </c:pt>
                <c:pt idx="2532">
                  <c:v>2461.6704</c:v>
                </c:pt>
                <c:pt idx="2533">
                  <c:v>2462.6718</c:v>
                </c:pt>
                <c:pt idx="2534">
                  <c:v>2463.6732</c:v>
                </c:pt>
                <c:pt idx="2535">
                  <c:v>2464.6747</c:v>
                </c:pt>
                <c:pt idx="2536">
                  <c:v>2465.6761</c:v>
                </c:pt>
                <c:pt idx="2537">
                  <c:v>2466.6776</c:v>
                </c:pt>
                <c:pt idx="2538">
                  <c:v>2467.669</c:v>
                </c:pt>
                <c:pt idx="2539">
                  <c:v>2468.6704</c:v>
                </c:pt>
                <c:pt idx="2540">
                  <c:v>2469.6719</c:v>
                </c:pt>
                <c:pt idx="2541">
                  <c:v>2470.6733</c:v>
                </c:pt>
                <c:pt idx="2542">
                  <c:v>2471.6747</c:v>
                </c:pt>
                <c:pt idx="2543">
                  <c:v>2472.6762</c:v>
                </c:pt>
                <c:pt idx="2544">
                  <c:v>2473.6776</c:v>
                </c:pt>
                <c:pt idx="2545">
                  <c:v>2474.6691</c:v>
                </c:pt>
                <c:pt idx="2546">
                  <c:v>2475.6705</c:v>
                </c:pt>
                <c:pt idx="2547">
                  <c:v>2476.6719</c:v>
                </c:pt>
                <c:pt idx="2548">
                  <c:v>2477.6734</c:v>
                </c:pt>
                <c:pt idx="2549">
                  <c:v>2478.6748</c:v>
                </c:pt>
                <c:pt idx="2550">
                  <c:v>2479.6763</c:v>
                </c:pt>
                <c:pt idx="2551">
                  <c:v>2480.6777</c:v>
                </c:pt>
                <c:pt idx="2552">
                  <c:v>2481.6691</c:v>
                </c:pt>
                <c:pt idx="2553">
                  <c:v>2482.6706</c:v>
                </c:pt>
                <c:pt idx="2554">
                  <c:v>2483.672</c:v>
                </c:pt>
                <c:pt idx="2555">
                  <c:v>2484.6734</c:v>
                </c:pt>
                <c:pt idx="2556">
                  <c:v>2485.6749</c:v>
                </c:pt>
                <c:pt idx="2557">
                  <c:v>2486.6763</c:v>
                </c:pt>
                <c:pt idx="2558">
                  <c:v>2487.6677</c:v>
                </c:pt>
                <c:pt idx="2559">
                  <c:v>2488.6692</c:v>
                </c:pt>
                <c:pt idx="2560">
                  <c:v>2489.6706</c:v>
                </c:pt>
                <c:pt idx="2561">
                  <c:v>2490.6821</c:v>
                </c:pt>
                <c:pt idx="2562">
                  <c:v>2491.6735</c:v>
                </c:pt>
                <c:pt idx="2563">
                  <c:v>2492.6749</c:v>
                </c:pt>
                <c:pt idx="2564">
                  <c:v>2493.6764</c:v>
                </c:pt>
                <c:pt idx="2565">
                  <c:v>2494.6778</c:v>
                </c:pt>
                <c:pt idx="2566">
                  <c:v>2495.6693</c:v>
                </c:pt>
                <c:pt idx="2567">
                  <c:v>2496.6707</c:v>
                </c:pt>
                <c:pt idx="2568">
                  <c:v>2497.6721</c:v>
                </c:pt>
                <c:pt idx="2569">
                  <c:v>2498.6736</c:v>
                </c:pt>
                <c:pt idx="2570">
                  <c:v>2499.675</c:v>
                </c:pt>
                <c:pt idx="2571">
                  <c:v>2500.6765</c:v>
                </c:pt>
                <c:pt idx="2572">
                  <c:v>2501.6779</c:v>
                </c:pt>
                <c:pt idx="2573">
                  <c:v>2502.6793</c:v>
                </c:pt>
                <c:pt idx="2574">
                  <c:v>2503.6708</c:v>
                </c:pt>
                <c:pt idx="2575">
                  <c:v>2504.6722</c:v>
                </c:pt>
                <c:pt idx="2576">
                  <c:v>2505.6736</c:v>
                </c:pt>
                <c:pt idx="2577">
                  <c:v>2506.6751</c:v>
                </c:pt>
                <c:pt idx="2578">
                  <c:v>2507.6765</c:v>
                </c:pt>
                <c:pt idx="2579">
                  <c:v>2508.678</c:v>
                </c:pt>
                <c:pt idx="2580">
                  <c:v>2509.6694</c:v>
                </c:pt>
                <c:pt idx="2581">
                  <c:v>2510.6808</c:v>
                </c:pt>
                <c:pt idx="2582">
                  <c:v>2511.6723</c:v>
                </c:pt>
                <c:pt idx="2583">
                  <c:v>2512.6737</c:v>
                </c:pt>
                <c:pt idx="2584">
                  <c:v>2513.6751</c:v>
                </c:pt>
                <c:pt idx="2585">
                  <c:v>2514.6766</c:v>
                </c:pt>
                <c:pt idx="2586">
                  <c:v>2515.668</c:v>
                </c:pt>
                <c:pt idx="2587">
                  <c:v>2516.6795</c:v>
                </c:pt>
                <c:pt idx="2588">
                  <c:v>2517.6709</c:v>
                </c:pt>
                <c:pt idx="2589">
                  <c:v>2518.6823</c:v>
                </c:pt>
                <c:pt idx="2590">
                  <c:v>2519.6738</c:v>
                </c:pt>
                <c:pt idx="2591">
                  <c:v>2520.6752</c:v>
                </c:pt>
                <c:pt idx="2592">
                  <c:v>2521.6766</c:v>
                </c:pt>
                <c:pt idx="2593">
                  <c:v>2522.6781</c:v>
                </c:pt>
                <c:pt idx="2594">
                  <c:v>2523.6695</c:v>
                </c:pt>
                <c:pt idx="2595">
                  <c:v>2524.681</c:v>
                </c:pt>
                <c:pt idx="2596">
                  <c:v>2525.6724</c:v>
                </c:pt>
                <c:pt idx="2597">
                  <c:v>2526.6738</c:v>
                </c:pt>
                <c:pt idx="2598">
                  <c:v>2527.6753</c:v>
                </c:pt>
                <c:pt idx="2599">
                  <c:v>2528.6767</c:v>
                </c:pt>
                <c:pt idx="2600">
                  <c:v>2529.6681</c:v>
                </c:pt>
                <c:pt idx="2601">
                  <c:v>2530.6796</c:v>
                </c:pt>
                <c:pt idx="2602">
                  <c:v>2531.671</c:v>
                </c:pt>
                <c:pt idx="2603">
                  <c:v>2532.6725</c:v>
                </c:pt>
                <c:pt idx="2604">
                  <c:v>2533.6739</c:v>
                </c:pt>
                <c:pt idx="2605">
                  <c:v>2534.6753</c:v>
                </c:pt>
                <c:pt idx="2606">
                  <c:v>2535.6768</c:v>
                </c:pt>
                <c:pt idx="2607">
                  <c:v>2536.6782</c:v>
                </c:pt>
                <c:pt idx="2608">
                  <c:v>2537.6696</c:v>
                </c:pt>
                <c:pt idx="2609">
                  <c:v>2538.6811</c:v>
                </c:pt>
                <c:pt idx="2610">
                  <c:v>2539.6725</c:v>
                </c:pt>
                <c:pt idx="2611">
                  <c:v>2540.674</c:v>
                </c:pt>
                <c:pt idx="2612">
                  <c:v>2541.6754</c:v>
                </c:pt>
                <c:pt idx="2613">
                  <c:v>2542.6768</c:v>
                </c:pt>
                <c:pt idx="2614">
                  <c:v>2543.6683</c:v>
                </c:pt>
                <c:pt idx="2615">
                  <c:v>2544.6797</c:v>
                </c:pt>
                <c:pt idx="2616">
                  <c:v>2545.6712</c:v>
                </c:pt>
                <c:pt idx="2617">
                  <c:v>2546.6826</c:v>
                </c:pt>
                <c:pt idx="2618">
                  <c:v>2547.674</c:v>
                </c:pt>
                <c:pt idx="2619">
                  <c:v>2548.6755</c:v>
                </c:pt>
                <c:pt idx="2620">
                  <c:v>2549.6769</c:v>
                </c:pt>
                <c:pt idx="2621">
                  <c:v>2550.6784</c:v>
                </c:pt>
                <c:pt idx="2622">
                  <c:v>2551.6698</c:v>
                </c:pt>
                <c:pt idx="2623">
                  <c:v>2552.6812</c:v>
                </c:pt>
                <c:pt idx="2624">
                  <c:v>2553.6727</c:v>
                </c:pt>
                <c:pt idx="2625">
                  <c:v>2554.6741</c:v>
                </c:pt>
                <c:pt idx="2626">
                  <c:v>2555.6755</c:v>
                </c:pt>
                <c:pt idx="2627">
                  <c:v>2556.677</c:v>
                </c:pt>
                <c:pt idx="2628">
                  <c:v>2557.6684</c:v>
                </c:pt>
                <c:pt idx="2629">
                  <c:v>2558.6799</c:v>
                </c:pt>
                <c:pt idx="2630">
                  <c:v>2559.6713</c:v>
                </c:pt>
                <c:pt idx="2631">
                  <c:v>2560.6727</c:v>
                </c:pt>
                <c:pt idx="2632">
                  <c:v>2561.6742</c:v>
                </c:pt>
                <c:pt idx="2633">
                  <c:v>2562.6756</c:v>
                </c:pt>
                <c:pt idx="2634">
                  <c:v>2563.677</c:v>
                </c:pt>
                <c:pt idx="2635">
                  <c:v>2564.6785</c:v>
                </c:pt>
                <c:pt idx="2636">
                  <c:v>2565.6699</c:v>
                </c:pt>
                <c:pt idx="2637">
                  <c:v>2566.6814</c:v>
                </c:pt>
                <c:pt idx="2638">
                  <c:v>2567.6728</c:v>
                </c:pt>
                <c:pt idx="2639">
                  <c:v>2568.6742</c:v>
                </c:pt>
                <c:pt idx="2640">
                  <c:v>2569.6757</c:v>
                </c:pt>
                <c:pt idx="2641">
                  <c:v>2570.6771</c:v>
                </c:pt>
                <c:pt idx="2642">
                  <c:v>2571.6685</c:v>
                </c:pt>
                <c:pt idx="2643">
                  <c:v>2572.68</c:v>
                </c:pt>
                <c:pt idx="2644">
                  <c:v>2573.6714</c:v>
                </c:pt>
                <c:pt idx="2645">
                  <c:v>2574.6729</c:v>
                </c:pt>
                <c:pt idx="2646">
                  <c:v>2575.6743</c:v>
                </c:pt>
                <c:pt idx="2647">
                  <c:v>2576.6757</c:v>
                </c:pt>
                <c:pt idx="2648">
                  <c:v>2577.6772</c:v>
                </c:pt>
                <c:pt idx="2649">
                  <c:v>2578.6786</c:v>
                </c:pt>
                <c:pt idx="2650">
                  <c:v>2579.67</c:v>
                </c:pt>
                <c:pt idx="2651">
                  <c:v>2580.6815</c:v>
                </c:pt>
                <c:pt idx="2652">
                  <c:v>2581.6729</c:v>
                </c:pt>
                <c:pt idx="2653">
                  <c:v>2582.6744</c:v>
                </c:pt>
                <c:pt idx="2654">
                  <c:v>2583.6758</c:v>
                </c:pt>
                <c:pt idx="2655">
                  <c:v>2584.6772</c:v>
                </c:pt>
                <c:pt idx="2656">
                  <c:v>2585.6687</c:v>
                </c:pt>
                <c:pt idx="2657">
                  <c:v>2586.6801</c:v>
                </c:pt>
                <c:pt idx="2658">
                  <c:v>2587.6715</c:v>
                </c:pt>
                <c:pt idx="2659">
                  <c:v>2588.673</c:v>
                </c:pt>
                <c:pt idx="2660">
                  <c:v>2589.6744</c:v>
                </c:pt>
                <c:pt idx="2661">
                  <c:v>2590.6759</c:v>
                </c:pt>
                <c:pt idx="2662">
                  <c:v>2591.6773</c:v>
                </c:pt>
                <c:pt idx="2663">
                  <c:v>2592.6787</c:v>
                </c:pt>
                <c:pt idx="2664">
                  <c:v>2593.6702</c:v>
                </c:pt>
                <c:pt idx="2665">
                  <c:v>2594.6716</c:v>
                </c:pt>
                <c:pt idx="2666">
                  <c:v>2595.673</c:v>
                </c:pt>
                <c:pt idx="2667">
                  <c:v>2596.6745</c:v>
                </c:pt>
                <c:pt idx="2668">
                  <c:v>2597.6759</c:v>
                </c:pt>
                <c:pt idx="2669">
                  <c:v>2598.6774</c:v>
                </c:pt>
                <c:pt idx="2670">
                  <c:v>2599.6788</c:v>
                </c:pt>
                <c:pt idx="2671">
                  <c:v>2600.6802</c:v>
                </c:pt>
                <c:pt idx="2672">
                  <c:v>2601.6717</c:v>
                </c:pt>
                <c:pt idx="2673">
                  <c:v>2602.6731</c:v>
                </c:pt>
                <c:pt idx="2674">
                  <c:v>2603.6746</c:v>
                </c:pt>
                <c:pt idx="2675">
                  <c:v>2604.676</c:v>
                </c:pt>
                <c:pt idx="2676">
                  <c:v>2605.6774</c:v>
                </c:pt>
                <c:pt idx="2677">
                  <c:v>2606.6789</c:v>
                </c:pt>
                <c:pt idx="2678">
                  <c:v>2607.6703</c:v>
                </c:pt>
                <c:pt idx="2679">
                  <c:v>2608.6717</c:v>
                </c:pt>
                <c:pt idx="2680">
                  <c:v>2609.6732</c:v>
                </c:pt>
                <c:pt idx="2681">
                  <c:v>2610.6846</c:v>
                </c:pt>
                <c:pt idx="2682">
                  <c:v>2611.6761</c:v>
                </c:pt>
                <c:pt idx="2683">
                  <c:v>2612.6775</c:v>
                </c:pt>
                <c:pt idx="2684">
                  <c:v>2613.6689</c:v>
                </c:pt>
                <c:pt idx="2685">
                  <c:v>2614.6804</c:v>
                </c:pt>
                <c:pt idx="2686">
                  <c:v>2615.6718</c:v>
                </c:pt>
                <c:pt idx="2687">
                  <c:v>2616.6732</c:v>
                </c:pt>
                <c:pt idx="2688">
                  <c:v>2617.6747</c:v>
                </c:pt>
                <c:pt idx="2689">
                  <c:v>2618.6761</c:v>
                </c:pt>
                <c:pt idx="2690">
                  <c:v>2619.6776</c:v>
                </c:pt>
                <c:pt idx="2691">
                  <c:v>2620.679</c:v>
                </c:pt>
                <c:pt idx="2692">
                  <c:v>2621.6704</c:v>
                </c:pt>
                <c:pt idx="2693">
                  <c:v>2622.6819</c:v>
                </c:pt>
                <c:pt idx="2694">
                  <c:v>2623.6733</c:v>
                </c:pt>
                <c:pt idx="2695">
                  <c:v>2624.6748</c:v>
                </c:pt>
                <c:pt idx="2696">
                  <c:v>2625.6762</c:v>
                </c:pt>
                <c:pt idx="2697">
                  <c:v>2626.6776</c:v>
                </c:pt>
                <c:pt idx="2698">
                  <c:v>2627.6791</c:v>
                </c:pt>
                <c:pt idx="2699">
                  <c:v>2628.6805</c:v>
                </c:pt>
                <c:pt idx="2700">
                  <c:v>2629.6719</c:v>
                </c:pt>
                <c:pt idx="2701">
                  <c:v>2630.6834</c:v>
                </c:pt>
                <c:pt idx="2702">
                  <c:v>2631.6748</c:v>
                </c:pt>
                <c:pt idx="2703">
                  <c:v>2632.6763</c:v>
                </c:pt>
                <c:pt idx="2704">
                  <c:v>2633.6777</c:v>
                </c:pt>
                <c:pt idx="2705">
                  <c:v>2634.6791</c:v>
                </c:pt>
                <c:pt idx="2706">
                  <c:v>2635.6706</c:v>
                </c:pt>
                <c:pt idx="2707">
                  <c:v>2636.672</c:v>
                </c:pt>
                <c:pt idx="2708">
                  <c:v>2637.6734</c:v>
                </c:pt>
                <c:pt idx="2709">
                  <c:v>2638.6749</c:v>
                </c:pt>
                <c:pt idx="2710">
                  <c:v>2639.6763</c:v>
                </c:pt>
                <c:pt idx="2711">
                  <c:v>2640.6778</c:v>
                </c:pt>
                <c:pt idx="2712">
                  <c:v>2641.6792</c:v>
                </c:pt>
                <c:pt idx="2713">
                  <c:v>2642.6806</c:v>
                </c:pt>
                <c:pt idx="2714">
                  <c:v>2643.6721</c:v>
                </c:pt>
                <c:pt idx="2715">
                  <c:v>2644.6735</c:v>
                </c:pt>
                <c:pt idx="2716">
                  <c:v>2645.6749</c:v>
                </c:pt>
                <c:pt idx="2717">
                  <c:v>2646.6764</c:v>
                </c:pt>
                <c:pt idx="2718">
                  <c:v>2647.6778</c:v>
                </c:pt>
                <c:pt idx="2719">
                  <c:v>2648.6793</c:v>
                </c:pt>
                <c:pt idx="2720">
                  <c:v>2649.6707</c:v>
                </c:pt>
                <c:pt idx="2721">
                  <c:v>2650.6721</c:v>
                </c:pt>
                <c:pt idx="2722">
                  <c:v>2651.6736</c:v>
                </c:pt>
                <c:pt idx="2723">
                  <c:v>2652.675</c:v>
                </c:pt>
                <c:pt idx="2724">
                  <c:v>2653.6765</c:v>
                </c:pt>
                <c:pt idx="2725">
                  <c:v>2654.6779</c:v>
                </c:pt>
                <c:pt idx="2726">
                  <c:v>2655.6693</c:v>
                </c:pt>
                <c:pt idx="2727">
                  <c:v>2656.6808</c:v>
                </c:pt>
                <c:pt idx="2728">
                  <c:v>2657.6722</c:v>
                </c:pt>
                <c:pt idx="2729">
                  <c:v>2658.6736</c:v>
                </c:pt>
                <c:pt idx="2730">
                  <c:v>2659.6751</c:v>
                </c:pt>
                <c:pt idx="2731">
                  <c:v>2660.6765</c:v>
                </c:pt>
                <c:pt idx="2732">
                  <c:v>2661.678</c:v>
                </c:pt>
                <c:pt idx="2733">
                  <c:v>2662.6794</c:v>
                </c:pt>
                <c:pt idx="2734">
                  <c:v>2663.6708</c:v>
                </c:pt>
                <c:pt idx="2735">
                  <c:v>2664.6823</c:v>
                </c:pt>
                <c:pt idx="2736">
                  <c:v>2665.6737</c:v>
                </c:pt>
                <c:pt idx="2737">
                  <c:v>2666.6751</c:v>
                </c:pt>
                <c:pt idx="2738">
                  <c:v>2667.6766</c:v>
                </c:pt>
                <c:pt idx="2739">
                  <c:v>2668.678</c:v>
                </c:pt>
                <c:pt idx="2740">
                  <c:v>2669.6695</c:v>
                </c:pt>
                <c:pt idx="2741">
                  <c:v>2670.6809</c:v>
                </c:pt>
                <c:pt idx="2742">
                  <c:v>2671.6723</c:v>
                </c:pt>
                <c:pt idx="2743">
                  <c:v>2672.6738</c:v>
                </c:pt>
                <c:pt idx="2744">
                  <c:v>2673.6752</c:v>
                </c:pt>
                <c:pt idx="2745">
                  <c:v>2674.6767</c:v>
                </c:pt>
                <c:pt idx="2746">
                  <c:v>2675.6781</c:v>
                </c:pt>
                <c:pt idx="2747">
                  <c:v>2676.6795</c:v>
                </c:pt>
                <c:pt idx="2748">
                  <c:v>2677.671</c:v>
                </c:pt>
                <c:pt idx="2749">
                  <c:v>2678.6824</c:v>
                </c:pt>
                <c:pt idx="2750">
                  <c:v>2679.6738</c:v>
                </c:pt>
                <c:pt idx="2751">
                  <c:v>2680.6753</c:v>
                </c:pt>
                <c:pt idx="2752">
                  <c:v>2681.6767</c:v>
                </c:pt>
                <c:pt idx="2753">
                  <c:v>2682.6782</c:v>
                </c:pt>
                <c:pt idx="2754">
                  <c:v>2683.6796</c:v>
                </c:pt>
                <c:pt idx="2755">
                  <c:v>2684.681</c:v>
                </c:pt>
                <c:pt idx="2756">
                  <c:v>2685.6725</c:v>
                </c:pt>
                <c:pt idx="2757">
                  <c:v>2686.6739</c:v>
                </c:pt>
                <c:pt idx="2758">
                  <c:v>2687.6753</c:v>
                </c:pt>
                <c:pt idx="2759">
                  <c:v>2688.6768</c:v>
                </c:pt>
                <c:pt idx="2760">
                  <c:v>2689.6782</c:v>
                </c:pt>
                <c:pt idx="2761">
                  <c:v>2690.6797</c:v>
                </c:pt>
                <c:pt idx="2762">
                  <c:v>2691.6711</c:v>
                </c:pt>
                <c:pt idx="2763">
                  <c:v>2692.6725</c:v>
                </c:pt>
                <c:pt idx="2764">
                  <c:v>2693.674</c:v>
                </c:pt>
                <c:pt idx="2765">
                  <c:v>2694.6754</c:v>
                </c:pt>
                <c:pt idx="2766">
                  <c:v>2695.6768</c:v>
                </c:pt>
                <c:pt idx="2767">
                  <c:v>2696.6783</c:v>
                </c:pt>
                <c:pt idx="2768">
                  <c:v>2697.6697</c:v>
                </c:pt>
                <c:pt idx="2769">
                  <c:v>2698.6812</c:v>
                </c:pt>
                <c:pt idx="2770">
                  <c:v>2699.6726</c:v>
                </c:pt>
                <c:pt idx="2771">
                  <c:v>2700.674</c:v>
                </c:pt>
                <c:pt idx="2772">
                  <c:v>2701.6755</c:v>
                </c:pt>
                <c:pt idx="2773">
                  <c:v>2702.6769</c:v>
                </c:pt>
                <c:pt idx="2774">
                  <c:v>2703.6784</c:v>
                </c:pt>
                <c:pt idx="2775">
                  <c:v>2704.6798</c:v>
                </c:pt>
                <c:pt idx="2776">
                  <c:v>2705.6712</c:v>
                </c:pt>
                <c:pt idx="2777">
                  <c:v>2706.6727</c:v>
                </c:pt>
                <c:pt idx="2778">
                  <c:v>2707.6741</c:v>
                </c:pt>
                <c:pt idx="2779">
                  <c:v>2708.6755</c:v>
                </c:pt>
                <c:pt idx="2780">
                  <c:v>2709.677</c:v>
                </c:pt>
                <c:pt idx="2781">
                  <c:v>2710.6784</c:v>
                </c:pt>
                <c:pt idx="2782">
                  <c:v>2711.6698</c:v>
                </c:pt>
                <c:pt idx="2783">
                  <c:v>2712.6813</c:v>
                </c:pt>
                <c:pt idx="2784">
                  <c:v>2713.6727</c:v>
                </c:pt>
                <c:pt idx="2785">
                  <c:v>2714.6742</c:v>
                </c:pt>
                <c:pt idx="2786">
                  <c:v>2715.6756</c:v>
                </c:pt>
                <c:pt idx="2787">
                  <c:v>2716.677</c:v>
                </c:pt>
                <c:pt idx="2788">
                  <c:v>2717.6685</c:v>
                </c:pt>
                <c:pt idx="2789">
                  <c:v>2718.6799</c:v>
                </c:pt>
                <c:pt idx="2790">
                  <c:v>2719.6714</c:v>
                </c:pt>
                <c:pt idx="2791">
                  <c:v>2720.6728</c:v>
                </c:pt>
                <c:pt idx="2792">
                  <c:v>2721.6742</c:v>
                </c:pt>
                <c:pt idx="2793">
                  <c:v>2722.6757</c:v>
                </c:pt>
                <c:pt idx="2794">
                  <c:v>2723.6771</c:v>
                </c:pt>
                <c:pt idx="2795">
                  <c:v>2724.6786</c:v>
                </c:pt>
                <c:pt idx="2796">
                  <c:v>2725.67</c:v>
                </c:pt>
                <c:pt idx="2797">
                  <c:v>2726.6814</c:v>
                </c:pt>
                <c:pt idx="2798">
                  <c:v>2727.6729</c:v>
                </c:pt>
                <c:pt idx="2799">
                  <c:v>2728.6743</c:v>
                </c:pt>
                <c:pt idx="2800">
                  <c:v>2729.6757</c:v>
                </c:pt>
                <c:pt idx="2801">
                  <c:v>2730.6772</c:v>
                </c:pt>
                <c:pt idx="2802">
                  <c:v>2731.6686</c:v>
                </c:pt>
                <c:pt idx="2803">
                  <c:v>2732.6801</c:v>
                </c:pt>
                <c:pt idx="2804">
                  <c:v>2733.6715</c:v>
                </c:pt>
                <c:pt idx="2805">
                  <c:v>2734.6729</c:v>
                </c:pt>
                <c:pt idx="2806">
                  <c:v>2735.6744</c:v>
                </c:pt>
                <c:pt idx="2807">
                  <c:v>2736.6758</c:v>
                </c:pt>
                <c:pt idx="2808">
                  <c:v>2737.6772</c:v>
                </c:pt>
                <c:pt idx="2809">
                  <c:v>2738.6787</c:v>
                </c:pt>
                <c:pt idx="2810">
                  <c:v>2739.6901</c:v>
                </c:pt>
                <c:pt idx="2811">
                  <c:v>2740.6816</c:v>
                </c:pt>
                <c:pt idx="2812">
                  <c:v>2741.673</c:v>
                </c:pt>
                <c:pt idx="2813">
                  <c:v>2742.6744</c:v>
                </c:pt>
                <c:pt idx="2814">
                  <c:v>2743.6759</c:v>
                </c:pt>
                <c:pt idx="2815">
                  <c:v>2744.6773</c:v>
                </c:pt>
                <c:pt idx="2816">
                  <c:v>2745.6787</c:v>
                </c:pt>
                <c:pt idx="2817">
                  <c:v>2746.6802</c:v>
                </c:pt>
                <c:pt idx="2818">
                  <c:v>2747.6716</c:v>
                </c:pt>
                <c:pt idx="2819">
                  <c:v>2748.6831</c:v>
                </c:pt>
                <c:pt idx="2820">
                  <c:v>2749.6745</c:v>
                </c:pt>
                <c:pt idx="2821">
                  <c:v>2750.6759</c:v>
                </c:pt>
                <c:pt idx="2822">
                  <c:v>2751.6774</c:v>
                </c:pt>
                <c:pt idx="2823">
                  <c:v>2752.6788</c:v>
                </c:pt>
                <c:pt idx="2824">
                  <c:v>2753.6702</c:v>
                </c:pt>
                <c:pt idx="2825">
                  <c:v>2754.6817</c:v>
                </c:pt>
                <c:pt idx="2826">
                  <c:v>2755.6731</c:v>
                </c:pt>
                <c:pt idx="2827">
                  <c:v>2756.6746</c:v>
                </c:pt>
                <c:pt idx="2828">
                  <c:v>2757.676</c:v>
                </c:pt>
                <c:pt idx="2829">
                  <c:v>2758.6774</c:v>
                </c:pt>
                <c:pt idx="2830">
                  <c:v>2759.6689</c:v>
                </c:pt>
                <c:pt idx="2831">
                  <c:v>2760.6803</c:v>
                </c:pt>
                <c:pt idx="2832">
                  <c:v>2761.6717</c:v>
                </c:pt>
                <c:pt idx="2833">
                  <c:v>2762.6732</c:v>
                </c:pt>
                <c:pt idx="2834">
                  <c:v>2763.6746</c:v>
                </c:pt>
                <c:pt idx="2835">
                  <c:v>2764.6761</c:v>
                </c:pt>
                <c:pt idx="2836">
                  <c:v>2765.6775</c:v>
                </c:pt>
                <c:pt idx="2837">
                  <c:v>2766.6789</c:v>
                </c:pt>
                <c:pt idx="2838">
                  <c:v>2767.6704</c:v>
                </c:pt>
                <c:pt idx="2839">
                  <c:v>2768.6818</c:v>
                </c:pt>
                <c:pt idx="2840">
                  <c:v>2769.6732</c:v>
                </c:pt>
                <c:pt idx="2841">
                  <c:v>2770.6747</c:v>
                </c:pt>
                <c:pt idx="2842">
                  <c:v>2771.6761</c:v>
                </c:pt>
                <c:pt idx="2843">
                  <c:v>2772.6776</c:v>
                </c:pt>
                <c:pt idx="2844">
                  <c:v>2773.669</c:v>
                </c:pt>
                <c:pt idx="2845">
                  <c:v>2774.6804</c:v>
                </c:pt>
                <c:pt idx="2846">
                  <c:v>2775.6719</c:v>
                </c:pt>
                <c:pt idx="2847">
                  <c:v>2776.6733</c:v>
                </c:pt>
                <c:pt idx="2848">
                  <c:v>2777.6748</c:v>
                </c:pt>
                <c:pt idx="2849">
                  <c:v>2778.6762</c:v>
                </c:pt>
                <c:pt idx="2850">
                  <c:v>2779.6776</c:v>
                </c:pt>
                <c:pt idx="2851">
                  <c:v>2780.6791</c:v>
                </c:pt>
                <c:pt idx="2852">
                  <c:v>2781.6705</c:v>
                </c:pt>
                <c:pt idx="2853">
                  <c:v>2782.6719</c:v>
                </c:pt>
                <c:pt idx="2854">
                  <c:v>2783.6734</c:v>
                </c:pt>
                <c:pt idx="2855">
                  <c:v>2784.6748</c:v>
                </c:pt>
                <c:pt idx="2856">
                  <c:v>2785.6763</c:v>
                </c:pt>
                <c:pt idx="2857">
                  <c:v>2786.6777</c:v>
                </c:pt>
                <c:pt idx="2858">
                  <c:v>2787.6791</c:v>
                </c:pt>
                <c:pt idx="2859">
                  <c:v>2788.6806</c:v>
                </c:pt>
                <c:pt idx="2860">
                  <c:v>2789.672</c:v>
                </c:pt>
                <c:pt idx="2861">
                  <c:v>2790.6734</c:v>
                </c:pt>
                <c:pt idx="2862">
                  <c:v>2791.6749</c:v>
                </c:pt>
                <c:pt idx="2863">
                  <c:v>2792.6763</c:v>
                </c:pt>
                <c:pt idx="2864">
                  <c:v>2793.6778</c:v>
                </c:pt>
                <c:pt idx="2865">
                  <c:v>2794.6792</c:v>
                </c:pt>
                <c:pt idx="2866">
                  <c:v>2795.6706</c:v>
                </c:pt>
                <c:pt idx="2867">
                  <c:v>2796.6821</c:v>
                </c:pt>
                <c:pt idx="2868">
                  <c:v>2797.6735</c:v>
                </c:pt>
                <c:pt idx="2869">
                  <c:v>2798.675</c:v>
                </c:pt>
                <c:pt idx="2870">
                  <c:v>2799.6764</c:v>
                </c:pt>
                <c:pt idx="2871">
                  <c:v>2800.6778</c:v>
                </c:pt>
                <c:pt idx="2872">
                  <c:v>2801.6793</c:v>
                </c:pt>
                <c:pt idx="2873">
                  <c:v>2802.6807</c:v>
                </c:pt>
                <c:pt idx="2874">
                  <c:v>2803.6721</c:v>
                </c:pt>
                <c:pt idx="2875">
                  <c:v>2804.6736</c:v>
                </c:pt>
                <c:pt idx="2876">
                  <c:v>2805.675</c:v>
                </c:pt>
                <c:pt idx="2877">
                  <c:v>2806.6765</c:v>
                </c:pt>
                <c:pt idx="2878">
                  <c:v>2807.6779</c:v>
                </c:pt>
                <c:pt idx="2879">
                  <c:v>2808.6793</c:v>
                </c:pt>
                <c:pt idx="2880">
                  <c:v>2809.6708</c:v>
                </c:pt>
                <c:pt idx="2881">
                  <c:v>2810.6722</c:v>
                </c:pt>
                <c:pt idx="2882">
                  <c:v>2811.6736</c:v>
                </c:pt>
                <c:pt idx="2883">
                  <c:v>2812.6751</c:v>
                </c:pt>
                <c:pt idx="2884">
                  <c:v>2813.6765</c:v>
                </c:pt>
                <c:pt idx="2885">
                  <c:v>2814.678</c:v>
                </c:pt>
                <c:pt idx="2886">
                  <c:v>2815.6694</c:v>
                </c:pt>
                <c:pt idx="2887">
                  <c:v>2816.6808</c:v>
                </c:pt>
                <c:pt idx="2888">
                  <c:v>2817.6723</c:v>
                </c:pt>
                <c:pt idx="2889">
                  <c:v>2818.6737</c:v>
                </c:pt>
                <c:pt idx="2890">
                  <c:v>2819.6751</c:v>
                </c:pt>
                <c:pt idx="2891">
                  <c:v>2820.6766</c:v>
                </c:pt>
                <c:pt idx="2892">
                  <c:v>2821.678</c:v>
                </c:pt>
                <c:pt idx="2893">
                  <c:v>2822.6795</c:v>
                </c:pt>
                <c:pt idx="2894">
                  <c:v>2823.6709</c:v>
                </c:pt>
                <c:pt idx="2895">
                  <c:v>2824.6723</c:v>
                </c:pt>
                <c:pt idx="2896">
                  <c:v>2825.6738</c:v>
                </c:pt>
                <c:pt idx="2897">
                  <c:v>2826.6752</c:v>
                </c:pt>
                <c:pt idx="2898">
                  <c:v>2827.6767</c:v>
                </c:pt>
                <c:pt idx="2899">
                  <c:v>2828.6781</c:v>
                </c:pt>
                <c:pt idx="2900">
                  <c:v>2829.6695</c:v>
                </c:pt>
                <c:pt idx="2901">
                  <c:v>2830.681</c:v>
                </c:pt>
                <c:pt idx="2902">
                  <c:v>2831.6724</c:v>
                </c:pt>
                <c:pt idx="2903">
                  <c:v>2832.6738</c:v>
                </c:pt>
                <c:pt idx="2904">
                  <c:v>2833.6753</c:v>
                </c:pt>
                <c:pt idx="2905">
                  <c:v>2834.6767</c:v>
                </c:pt>
                <c:pt idx="2906">
                  <c:v>2835.6782</c:v>
                </c:pt>
                <c:pt idx="2907">
                  <c:v>2836.6796</c:v>
                </c:pt>
                <c:pt idx="2908">
                  <c:v>2837.671</c:v>
                </c:pt>
                <c:pt idx="2909">
                  <c:v>2838.6725</c:v>
                </c:pt>
                <c:pt idx="2910">
                  <c:v>2839.6739</c:v>
                </c:pt>
                <c:pt idx="2911">
                  <c:v>2840.6753</c:v>
                </c:pt>
                <c:pt idx="2912">
                  <c:v>2841.6768</c:v>
                </c:pt>
                <c:pt idx="2913">
                  <c:v>2842.6782</c:v>
                </c:pt>
                <c:pt idx="2914">
                  <c:v>2843.6697</c:v>
                </c:pt>
                <c:pt idx="2915">
                  <c:v>2844.6811</c:v>
                </c:pt>
                <c:pt idx="2916">
                  <c:v>2845.6725</c:v>
                </c:pt>
                <c:pt idx="2917">
                  <c:v>2846.674</c:v>
                </c:pt>
                <c:pt idx="2918">
                  <c:v>2847.6754</c:v>
                </c:pt>
                <c:pt idx="2919">
                  <c:v>2848.6769</c:v>
                </c:pt>
                <c:pt idx="2920">
                  <c:v>2849.6683</c:v>
                </c:pt>
                <c:pt idx="2921">
                  <c:v>2850.6797</c:v>
                </c:pt>
                <c:pt idx="2922">
                  <c:v>2851.6712</c:v>
                </c:pt>
                <c:pt idx="2923">
                  <c:v>2852.6726</c:v>
                </c:pt>
                <c:pt idx="2924">
                  <c:v>2853.674</c:v>
                </c:pt>
                <c:pt idx="2925">
                  <c:v>2854.6755</c:v>
                </c:pt>
                <c:pt idx="2926">
                  <c:v>2855.6769</c:v>
                </c:pt>
                <c:pt idx="2927">
                  <c:v>2856.6784</c:v>
                </c:pt>
                <c:pt idx="2928">
                  <c:v>2857.6798</c:v>
                </c:pt>
                <c:pt idx="2929">
                  <c:v>2858.6812</c:v>
                </c:pt>
                <c:pt idx="2930">
                  <c:v>2859.6727</c:v>
                </c:pt>
                <c:pt idx="2931">
                  <c:v>2860.6741</c:v>
                </c:pt>
                <c:pt idx="2932">
                  <c:v>2861.6755</c:v>
                </c:pt>
                <c:pt idx="2933">
                  <c:v>2862.677</c:v>
                </c:pt>
                <c:pt idx="2934">
                  <c:v>2863.6684</c:v>
                </c:pt>
                <c:pt idx="2935">
                  <c:v>2864.6799</c:v>
                </c:pt>
                <c:pt idx="2936">
                  <c:v>2865.6713</c:v>
                </c:pt>
                <c:pt idx="2937">
                  <c:v>2866.6727</c:v>
                </c:pt>
                <c:pt idx="2938">
                  <c:v>2867.6742</c:v>
                </c:pt>
                <c:pt idx="2939">
                  <c:v>2868.6756</c:v>
                </c:pt>
                <c:pt idx="2940">
                  <c:v>2869.677</c:v>
                </c:pt>
                <c:pt idx="2941">
                  <c:v>2870.6785</c:v>
                </c:pt>
                <c:pt idx="2942">
                  <c:v>2871.6699</c:v>
                </c:pt>
                <c:pt idx="2943">
                  <c:v>2872.6814</c:v>
                </c:pt>
                <c:pt idx="2944">
                  <c:v>2873.6728</c:v>
                </c:pt>
                <c:pt idx="2945">
                  <c:v>2874.6742</c:v>
                </c:pt>
                <c:pt idx="2946">
                  <c:v>2875.6757</c:v>
                </c:pt>
                <c:pt idx="2947">
                  <c:v>2876.6771</c:v>
                </c:pt>
                <c:pt idx="2948">
                  <c:v>2877.6786</c:v>
                </c:pt>
                <c:pt idx="2949">
                  <c:v>2878.68</c:v>
                </c:pt>
                <c:pt idx="2950">
                  <c:v>2879.6714</c:v>
                </c:pt>
                <c:pt idx="2951">
                  <c:v>2880.6729</c:v>
                </c:pt>
                <c:pt idx="2952">
                  <c:v>2881.6743</c:v>
                </c:pt>
                <c:pt idx="2953">
                  <c:v>2882.6757</c:v>
                </c:pt>
                <c:pt idx="2954">
                  <c:v>2883.6772</c:v>
                </c:pt>
                <c:pt idx="2955">
                  <c:v>2884.6786</c:v>
                </c:pt>
                <c:pt idx="2956">
                  <c:v>2885.67</c:v>
                </c:pt>
                <c:pt idx="2957">
                  <c:v>2886.6715</c:v>
                </c:pt>
                <c:pt idx="2958">
                  <c:v>2887.6729</c:v>
                </c:pt>
                <c:pt idx="2959">
                  <c:v>2888.6744</c:v>
                </c:pt>
                <c:pt idx="2960">
                  <c:v>2889.6758</c:v>
                </c:pt>
                <c:pt idx="2961">
                  <c:v>2890.6772</c:v>
                </c:pt>
                <c:pt idx="2962">
                  <c:v>2891.6787</c:v>
                </c:pt>
                <c:pt idx="2963">
                  <c:v>2892.6801</c:v>
                </c:pt>
                <c:pt idx="2964">
                  <c:v>2893.6716</c:v>
                </c:pt>
                <c:pt idx="2965">
                  <c:v>2894.673</c:v>
                </c:pt>
                <c:pt idx="2966">
                  <c:v>2895.6744</c:v>
                </c:pt>
                <c:pt idx="2967">
                  <c:v>2896.6759</c:v>
                </c:pt>
                <c:pt idx="2968">
                  <c:v>2897.6773</c:v>
                </c:pt>
                <c:pt idx="2969">
                  <c:v>2898.6788</c:v>
                </c:pt>
                <c:pt idx="2970">
                  <c:v>2899.6902</c:v>
                </c:pt>
                <c:pt idx="2971">
                  <c:v>2900.6816</c:v>
                </c:pt>
                <c:pt idx="2972">
                  <c:v>2901.6731</c:v>
                </c:pt>
                <c:pt idx="2973">
                  <c:v>2902.6745</c:v>
                </c:pt>
                <c:pt idx="2974">
                  <c:v>2903.6759</c:v>
                </c:pt>
                <c:pt idx="2975">
                  <c:v>2904.6774</c:v>
                </c:pt>
                <c:pt idx="2976">
                  <c:v>2905.6688</c:v>
                </c:pt>
                <c:pt idx="2977">
                  <c:v>2906.6803</c:v>
                </c:pt>
                <c:pt idx="2978">
                  <c:v>2907.6717</c:v>
                </c:pt>
                <c:pt idx="2979">
                  <c:v>2908.6731</c:v>
                </c:pt>
                <c:pt idx="2980">
                  <c:v>2909.6746</c:v>
                </c:pt>
                <c:pt idx="2981">
                  <c:v>2910.676</c:v>
                </c:pt>
                <c:pt idx="2982">
                  <c:v>2911.6774</c:v>
                </c:pt>
                <c:pt idx="2983">
                  <c:v>2912.6789</c:v>
                </c:pt>
                <c:pt idx="2984">
                  <c:v>2913.6703</c:v>
                </c:pt>
                <c:pt idx="2985">
                  <c:v>2914.6818</c:v>
                </c:pt>
                <c:pt idx="2986">
                  <c:v>2915.6732</c:v>
                </c:pt>
                <c:pt idx="2987">
                  <c:v>2916.6746</c:v>
                </c:pt>
                <c:pt idx="2988">
                  <c:v>2917.6761</c:v>
                </c:pt>
                <c:pt idx="2989">
                  <c:v>2918.6775</c:v>
                </c:pt>
                <c:pt idx="2990">
                  <c:v>2919.6789</c:v>
                </c:pt>
                <c:pt idx="2991">
                  <c:v>2920.6804</c:v>
                </c:pt>
                <c:pt idx="2992">
                  <c:v>2921.6718</c:v>
                </c:pt>
                <c:pt idx="2993">
                  <c:v>2922.6733</c:v>
                </c:pt>
                <c:pt idx="2994">
                  <c:v>2923.6747</c:v>
                </c:pt>
                <c:pt idx="2995">
                  <c:v>2924.6761</c:v>
                </c:pt>
                <c:pt idx="2996">
                  <c:v>2925.6776</c:v>
                </c:pt>
                <c:pt idx="2997">
                  <c:v>2926.679</c:v>
                </c:pt>
                <c:pt idx="2998">
                  <c:v>2927.6704</c:v>
                </c:pt>
                <c:pt idx="2999">
                  <c:v>2928.6819</c:v>
                </c:pt>
                <c:pt idx="3000">
                  <c:v>2929.6733</c:v>
                </c:pt>
                <c:pt idx="3001">
                  <c:v>2930.6748</c:v>
                </c:pt>
                <c:pt idx="3002">
                  <c:v>2931.6762</c:v>
                </c:pt>
                <c:pt idx="3003">
                  <c:v>2932.6776</c:v>
                </c:pt>
                <c:pt idx="3004">
                  <c:v>2933.6691</c:v>
                </c:pt>
                <c:pt idx="3005">
                  <c:v>2934.6805</c:v>
                </c:pt>
                <c:pt idx="3006">
                  <c:v>2935.6719</c:v>
                </c:pt>
                <c:pt idx="3007">
                  <c:v>2936.6734</c:v>
                </c:pt>
                <c:pt idx="3008">
                  <c:v>2937.6748</c:v>
                </c:pt>
                <c:pt idx="3009">
                  <c:v>2938.6763</c:v>
                </c:pt>
                <c:pt idx="3010">
                  <c:v>2939.6777</c:v>
                </c:pt>
                <c:pt idx="3011">
                  <c:v>2940.6791</c:v>
                </c:pt>
                <c:pt idx="3012">
                  <c:v>2941.6706</c:v>
                </c:pt>
                <c:pt idx="3013">
                  <c:v>2942.672</c:v>
                </c:pt>
                <c:pt idx="3014">
                  <c:v>2943.6734</c:v>
                </c:pt>
                <c:pt idx="3015">
                  <c:v>2944.6749</c:v>
                </c:pt>
                <c:pt idx="3016">
                  <c:v>2945.6763</c:v>
                </c:pt>
                <c:pt idx="3017">
                  <c:v>2946.6778</c:v>
                </c:pt>
                <c:pt idx="3018">
                  <c:v>2947.6692</c:v>
                </c:pt>
                <c:pt idx="3019">
                  <c:v>2948.6806</c:v>
                </c:pt>
                <c:pt idx="3020">
                  <c:v>2949.6721</c:v>
                </c:pt>
                <c:pt idx="3021">
                  <c:v>2950.6735</c:v>
                </c:pt>
                <c:pt idx="3022">
                  <c:v>2951.675</c:v>
                </c:pt>
                <c:pt idx="3023">
                  <c:v>2952.6764</c:v>
                </c:pt>
                <c:pt idx="3024">
                  <c:v>2953.6778</c:v>
                </c:pt>
                <c:pt idx="3025">
                  <c:v>2954.6793</c:v>
                </c:pt>
                <c:pt idx="3026">
                  <c:v>2955.6707</c:v>
                </c:pt>
                <c:pt idx="3027">
                  <c:v>2956.6822</c:v>
                </c:pt>
                <c:pt idx="3028">
                  <c:v>2957.6736</c:v>
                </c:pt>
                <c:pt idx="3029">
                  <c:v>2958.675</c:v>
                </c:pt>
                <c:pt idx="3030">
                  <c:v>2959.6765</c:v>
                </c:pt>
                <c:pt idx="3031">
                  <c:v>2960.6779</c:v>
                </c:pt>
                <c:pt idx="3032">
                  <c:v>2961.6793</c:v>
                </c:pt>
                <c:pt idx="3033">
                  <c:v>2962.6808</c:v>
                </c:pt>
                <c:pt idx="3034">
                  <c:v>2963.6722</c:v>
                </c:pt>
                <c:pt idx="3035">
                  <c:v>2964.6736</c:v>
                </c:pt>
                <c:pt idx="3036">
                  <c:v>2965.6751</c:v>
                </c:pt>
                <c:pt idx="3037">
                  <c:v>2966.6765</c:v>
                </c:pt>
                <c:pt idx="3038">
                  <c:v>2967.678</c:v>
                </c:pt>
                <c:pt idx="3039">
                  <c:v>2968.6794</c:v>
                </c:pt>
                <c:pt idx="3040">
                  <c:v>2969.6708</c:v>
                </c:pt>
                <c:pt idx="3041">
                  <c:v>2970.6723</c:v>
                </c:pt>
                <c:pt idx="3042">
                  <c:v>2971.6737</c:v>
                </c:pt>
                <c:pt idx="3043">
                  <c:v>2972.6752</c:v>
                </c:pt>
                <c:pt idx="3044">
                  <c:v>2973.6766</c:v>
                </c:pt>
                <c:pt idx="3045">
                  <c:v>2974.678</c:v>
                </c:pt>
                <c:pt idx="3046">
                  <c:v>2975.6695</c:v>
                </c:pt>
                <c:pt idx="3047">
                  <c:v>2976.6809</c:v>
                </c:pt>
                <c:pt idx="3048">
                  <c:v>2977.6723</c:v>
                </c:pt>
                <c:pt idx="3049">
                  <c:v>2978.6738</c:v>
                </c:pt>
                <c:pt idx="3050">
                  <c:v>2979.6752</c:v>
                </c:pt>
                <c:pt idx="3051">
                  <c:v>2980.6767</c:v>
                </c:pt>
                <c:pt idx="3052">
                  <c:v>2981.6781</c:v>
                </c:pt>
                <c:pt idx="3053">
                  <c:v>2982.6795</c:v>
                </c:pt>
                <c:pt idx="3054">
                  <c:v>2983.671</c:v>
                </c:pt>
                <c:pt idx="3055">
                  <c:v>2984.6724</c:v>
                </c:pt>
                <c:pt idx="3056">
                  <c:v>2985.6738</c:v>
                </c:pt>
                <c:pt idx="3057">
                  <c:v>2986.6753</c:v>
                </c:pt>
                <c:pt idx="3058">
                  <c:v>2987.6767</c:v>
                </c:pt>
                <c:pt idx="3059">
                  <c:v>2988.6782</c:v>
                </c:pt>
                <c:pt idx="3060">
                  <c:v>2989.6796</c:v>
                </c:pt>
                <c:pt idx="3061">
                  <c:v>2990.681</c:v>
                </c:pt>
                <c:pt idx="3062">
                  <c:v>2991.6725</c:v>
                </c:pt>
                <c:pt idx="3063">
                  <c:v>2992.6739</c:v>
                </c:pt>
                <c:pt idx="3064">
                  <c:v>2993.6753</c:v>
                </c:pt>
                <c:pt idx="3065">
                  <c:v>2994.6768</c:v>
                </c:pt>
                <c:pt idx="3066">
                  <c:v>2995.6682</c:v>
                </c:pt>
                <c:pt idx="3067">
                  <c:v>2996.6797</c:v>
                </c:pt>
                <c:pt idx="3068">
                  <c:v>2997.6711</c:v>
                </c:pt>
                <c:pt idx="3069">
                  <c:v>2998.6825</c:v>
                </c:pt>
                <c:pt idx="3070">
                  <c:v>2999.674</c:v>
                </c:pt>
                <c:pt idx="3071">
                  <c:v>3000.6754</c:v>
                </c:pt>
                <c:pt idx="3072">
                  <c:v>3001.6769</c:v>
                </c:pt>
                <c:pt idx="3073">
                  <c:v>3002.6783</c:v>
                </c:pt>
                <c:pt idx="3074">
                  <c:v>3003.6697</c:v>
                </c:pt>
                <c:pt idx="3075">
                  <c:v>3004.6812</c:v>
                </c:pt>
                <c:pt idx="3076">
                  <c:v>3005.6726</c:v>
                </c:pt>
                <c:pt idx="3077">
                  <c:v>3006.674</c:v>
                </c:pt>
                <c:pt idx="3078">
                  <c:v>3007.6755</c:v>
                </c:pt>
                <c:pt idx="3079">
                  <c:v>3008.6769</c:v>
                </c:pt>
                <c:pt idx="3080">
                  <c:v>3009.6784</c:v>
                </c:pt>
                <c:pt idx="3081">
                  <c:v>3010.6798</c:v>
                </c:pt>
                <c:pt idx="3082">
                  <c:v>3011.6712</c:v>
                </c:pt>
                <c:pt idx="3083">
                  <c:v>3012.6727</c:v>
                </c:pt>
                <c:pt idx="3084">
                  <c:v>3013.6741</c:v>
                </c:pt>
                <c:pt idx="3085">
                  <c:v>3014.6755</c:v>
                </c:pt>
                <c:pt idx="3086">
                  <c:v>3015.677</c:v>
                </c:pt>
                <c:pt idx="3087">
                  <c:v>3016.6784</c:v>
                </c:pt>
                <c:pt idx="3088">
                  <c:v>3017.6699</c:v>
                </c:pt>
                <c:pt idx="3089">
                  <c:v>3018.6813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9.1791</c:v>
                </c:pt>
                <c:pt idx="1">
                  <c:v>29.1752</c:v>
                </c:pt>
                <c:pt idx="2">
                  <c:v>29.1745</c:v>
                </c:pt>
                <c:pt idx="3">
                  <c:v>29.1748</c:v>
                </c:pt>
                <c:pt idx="4">
                  <c:v>29.167</c:v>
                </c:pt>
                <c:pt idx="5">
                  <c:v>29.1635</c:v>
                </c:pt>
                <c:pt idx="6">
                  <c:v>29.159</c:v>
                </c:pt>
                <c:pt idx="7">
                  <c:v>29.1542</c:v>
                </c:pt>
                <c:pt idx="8">
                  <c:v>29.1563</c:v>
                </c:pt>
                <c:pt idx="9">
                  <c:v>29.1545</c:v>
                </c:pt>
                <c:pt idx="10">
                  <c:v>29.1519</c:v>
                </c:pt>
                <c:pt idx="11">
                  <c:v>29.15</c:v>
                </c:pt>
                <c:pt idx="12">
                  <c:v>29.1485</c:v>
                </c:pt>
                <c:pt idx="13">
                  <c:v>29.1492</c:v>
                </c:pt>
                <c:pt idx="14">
                  <c:v>29.1438</c:v>
                </c:pt>
                <c:pt idx="15">
                  <c:v>29.1424</c:v>
                </c:pt>
                <c:pt idx="16">
                  <c:v>29.1415</c:v>
                </c:pt>
                <c:pt idx="17">
                  <c:v>29.1346</c:v>
                </c:pt>
                <c:pt idx="18">
                  <c:v>29.1396</c:v>
                </c:pt>
                <c:pt idx="19">
                  <c:v>29.1295</c:v>
                </c:pt>
                <c:pt idx="20">
                  <c:v>29.1292</c:v>
                </c:pt>
                <c:pt idx="21">
                  <c:v>29.131</c:v>
                </c:pt>
                <c:pt idx="22">
                  <c:v>29.1178</c:v>
                </c:pt>
                <c:pt idx="23">
                  <c:v>29.1143</c:v>
                </c:pt>
                <c:pt idx="24">
                  <c:v>29.1127</c:v>
                </c:pt>
                <c:pt idx="25">
                  <c:v>29.1183</c:v>
                </c:pt>
                <c:pt idx="26">
                  <c:v>29.113</c:v>
                </c:pt>
                <c:pt idx="27">
                  <c:v>29.1081</c:v>
                </c:pt>
                <c:pt idx="28">
                  <c:v>29.1037</c:v>
                </c:pt>
                <c:pt idx="29">
                  <c:v>29.104</c:v>
                </c:pt>
                <c:pt idx="30">
                  <c:v>29.0981</c:v>
                </c:pt>
                <c:pt idx="31">
                  <c:v>29.1016</c:v>
                </c:pt>
                <c:pt idx="32">
                  <c:v>29.0919</c:v>
                </c:pt>
                <c:pt idx="33">
                  <c:v>29.092</c:v>
                </c:pt>
                <c:pt idx="34">
                  <c:v>29.0787</c:v>
                </c:pt>
                <c:pt idx="35">
                  <c:v>29.0772</c:v>
                </c:pt>
                <c:pt idx="36">
                  <c:v>29.0803</c:v>
                </c:pt>
                <c:pt idx="37">
                  <c:v>29.0671</c:v>
                </c:pt>
                <c:pt idx="38">
                  <c:v>29.0674</c:v>
                </c:pt>
                <c:pt idx="39">
                  <c:v>29.066</c:v>
                </c:pt>
                <c:pt idx="40">
                  <c:v>29.0644</c:v>
                </c:pt>
                <c:pt idx="41">
                  <c:v>29.0653</c:v>
                </c:pt>
                <c:pt idx="42">
                  <c:v>29.0529</c:v>
                </c:pt>
                <c:pt idx="43">
                  <c:v>29.0563</c:v>
                </c:pt>
                <c:pt idx="44">
                  <c:v>29.0501</c:v>
                </c:pt>
                <c:pt idx="45">
                  <c:v>29.0494</c:v>
                </c:pt>
                <c:pt idx="46">
                  <c:v>29.0471</c:v>
                </c:pt>
                <c:pt idx="47">
                  <c:v>29.043</c:v>
                </c:pt>
                <c:pt idx="48">
                  <c:v>29.0323</c:v>
                </c:pt>
                <c:pt idx="49">
                  <c:v>29.043</c:v>
                </c:pt>
                <c:pt idx="50">
                  <c:v>29.0328</c:v>
                </c:pt>
                <c:pt idx="51">
                  <c:v>29.0316</c:v>
                </c:pt>
                <c:pt idx="52">
                  <c:v>29.0279</c:v>
                </c:pt>
                <c:pt idx="53">
                  <c:v>29.0334</c:v>
                </c:pt>
                <c:pt idx="54">
                  <c:v>29.0295</c:v>
                </c:pt>
                <c:pt idx="55">
                  <c:v>29.0195</c:v>
                </c:pt>
                <c:pt idx="56">
                  <c:v>29.0232</c:v>
                </c:pt>
                <c:pt idx="57">
                  <c:v>29.0219</c:v>
                </c:pt>
                <c:pt idx="58">
                  <c:v>29.0122</c:v>
                </c:pt>
                <c:pt idx="59">
                  <c:v>29.0081</c:v>
                </c:pt>
                <c:pt idx="60">
                  <c:v>29.0077</c:v>
                </c:pt>
                <c:pt idx="61">
                  <c:v>29.0091</c:v>
                </c:pt>
                <c:pt idx="62">
                  <c:v>29.003</c:v>
                </c:pt>
                <c:pt idx="63">
                  <c:v>29.0046</c:v>
                </c:pt>
                <c:pt idx="64">
                  <c:v>29.0001</c:v>
                </c:pt>
                <c:pt idx="65">
                  <c:v>28.9975</c:v>
                </c:pt>
                <c:pt idx="66">
                  <c:v>28.9962</c:v>
                </c:pt>
                <c:pt idx="67">
                  <c:v>28.9933</c:v>
                </c:pt>
                <c:pt idx="68">
                  <c:v>28.988</c:v>
                </c:pt>
                <c:pt idx="69">
                  <c:v>28.9848</c:v>
                </c:pt>
                <c:pt idx="70">
                  <c:v>28.9866</c:v>
                </c:pt>
                <c:pt idx="71">
                  <c:v>29.0284</c:v>
                </c:pt>
                <c:pt idx="72">
                  <c:v>29.3693</c:v>
                </c:pt>
                <c:pt idx="73">
                  <c:v>30.2552</c:v>
                </c:pt>
                <c:pt idx="74">
                  <c:v>31.7276</c:v>
                </c:pt>
                <c:pt idx="75">
                  <c:v>33.717</c:v>
                </c:pt>
                <c:pt idx="76">
                  <c:v>36.1513</c:v>
                </c:pt>
                <c:pt idx="77">
                  <c:v>38.9657</c:v>
                </c:pt>
                <c:pt idx="78">
                  <c:v>42.1202</c:v>
                </c:pt>
                <c:pt idx="79">
                  <c:v>45.5447</c:v>
                </c:pt>
                <c:pt idx="80">
                  <c:v>49.237</c:v>
                </c:pt>
                <c:pt idx="81">
                  <c:v>53.1261</c:v>
                </c:pt>
                <c:pt idx="82">
                  <c:v>57.2062</c:v>
                </c:pt>
                <c:pt idx="83">
                  <c:v>61.5034</c:v>
                </c:pt>
                <c:pt idx="84">
                  <c:v>65.964</c:v>
                </c:pt>
                <c:pt idx="85">
                  <c:v>70.5551</c:v>
                </c:pt>
                <c:pt idx="86">
                  <c:v>75.2631</c:v>
                </c:pt>
                <c:pt idx="87">
                  <c:v>80.0978</c:v>
                </c:pt>
                <c:pt idx="88">
                  <c:v>85.026</c:v>
                </c:pt>
                <c:pt idx="89">
                  <c:v>90.0706</c:v>
                </c:pt>
                <c:pt idx="90">
                  <c:v>95.2121</c:v>
                </c:pt>
                <c:pt idx="91">
                  <c:v>100.3952</c:v>
                </c:pt>
                <c:pt idx="92">
                  <c:v>105.72</c:v>
                </c:pt>
                <c:pt idx="93">
                  <c:v>111.1158</c:v>
                </c:pt>
                <c:pt idx="94">
                  <c:v>116.5959</c:v>
                </c:pt>
                <c:pt idx="95">
                  <c:v>122.1423</c:v>
                </c:pt>
                <c:pt idx="96">
                  <c:v>127.7346</c:v>
                </c:pt>
                <c:pt idx="97">
                  <c:v>133.3739</c:v>
                </c:pt>
                <c:pt idx="98">
                  <c:v>139.0102</c:v>
                </c:pt>
                <c:pt idx="99">
                  <c:v>144.6875</c:v>
                </c:pt>
                <c:pt idx="100">
                  <c:v>150.4181</c:v>
                </c:pt>
                <c:pt idx="101">
                  <c:v>156.1147</c:v>
                </c:pt>
                <c:pt idx="102">
                  <c:v>161.8113</c:v>
                </c:pt>
                <c:pt idx="103">
                  <c:v>167.5346</c:v>
                </c:pt>
                <c:pt idx="104">
                  <c:v>173.2448</c:v>
                </c:pt>
                <c:pt idx="105">
                  <c:v>178.9963</c:v>
                </c:pt>
                <c:pt idx="106">
                  <c:v>184.6226</c:v>
                </c:pt>
                <c:pt idx="107">
                  <c:v>190.2732</c:v>
                </c:pt>
                <c:pt idx="108">
                  <c:v>196.0272</c:v>
                </c:pt>
                <c:pt idx="109">
                  <c:v>201.7954</c:v>
                </c:pt>
                <c:pt idx="110">
                  <c:v>207.5737</c:v>
                </c:pt>
                <c:pt idx="111">
                  <c:v>213.2878</c:v>
                </c:pt>
                <c:pt idx="112">
                  <c:v>218.9621</c:v>
                </c:pt>
                <c:pt idx="113">
                  <c:v>224.5901</c:v>
                </c:pt>
                <c:pt idx="114">
                  <c:v>230.2367</c:v>
                </c:pt>
                <c:pt idx="115">
                  <c:v>235.9316</c:v>
                </c:pt>
                <c:pt idx="116">
                  <c:v>241.6043</c:v>
                </c:pt>
                <c:pt idx="117">
                  <c:v>247.1124</c:v>
                </c:pt>
                <c:pt idx="118">
                  <c:v>252.7051</c:v>
                </c:pt>
                <c:pt idx="119">
                  <c:v>258.4014</c:v>
                </c:pt>
                <c:pt idx="120">
                  <c:v>264.156</c:v>
                </c:pt>
                <c:pt idx="121">
                  <c:v>269.8312</c:v>
                </c:pt>
                <c:pt idx="122">
                  <c:v>275.3582</c:v>
                </c:pt>
                <c:pt idx="123">
                  <c:v>280.9206</c:v>
                </c:pt>
                <c:pt idx="124">
                  <c:v>286.4335</c:v>
                </c:pt>
                <c:pt idx="125">
                  <c:v>291.9815</c:v>
                </c:pt>
                <c:pt idx="126">
                  <c:v>297.555</c:v>
                </c:pt>
                <c:pt idx="127">
                  <c:v>303.141</c:v>
                </c:pt>
                <c:pt idx="128">
                  <c:v>308.5809</c:v>
                </c:pt>
                <c:pt idx="129">
                  <c:v>314.0358</c:v>
                </c:pt>
                <c:pt idx="130">
                  <c:v>319.3836</c:v>
                </c:pt>
                <c:pt idx="131">
                  <c:v>324.7713</c:v>
                </c:pt>
                <c:pt idx="132">
                  <c:v>330.0472</c:v>
                </c:pt>
                <c:pt idx="133">
                  <c:v>335.402</c:v>
                </c:pt>
                <c:pt idx="134">
                  <c:v>340.6807</c:v>
                </c:pt>
                <c:pt idx="135">
                  <c:v>346.0858</c:v>
                </c:pt>
                <c:pt idx="136">
                  <c:v>351.5097</c:v>
                </c:pt>
                <c:pt idx="137">
                  <c:v>356.8493</c:v>
                </c:pt>
                <c:pt idx="138">
                  <c:v>362.0597</c:v>
                </c:pt>
                <c:pt idx="139">
                  <c:v>367.2539</c:v>
                </c:pt>
                <c:pt idx="140">
                  <c:v>372.4712</c:v>
                </c:pt>
                <c:pt idx="141">
                  <c:v>377.7431</c:v>
                </c:pt>
                <c:pt idx="142">
                  <c:v>383.0742</c:v>
                </c:pt>
                <c:pt idx="143">
                  <c:v>388.41</c:v>
                </c:pt>
                <c:pt idx="144">
                  <c:v>393.6477</c:v>
                </c:pt>
                <c:pt idx="145">
                  <c:v>398.7245</c:v>
                </c:pt>
                <c:pt idx="146">
                  <c:v>403.7615</c:v>
                </c:pt>
                <c:pt idx="147">
                  <c:v>408.7175</c:v>
                </c:pt>
                <c:pt idx="148">
                  <c:v>413.8211</c:v>
                </c:pt>
                <c:pt idx="149">
                  <c:v>418.931</c:v>
                </c:pt>
                <c:pt idx="150">
                  <c:v>423.8488</c:v>
                </c:pt>
                <c:pt idx="151">
                  <c:v>428.9061</c:v>
                </c:pt>
                <c:pt idx="152">
                  <c:v>433.9371</c:v>
                </c:pt>
                <c:pt idx="153">
                  <c:v>438.8587</c:v>
                </c:pt>
                <c:pt idx="154">
                  <c:v>443.7283</c:v>
                </c:pt>
                <c:pt idx="155">
                  <c:v>448.7409</c:v>
                </c:pt>
                <c:pt idx="156">
                  <c:v>453.7222</c:v>
                </c:pt>
                <c:pt idx="157">
                  <c:v>458.6806</c:v>
                </c:pt>
                <c:pt idx="158">
                  <c:v>463.7256</c:v>
                </c:pt>
                <c:pt idx="159">
                  <c:v>468.5646</c:v>
                </c:pt>
                <c:pt idx="160">
                  <c:v>473.3167</c:v>
                </c:pt>
                <c:pt idx="161">
                  <c:v>477.8997</c:v>
                </c:pt>
                <c:pt idx="162">
                  <c:v>482.549</c:v>
                </c:pt>
                <c:pt idx="163">
                  <c:v>487.0616</c:v>
                </c:pt>
                <c:pt idx="164">
                  <c:v>491.5574</c:v>
                </c:pt>
                <c:pt idx="165">
                  <c:v>496.1677</c:v>
                </c:pt>
                <c:pt idx="166">
                  <c:v>500.5755</c:v>
                </c:pt>
                <c:pt idx="167">
                  <c:v>505.1496</c:v>
                </c:pt>
                <c:pt idx="168">
                  <c:v>509.8263</c:v>
                </c:pt>
                <c:pt idx="169">
                  <c:v>514.3048</c:v>
                </c:pt>
                <c:pt idx="170">
                  <c:v>518.679</c:v>
                </c:pt>
                <c:pt idx="171">
                  <c:v>522.9787</c:v>
                </c:pt>
                <c:pt idx="172">
                  <c:v>527.2124</c:v>
                </c:pt>
                <c:pt idx="173">
                  <c:v>531.504</c:v>
                </c:pt>
                <c:pt idx="174">
                  <c:v>535.7231</c:v>
                </c:pt>
                <c:pt idx="175">
                  <c:v>539.7826</c:v>
                </c:pt>
                <c:pt idx="176">
                  <c:v>543.933</c:v>
                </c:pt>
                <c:pt idx="177">
                  <c:v>548.1196</c:v>
                </c:pt>
                <c:pt idx="178">
                  <c:v>552.1975</c:v>
                </c:pt>
                <c:pt idx="179">
                  <c:v>556.2612</c:v>
                </c:pt>
                <c:pt idx="180">
                  <c:v>560.3793</c:v>
                </c:pt>
                <c:pt idx="181">
                  <c:v>564.3055</c:v>
                </c:pt>
                <c:pt idx="182">
                  <c:v>567.9881</c:v>
                </c:pt>
                <c:pt idx="183">
                  <c:v>571.7966</c:v>
                </c:pt>
                <c:pt idx="184">
                  <c:v>575.4883</c:v>
                </c:pt>
                <c:pt idx="185">
                  <c:v>579.3697</c:v>
                </c:pt>
                <c:pt idx="186">
                  <c:v>582.9743</c:v>
                </c:pt>
                <c:pt idx="187">
                  <c:v>586.66</c:v>
                </c:pt>
                <c:pt idx="188">
                  <c:v>590.1284</c:v>
                </c:pt>
                <c:pt idx="189">
                  <c:v>593.5855</c:v>
                </c:pt>
                <c:pt idx="190">
                  <c:v>597.2218</c:v>
                </c:pt>
                <c:pt idx="191">
                  <c:v>600.5805</c:v>
                </c:pt>
                <c:pt idx="192">
                  <c:v>604.1063</c:v>
                </c:pt>
                <c:pt idx="193">
                  <c:v>607.582</c:v>
                </c:pt>
                <c:pt idx="194">
                  <c:v>611.0529</c:v>
                </c:pt>
                <c:pt idx="195">
                  <c:v>614.5363</c:v>
                </c:pt>
                <c:pt idx="196">
                  <c:v>617.8144</c:v>
                </c:pt>
                <c:pt idx="197">
                  <c:v>620.7756</c:v>
                </c:pt>
                <c:pt idx="198">
                  <c:v>623.6896</c:v>
                </c:pt>
                <c:pt idx="199">
                  <c:v>626.484</c:v>
                </c:pt>
                <c:pt idx="200">
                  <c:v>629.0391</c:v>
                </c:pt>
                <c:pt idx="201">
                  <c:v>631.273</c:v>
                </c:pt>
                <c:pt idx="202">
                  <c:v>633.3946</c:v>
                </c:pt>
                <c:pt idx="203">
                  <c:v>635.4647</c:v>
                </c:pt>
                <c:pt idx="204">
                  <c:v>637.411</c:v>
                </c:pt>
                <c:pt idx="205">
                  <c:v>639.2725</c:v>
                </c:pt>
                <c:pt idx="206">
                  <c:v>641.1178</c:v>
                </c:pt>
                <c:pt idx="207">
                  <c:v>643.1389</c:v>
                </c:pt>
                <c:pt idx="208">
                  <c:v>645.0813</c:v>
                </c:pt>
                <c:pt idx="209">
                  <c:v>646.9949</c:v>
                </c:pt>
                <c:pt idx="210">
                  <c:v>648.8794</c:v>
                </c:pt>
                <c:pt idx="211">
                  <c:v>651.0059</c:v>
                </c:pt>
                <c:pt idx="212">
                  <c:v>652.8961</c:v>
                </c:pt>
                <c:pt idx="213">
                  <c:v>654.5373</c:v>
                </c:pt>
                <c:pt idx="214">
                  <c:v>656.1801</c:v>
                </c:pt>
                <c:pt idx="215">
                  <c:v>657.6541</c:v>
                </c:pt>
                <c:pt idx="216">
                  <c:v>658.9237</c:v>
                </c:pt>
                <c:pt idx="217">
                  <c:v>659.9635</c:v>
                </c:pt>
                <c:pt idx="218">
                  <c:v>660.9551</c:v>
                </c:pt>
                <c:pt idx="219">
                  <c:v>661.7044</c:v>
                </c:pt>
                <c:pt idx="220">
                  <c:v>662.2498</c:v>
                </c:pt>
                <c:pt idx="221">
                  <c:v>662.9238</c:v>
                </c:pt>
                <c:pt idx="222">
                  <c:v>663.381</c:v>
                </c:pt>
                <c:pt idx="223">
                  <c:v>663.7023</c:v>
                </c:pt>
                <c:pt idx="224">
                  <c:v>663.9121</c:v>
                </c:pt>
                <c:pt idx="225">
                  <c:v>664.0387</c:v>
                </c:pt>
                <c:pt idx="226">
                  <c:v>664.1314</c:v>
                </c:pt>
                <c:pt idx="227">
                  <c:v>664.4195</c:v>
                </c:pt>
                <c:pt idx="228">
                  <c:v>664.7309</c:v>
                </c:pt>
                <c:pt idx="229">
                  <c:v>665.0924</c:v>
                </c:pt>
                <c:pt idx="230">
                  <c:v>665.2992</c:v>
                </c:pt>
                <c:pt idx="231">
                  <c:v>665.6947</c:v>
                </c:pt>
                <c:pt idx="232">
                  <c:v>665.9329</c:v>
                </c:pt>
                <c:pt idx="233">
                  <c:v>666.2064</c:v>
                </c:pt>
                <c:pt idx="234">
                  <c:v>666.5953</c:v>
                </c:pt>
                <c:pt idx="235">
                  <c:v>666.7143</c:v>
                </c:pt>
                <c:pt idx="236">
                  <c:v>666.8934</c:v>
                </c:pt>
                <c:pt idx="237">
                  <c:v>667.0103</c:v>
                </c:pt>
                <c:pt idx="238">
                  <c:v>667.1527</c:v>
                </c:pt>
                <c:pt idx="239">
                  <c:v>667.2837</c:v>
                </c:pt>
                <c:pt idx="240">
                  <c:v>667.3675</c:v>
                </c:pt>
                <c:pt idx="241">
                  <c:v>667.5396</c:v>
                </c:pt>
                <c:pt idx="242">
                  <c:v>667.8683</c:v>
                </c:pt>
                <c:pt idx="243">
                  <c:v>668.1449</c:v>
                </c:pt>
                <c:pt idx="244">
                  <c:v>668.3175</c:v>
                </c:pt>
                <c:pt idx="245">
                  <c:v>668.5251</c:v>
                </c:pt>
                <c:pt idx="246">
                  <c:v>668.8007</c:v>
                </c:pt>
                <c:pt idx="247">
                  <c:v>669.1244</c:v>
                </c:pt>
                <c:pt idx="248">
                  <c:v>669.4654</c:v>
                </c:pt>
                <c:pt idx="249">
                  <c:v>669.5674</c:v>
                </c:pt>
                <c:pt idx="250">
                  <c:v>669.5997</c:v>
                </c:pt>
                <c:pt idx="251">
                  <c:v>669.8294</c:v>
                </c:pt>
                <c:pt idx="252">
                  <c:v>670.0939</c:v>
                </c:pt>
                <c:pt idx="253">
                  <c:v>670.1275</c:v>
                </c:pt>
                <c:pt idx="254">
                  <c:v>670.3163</c:v>
                </c:pt>
                <c:pt idx="255">
                  <c:v>670.5015</c:v>
                </c:pt>
                <c:pt idx="256">
                  <c:v>670.5503</c:v>
                </c:pt>
                <c:pt idx="257">
                  <c:v>670.5147</c:v>
                </c:pt>
                <c:pt idx="258">
                  <c:v>670.751</c:v>
                </c:pt>
                <c:pt idx="259">
                  <c:v>671.0416</c:v>
                </c:pt>
                <c:pt idx="260">
                  <c:v>671.1158</c:v>
                </c:pt>
                <c:pt idx="261">
                  <c:v>671.2893</c:v>
                </c:pt>
                <c:pt idx="262">
                  <c:v>671.2833</c:v>
                </c:pt>
                <c:pt idx="263">
                  <c:v>671.3198</c:v>
                </c:pt>
                <c:pt idx="264">
                  <c:v>671.4005</c:v>
                </c:pt>
                <c:pt idx="265">
                  <c:v>671.589</c:v>
                </c:pt>
                <c:pt idx="266">
                  <c:v>672.0301</c:v>
                </c:pt>
                <c:pt idx="267">
                  <c:v>672.356</c:v>
                </c:pt>
                <c:pt idx="268">
                  <c:v>672.5255</c:v>
                </c:pt>
                <c:pt idx="269">
                  <c:v>672.6664</c:v>
                </c:pt>
                <c:pt idx="270">
                  <c:v>672.782</c:v>
                </c:pt>
                <c:pt idx="271">
                  <c:v>672.7899</c:v>
                </c:pt>
                <c:pt idx="272">
                  <c:v>672.9818</c:v>
                </c:pt>
                <c:pt idx="273">
                  <c:v>673.1077</c:v>
                </c:pt>
                <c:pt idx="274">
                  <c:v>673.0542</c:v>
                </c:pt>
                <c:pt idx="275">
                  <c:v>673.1714</c:v>
                </c:pt>
                <c:pt idx="276">
                  <c:v>673.3465</c:v>
                </c:pt>
                <c:pt idx="277">
                  <c:v>673.4083</c:v>
                </c:pt>
                <c:pt idx="278">
                  <c:v>673.3398</c:v>
                </c:pt>
                <c:pt idx="279">
                  <c:v>673.3871</c:v>
                </c:pt>
                <c:pt idx="280">
                  <c:v>673.4187</c:v>
                </c:pt>
                <c:pt idx="281">
                  <c:v>673.4985</c:v>
                </c:pt>
                <c:pt idx="282">
                  <c:v>673.6357</c:v>
                </c:pt>
                <c:pt idx="283">
                  <c:v>673.7614</c:v>
                </c:pt>
                <c:pt idx="284">
                  <c:v>673.947</c:v>
                </c:pt>
                <c:pt idx="285">
                  <c:v>673.9648</c:v>
                </c:pt>
                <c:pt idx="286">
                  <c:v>673.9504</c:v>
                </c:pt>
                <c:pt idx="287">
                  <c:v>673.8536</c:v>
                </c:pt>
                <c:pt idx="288">
                  <c:v>673.721</c:v>
                </c:pt>
                <c:pt idx="289">
                  <c:v>673.9215</c:v>
                </c:pt>
                <c:pt idx="290">
                  <c:v>674.0121</c:v>
                </c:pt>
                <c:pt idx="291">
                  <c:v>674.1255</c:v>
                </c:pt>
                <c:pt idx="292">
                  <c:v>674.2859</c:v>
                </c:pt>
                <c:pt idx="293">
                  <c:v>674.5099</c:v>
                </c:pt>
                <c:pt idx="294">
                  <c:v>674.4572</c:v>
                </c:pt>
                <c:pt idx="295">
                  <c:v>674.3846</c:v>
                </c:pt>
                <c:pt idx="296">
                  <c:v>674.4646</c:v>
                </c:pt>
                <c:pt idx="297">
                  <c:v>674.5747</c:v>
                </c:pt>
                <c:pt idx="298">
                  <c:v>674.5825</c:v>
                </c:pt>
                <c:pt idx="299">
                  <c:v>674.6371</c:v>
                </c:pt>
                <c:pt idx="300">
                  <c:v>674.5612</c:v>
                </c:pt>
                <c:pt idx="301">
                  <c:v>674.3916</c:v>
                </c:pt>
                <c:pt idx="302">
                  <c:v>674.3096</c:v>
                </c:pt>
                <c:pt idx="303">
                  <c:v>674.208</c:v>
                </c:pt>
                <c:pt idx="304">
                  <c:v>673.8701</c:v>
                </c:pt>
                <c:pt idx="305">
                  <c:v>673.5848</c:v>
                </c:pt>
                <c:pt idx="306">
                  <c:v>673.5966</c:v>
                </c:pt>
                <c:pt idx="307">
                  <c:v>673.5932</c:v>
                </c:pt>
                <c:pt idx="308">
                  <c:v>673.5056</c:v>
                </c:pt>
                <c:pt idx="309">
                  <c:v>673.6067</c:v>
                </c:pt>
                <c:pt idx="310">
                  <c:v>673.7965</c:v>
                </c:pt>
                <c:pt idx="311">
                  <c:v>673.8595</c:v>
                </c:pt>
                <c:pt idx="312">
                  <c:v>673.8283</c:v>
                </c:pt>
                <c:pt idx="313">
                  <c:v>673.6891</c:v>
                </c:pt>
                <c:pt idx="314">
                  <c:v>673.6995</c:v>
                </c:pt>
                <c:pt idx="315">
                  <c:v>673.6707</c:v>
                </c:pt>
                <c:pt idx="316">
                  <c:v>673.6425</c:v>
                </c:pt>
                <c:pt idx="317">
                  <c:v>673.6616</c:v>
                </c:pt>
                <c:pt idx="318">
                  <c:v>673.7122</c:v>
                </c:pt>
                <c:pt idx="319">
                  <c:v>673.7954</c:v>
                </c:pt>
                <c:pt idx="320">
                  <c:v>674.0543</c:v>
                </c:pt>
                <c:pt idx="321">
                  <c:v>674.1094</c:v>
                </c:pt>
                <c:pt idx="322">
                  <c:v>674.0329</c:v>
                </c:pt>
                <c:pt idx="323">
                  <c:v>673.9414</c:v>
                </c:pt>
                <c:pt idx="324">
                  <c:v>673.938</c:v>
                </c:pt>
                <c:pt idx="325">
                  <c:v>673.9841</c:v>
                </c:pt>
                <c:pt idx="326">
                  <c:v>673.8663</c:v>
                </c:pt>
                <c:pt idx="327">
                  <c:v>673.8494</c:v>
                </c:pt>
                <c:pt idx="328">
                  <c:v>673.851</c:v>
                </c:pt>
                <c:pt idx="329">
                  <c:v>673.8002</c:v>
                </c:pt>
                <c:pt idx="330">
                  <c:v>673.5928</c:v>
                </c:pt>
                <c:pt idx="331">
                  <c:v>673.7413</c:v>
                </c:pt>
                <c:pt idx="332">
                  <c:v>673.7233</c:v>
                </c:pt>
                <c:pt idx="333">
                  <c:v>673.6764</c:v>
                </c:pt>
                <c:pt idx="334">
                  <c:v>673.6043</c:v>
                </c:pt>
                <c:pt idx="335">
                  <c:v>673.4765</c:v>
                </c:pt>
                <c:pt idx="336">
                  <c:v>673.3461</c:v>
                </c:pt>
                <c:pt idx="337">
                  <c:v>673.4138</c:v>
                </c:pt>
                <c:pt idx="338">
                  <c:v>673.4884</c:v>
                </c:pt>
                <c:pt idx="339">
                  <c:v>673.5269</c:v>
                </c:pt>
                <c:pt idx="340">
                  <c:v>673.4526</c:v>
                </c:pt>
                <c:pt idx="341">
                  <c:v>673.3205</c:v>
                </c:pt>
                <c:pt idx="342">
                  <c:v>673.2102</c:v>
                </c:pt>
                <c:pt idx="343">
                  <c:v>673.4003</c:v>
                </c:pt>
                <c:pt idx="344">
                  <c:v>673.4778</c:v>
                </c:pt>
                <c:pt idx="345">
                  <c:v>673.5861</c:v>
                </c:pt>
                <c:pt idx="346">
                  <c:v>673.5722</c:v>
                </c:pt>
                <c:pt idx="347">
                  <c:v>673.6186</c:v>
                </c:pt>
                <c:pt idx="348">
                  <c:v>673.6318</c:v>
                </c:pt>
                <c:pt idx="349">
                  <c:v>673.5932</c:v>
                </c:pt>
                <c:pt idx="350">
                  <c:v>673.669</c:v>
                </c:pt>
                <c:pt idx="351">
                  <c:v>673.7294</c:v>
                </c:pt>
                <c:pt idx="352">
                  <c:v>673.8082</c:v>
                </c:pt>
                <c:pt idx="353">
                  <c:v>673.9538</c:v>
                </c:pt>
                <c:pt idx="354">
                  <c:v>673.8899</c:v>
                </c:pt>
                <c:pt idx="355">
                  <c:v>673.8086</c:v>
                </c:pt>
                <c:pt idx="356">
                  <c:v>673.7293</c:v>
                </c:pt>
                <c:pt idx="357">
                  <c:v>673.6718</c:v>
                </c:pt>
                <c:pt idx="358">
                  <c:v>673.5804</c:v>
                </c:pt>
                <c:pt idx="359">
                  <c:v>673.4208</c:v>
                </c:pt>
                <c:pt idx="360">
                  <c:v>673.2149</c:v>
                </c:pt>
                <c:pt idx="361">
                  <c:v>672.9798</c:v>
                </c:pt>
                <c:pt idx="362">
                  <c:v>672.671</c:v>
                </c:pt>
                <c:pt idx="363">
                  <c:v>672.3778</c:v>
                </c:pt>
                <c:pt idx="364">
                  <c:v>672.1137</c:v>
                </c:pt>
                <c:pt idx="365">
                  <c:v>671.9627</c:v>
                </c:pt>
                <c:pt idx="366">
                  <c:v>671.9861</c:v>
                </c:pt>
                <c:pt idx="367">
                  <c:v>671.8887</c:v>
                </c:pt>
                <c:pt idx="368">
                  <c:v>672.0418</c:v>
                </c:pt>
                <c:pt idx="369">
                  <c:v>671.9579</c:v>
                </c:pt>
                <c:pt idx="370">
                  <c:v>671.9084</c:v>
                </c:pt>
                <c:pt idx="371">
                  <c:v>671.9994</c:v>
                </c:pt>
                <c:pt idx="372">
                  <c:v>672.1974</c:v>
                </c:pt>
                <c:pt idx="373">
                  <c:v>672.403</c:v>
                </c:pt>
                <c:pt idx="374">
                  <c:v>672.7002</c:v>
                </c:pt>
                <c:pt idx="375">
                  <c:v>672.9459</c:v>
                </c:pt>
                <c:pt idx="376">
                  <c:v>673.07</c:v>
                </c:pt>
                <c:pt idx="377">
                  <c:v>673.2693</c:v>
                </c:pt>
                <c:pt idx="378">
                  <c:v>673.2479</c:v>
                </c:pt>
                <c:pt idx="379">
                  <c:v>673.1699</c:v>
                </c:pt>
                <c:pt idx="380">
                  <c:v>673.151</c:v>
                </c:pt>
                <c:pt idx="381">
                  <c:v>673.2412</c:v>
                </c:pt>
                <c:pt idx="382">
                  <c:v>673.0337</c:v>
                </c:pt>
                <c:pt idx="383">
                  <c:v>672.9262</c:v>
                </c:pt>
                <c:pt idx="384">
                  <c:v>672.9368</c:v>
                </c:pt>
                <c:pt idx="385">
                  <c:v>673.1451</c:v>
                </c:pt>
                <c:pt idx="386">
                  <c:v>673.3436</c:v>
                </c:pt>
                <c:pt idx="387">
                  <c:v>673.4777</c:v>
                </c:pt>
                <c:pt idx="388">
                  <c:v>673.6048</c:v>
                </c:pt>
                <c:pt idx="389">
                  <c:v>673.9206</c:v>
                </c:pt>
                <c:pt idx="390">
                  <c:v>674.0499</c:v>
                </c:pt>
                <c:pt idx="391">
                  <c:v>674.2557</c:v>
                </c:pt>
                <c:pt idx="392">
                  <c:v>674.5681</c:v>
                </c:pt>
                <c:pt idx="393">
                  <c:v>674.7471</c:v>
                </c:pt>
                <c:pt idx="394">
                  <c:v>674.6709</c:v>
                </c:pt>
                <c:pt idx="395">
                  <c:v>674.5539</c:v>
                </c:pt>
                <c:pt idx="396">
                  <c:v>674.4117</c:v>
                </c:pt>
                <c:pt idx="397">
                  <c:v>674.3152</c:v>
                </c:pt>
                <c:pt idx="398">
                  <c:v>674.1973</c:v>
                </c:pt>
                <c:pt idx="399">
                  <c:v>674.1629</c:v>
                </c:pt>
                <c:pt idx="400">
                  <c:v>674.1213</c:v>
                </c:pt>
                <c:pt idx="401">
                  <c:v>673.9265</c:v>
                </c:pt>
                <c:pt idx="402">
                  <c:v>673.831</c:v>
                </c:pt>
                <c:pt idx="403">
                  <c:v>673.7685</c:v>
                </c:pt>
                <c:pt idx="404">
                  <c:v>673.7411</c:v>
                </c:pt>
                <c:pt idx="405">
                  <c:v>673.6095</c:v>
                </c:pt>
                <c:pt idx="406">
                  <c:v>673.5225</c:v>
                </c:pt>
                <c:pt idx="407">
                  <c:v>673.416</c:v>
                </c:pt>
                <c:pt idx="408">
                  <c:v>673.5508</c:v>
                </c:pt>
                <c:pt idx="409">
                  <c:v>673.6236</c:v>
                </c:pt>
                <c:pt idx="410">
                  <c:v>673.5225</c:v>
                </c:pt>
                <c:pt idx="411">
                  <c:v>673.3994</c:v>
                </c:pt>
                <c:pt idx="412">
                  <c:v>673.2853</c:v>
                </c:pt>
                <c:pt idx="413">
                  <c:v>673.1429</c:v>
                </c:pt>
                <c:pt idx="414">
                  <c:v>673.0372</c:v>
                </c:pt>
                <c:pt idx="415">
                  <c:v>673.1322</c:v>
                </c:pt>
                <c:pt idx="416">
                  <c:v>673.1438</c:v>
                </c:pt>
                <c:pt idx="417">
                  <c:v>672.868</c:v>
                </c:pt>
                <c:pt idx="418">
                  <c:v>672.6666</c:v>
                </c:pt>
                <c:pt idx="419">
                  <c:v>672.5526</c:v>
                </c:pt>
                <c:pt idx="420">
                  <c:v>672.4583</c:v>
                </c:pt>
                <c:pt idx="421">
                  <c:v>672.429</c:v>
                </c:pt>
                <c:pt idx="422">
                  <c:v>672.3075</c:v>
                </c:pt>
                <c:pt idx="423">
                  <c:v>672.3847</c:v>
                </c:pt>
                <c:pt idx="424">
                  <c:v>672.5113</c:v>
                </c:pt>
                <c:pt idx="425">
                  <c:v>672.5266</c:v>
                </c:pt>
                <c:pt idx="426">
                  <c:v>672.4452</c:v>
                </c:pt>
                <c:pt idx="427">
                  <c:v>672.6354</c:v>
                </c:pt>
                <c:pt idx="428">
                  <c:v>672.527</c:v>
                </c:pt>
                <c:pt idx="429">
                  <c:v>672.5861</c:v>
                </c:pt>
                <c:pt idx="430">
                  <c:v>672.4201</c:v>
                </c:pt>
                <c:pt idx="431">
                  <c:v>672.4321</c:v>
                </c:pt>
                <c:pt idx="432">
                  <c:v>672.4452</c:v>
                </c:pt>
                <c:pt idx="433">
                  <c:v>672.5512</c:v>
                </c:pt>
                <c:pt idx="434">
                  <c:v>672.4837</c:v>
                </c:pt>
                <c:pt idx="435">
                  <c:v>672.4575</c:v>
                </c:pt>
                <c:pt idx="436">
                  <c:v>672.4373</c:v>
                </c:pt>
                <c:pt idx="437">
                  <c:v>672.525</c:v>
                </c:pt>
                <c:pt idx="438">
                  <c:v>672.5296</c:v>
                </c:pt>
                <c:pt idx="439">
                  <c:v>672.4982</c:v>
                </c:pt>
                <c:pt idx="440">
                  <c:v>672.4408</c:v>
                </c:pt>
                <c:pt idx="441">
                  <c:v>672.2748</c:v>
                </c:pt>
                <c:pt idx="442">
                  <c:v>672.264</c:v>
                </c:pt>
                <c:pt idx="443">
                  <c:v>672.2091</c:v>
                </c:pt>
                <c:pt idx="444">
                  <c:v>671.9334</c:v>
                </c:pt>
                <c:pt idx="445">
                  <c:v>671.7772</c:v>
                </c:pt>
                <c:pt idx="446">
                  <c:v>671.7905</c:v>
                </c:pt>
                <c:pt idx="447">
                  <c:v>671.7142</c:v>
                </c:pt>
                <c:pt idx="448">
                  <c:v>671.7166</c:v>
                </c:pt>
                <c:pt idx="449">
                  <c:v>671.6032</c:v>
                </c:pt>
                <c:pt idx="450">
                  <c:v>671.3699</c:v>
                </c:pt>
                <c:pt idx="451">
                  <c:v>671.2502</c:v>
                </c:pt>
                <c:pt idx="452">
                  <c:v>671.2278</c:v>
                </c:pt>
                <c:pt idx="453">
                  <c:v>671.2509</c:v>
                </c:pt>
                <c:pt idx="454">
                  <c:v>671.2326</c:v>
                </c:pt>
                <c:pt idx="455">
                  <c:v>671.2936</c:v>
                </c:pt>
                <c:pt idx="456">
                  <c:v>671.2313</c:v>
                </c:pt>
                <c:pt idx="457">
                  <c:v>671.0488</c:v>
                </c:pt>
                <c:pt idx="458">
                  <c:v>671.1814</c:v>
                </c:pt>
                <c:pt idx="459">
                  <c:v>671.3979</c:v>
                </c:pt>
                <c:pt idx="460">
                  <c:v>671.481</c:v>
                </c:pt>
                <c:pt idx="461">
                  <c:v>671.5627</c:v>
                </c:pt>
                <c:pt idx="462">
                  <c:v>671.6969</c:v>
                </c:pt>
                <c:pt idx="463">
                  <c:v>671.7261</c:v>
                </c:pt>
                <c:pt idx="464">
                  <c:v>671.5391</c:v>
                </c:pt>
                <c:pt idx="465">
                  <c:v>671.443</c:v>
                </c:pt>
                <c:pt idx="466">
                  <c:v>671.6357</c:v>
                </c:pt>
                <c:pt idx="467">
                  <c:v>671.6022</c:v>
                </c:pt>
                <c:pt idx="468">
                  <c:v>671.5138</c:v>
                </c:pt>
                <c:pt idx="469">
                  <c:v>671.6775</c:v>
                </c:pt>
                <c:pt idx="470">
                  <c:v>671.841</c:v>
                </c:pt>
                <c:pt idx="471">
                  <c:v>671.7437</c:v>
                </c:pt>
                <c:pt idx="472">
                  <c:v>671.5499</c:v>
                </c:pt>
                <c:pt idx="473">
                  <c:v>671.4067</c:v>
                </c:pt>
                <c:pt idx="474">
                  <c:v>671.2811</c:v>
                </c:pt>
                <c:pt idx="475">
                  <c:v>671.1549</c:v>
                </c:pt>
                <c:pt idx="476">
                  <c:v>671.234</c:v>
                </c:pt>
                <c:pt idx="477">
                  <c:v>671.4826</c:v>
                </c:pt>
                <c:pt idx="478">
                  <c:v>671.4506</c:v>
                </c:pt>
                <c:pt idx="479">
                  <c:v>671.4233</c:v>
                </c:pt>
                <c:pt idx="480">
                  <c:v>671.7208</c:v>
                </c:pt>
                <c:pt idx="481">
                  <c:v>671.8051</c:v>
                </c:pt>
                <c:pt idx="482">
                  <c:v>671.8569</c:v>
                </c:pt>
                <c:pt idx="483">
                  <c:v>671.9384</c:v>
                </c:pt>
                <c:pt idx="484">
                  <c:v>672.0147</c:v>
                </c:pt>
                <c:pt idx="485">
                  <c:v>671.8999</c:v>
                </c:pt>
                <c:pt idx="486">
                  <c:v>671.9139</c:v>
                </c:pt>
                <c:pt idx="487">
                  <c:v>671.9035</c:v>
                </c:pt>
                <c:pt idx="488">
                  <c:v>671.7666</c:v>
                </c:pt>
                <c:pt idx="489">
                  <c:v>671.9781</c:v>
                </c:pt>
                <c:pt idx="490">
                  <c:v>672.0286</c:v>
                </c:pt>
                <c:pt idx="491">
                  <c:v>671.9452</c:v>
                </c:pt>
                <c:pt idx="492">
                  <c:v>671.8284</c:v>
                </c:pt>
                <c:pt idx="493">
                  <c:v>671.7878</c:v>
                </c:pt>
                <c:pt idx="494">
                  <c:v>671.691</c:v>
                </c:pt>
                <c:pt idx="495">
                  <c:v>671.7661</c:v>
                </c:pt>
                <c:pt idx="496">
                  <c:v>671.6786</c:v>
                </c:pt>
                <c:pt idx="497">
                  <c:v>671.6855</c:v>
                </c:pt>
                <c:pt idx="498">
                  <c:v>671.719</c:v>
                </c:pt>
                <c:pt idx="499">
                  <c:v>671.8198</c:v>
                </c:pt>
                <c:pt idx="500">
                  <c:v>671.8112</c:v>
                </c:pt>
                <c:pt idx="501">
                  <c:v>671.964</c:v>
                </c:pt>
                <c:pt idx="502">
                  <c:v>672.0903</c:v>
                </c:pt>
                <c:pt idx="503">
                  <c:v>672.2091</c:v>
                </c:pt>
                <c:pt idx="504">
                  <c:v>672.3616</c:v>
                </c:pt>
                <c:pt idx="505">
                  <c:v>672.4174</c:v>
                </c:pt>
                <c:pt idx="506">
                  <c:v>672.5689</c:v>
                </c:pt>
                <c:pt idx="507">
                  <c:v>672.602</c:v>
                </c:pt>
                <c:pt idx="508">
                  <c:v>672.6547</c:v>
                </c:pt>
                <c:pt idx="509">
                  <c:v>672.688</c:v>
                </c:pt>
                <c:pt idx="510">
                  <c:v>672.5127</c:v>
                </c:pt>
                <c:pt idx="511">
                  <c:v>672.2501</c:v>
                </c:pt>
                <c:pt idx="512">
                  <c:v>672.361</c:v>
                </c:pt>
                <c:pt idx="513">
                  <c:v>672.4038</c:v>
                </c:pt>
                <c:pt idx="514">
                  <c:v>672.4231</c:v>
                </c:pt>
                <c:pt idx="515">
                  <c:v>672.4499</c:v>
                </c:pt>
                <c:pt idx="516">
                  <c:v>672.3979</c:v>
                </c:pt>
                <c:pt idx="517">
                  <c:v>672.3506</c:v>
                </c:pt>
                <c:pt idx="518">
                  <c:v>672.34</c:v>
                </c:pt>
                <c:pt idx="519">
                  <c:v>672.4389</c:v>
                </c:pt>
                <c:pt idx="520">
                  <c:v>672.5749</c:v>
                </c:pt>
                <c:pt idx="521">
                  <c:v>672.6712</c:v>
                </c:pt>
                <c:pt idx="522">
                  <c:v>672.5424</c:v>
                </c:pt>
                <c:pt idx="523">
                  <c:v>672.5964</c:v>
                </c:pt>
                <c:pt idx="524">
                  <c:v>672.7286</c:v>
                </c:pt>
                <c:pt idx="525">
                  <c:v>672.7854</c:v>
                </c:pt>
                <c:pt idx="526">
                  <c:v>672.7747</c:v>
                </c:pt>
                <c:pt idx="527">
                  <c:v>672.4238</c:v>
                </c:pt>
                <c:pt idx="528">
                  <c:v>672.1662</c:v>
                </c:pt>
                <c:pt idx="529">
                  <c:v>672.0777</c:v>
                </c:pt>
                <c:pt idx="530">
                  <c:v>672.0026</c:v>
                </c:pt>
                <c:pt idx="531">
                  <c:v>671.8902</c:v>
                </c:pt>
                <c:pt idx="532">
                  <c:v>671.9099</c:v>
                </c:pt>
                <c:pt idx="533">
                  <c:v>672.0877</c:v>
                </c:pt>
                <c:pt idx="534">
                  <c:v>672.1811</c:v>
                </c:pt>
                <c:pt idx="535">
                  <c:v>672.0075</c:v>
                </c:pt>
                <c:pt idx="536">
                  <c:v>671.7746</c:v>
                </c:pt>
                <c:pt idx="537">
                  <c:v>671.6152</c:v>
                </c:pt>
                <c:pt idx="538">
                  <c:v>671.5892</c:v>
                </c:pt>
                <c:pt idx="539">
                  <c:v>671.6108</c:v>
                </c:pt>
                <c:pt idx="540">
                  <c:v>671.6028</c:v>
                </c:pt>
                <c:pt idx="541">
                  <c:v>671.784</c:v>
                </c:pt>
                <c:pt idx="542">
                  <c:v>671.8295</c:v>
                </c:pt>
                <c:pt idx="543">
                  <c:v>671.7809</c:v>
                </c:pt>
                <c:pt idx="544">
                  <c:v>672.025</c:v>
                </c:pt>
                <c:pt idx="545">
                  <c:v>672.1449</c:v>
                </c:pt>
                <c:pt idx="546">
                  <c:v>672.3721</c:v>
                </c:pt>
                <c:pt idx="547">
                  <c:v>672.2247</c:v>
                </c:pt>
                <c:pt idx="548">
                  <c:v>672.2753</c:v>
                </c:pt>
                <c:pt idx="549">
                  <c:v>672.2965</c:v>
                </c:pt>
                <c:pt idx="550">
                  <c:v>672.3217</c:v>
                </c:pt>
                <c:pt idx="551">
                  <c:v>672.1355</c:v>
                </c:pt>
                <c:pt idx="552">
                  <c:v>672.1187</c:v>
                </c:pt>
                <c:pt idx="553">
                  <c:v>672.105</c:v>
                </c:pt>
                <c:pt idx="554">
                  <c:v>672.1689</c:v>
                </c:pt>
                <c:pt idx="555">
                  <c:v>672.1751</c:v>
                </c:pt>
                <c:pt idx="556">
                  <c:v>672.2287</c:v>
                </c:pt>
                <c:pt idx="557">
                  <c:v>672.2049</c:v>
                </c:pt>
                <c:pt idx="558">
                  <c:v>672.2032</c:v>
                </c:pt>
                <c:pt idx="559">
                  <c:v>672.161</c:v>
                </c:pt>
                <c:pt idx="560">
                  <c:v>672.1443</c:v>
                </c:pt>
                <c:pt idx="561">
                  <c:v>672.1883</c:v>
                </c:pt>
                <c:pt idx="562">
                  <c:v>672.0295</c:v>
                </c:pt>
                <c:pt idx="563">
                  <c:v>671.9316</c:v>
                </c:pt>
                <c:pt idx="564">
                  <c:v>672.0078</c:v>
                </c:pt>
                <c:pt idx="565">
                  <c:v>672.0305</c:v>
                </c:pt>
                <c:pt idx="566">
                  <c:v>671.8868</c:v>
                </c:pt>
                <c:pt idx="567">
                  <c:v>671.9509</c:v>
                </c:pt>
                <c:pt idx="568">
                  <c:v>672.0485</c:v>
                </c:pt>
                <c:pt idx="569">
                  <c:v>672.078</c:v>
                </c:pt>
                <c:pt idx="570">
                  <c:v>672.188</c:v>
                </c:pt>
                <c:pt idx="571">
                  <c:v>672.0431</c:v>
                </c:pt>
                <c:pt idx="572">
                  <c:v>671.9657</c:v>
                </c:pt>
                <c:pt idx="573">
                  <c:v>671.962</c:v>
                </c:pt>
                <c:pt idx="574">
                  <c:v>671.9292</c:v>
                </c:pt>
                <c:pt idx="575">
                  <c:v>672.0427</c:v>
                </c:pt>
                <c:pt idx="576">
                  <c:v>672.1052</c:v>
                </c:pt>
                <c:pt idx="577">
                  <c:v>672.2092</c:v>
                </c:pt>
                <c:pt idx="578">
                  <c:v>672.3595</c:v>
                </c:pt>
                <c:pt idx="579">
                  <c:v>672.2817</c:v>
                </c:pt>
                <c:pt idx="580">
                  <c:v>672.2247</c:v>
                </c:pt>
                <c:pt idx="581">
                  <c:v>672.0146</c:v>
                </c:pt>
                <c:pt idx="582">
                  <c:v>671.8323</c:v>
                </c:pt>
                <c:pt idx="583">
                  <c:v>671.8808</c:v>
                </c:pt>
                <c:pt idx="584">
                  <c:v>671.8189</c:v>
                </c:pt>
                <c:pt idx="585">
                  <c:v>671.7873</c:v>
                </c:pt>
                <c:pt idx="586">
                  <c:v>671.5815</c:v>
                </c:pt>
                <c:pt idx="587">
                  <c:v>671.7211</c:v>
                </c:pt>
                <c:pt idx="588">
                  <c:v>671.8525</c:v>
                </c:pt>
                <c:pt idx="589">
                  <c:v>671.8816</c:v>
                </c:pt>
                <c:pt idx="590">
                  <c:v>671.8577</c:v>
                </c:pt>
                <c:pt idx="591">
                  <c:v>671.8144</c:v>
                </c:pt>
                <c:pt idx="592">
                  <c:v>671.6131</c:v>
                </c:pt>
                <c:pt idx="593">
                  <c:v>671.4854</c:v>
                </c:pt>
                <c:pt idx="594">
                  <c:v>671.425</c:v>
                </c:pt>
                <c:pt idx="595">
                  <c:v>671.4097</c:v>
                </c:pt>
                <c:pt idx="596">
                  <c:v>671.4689</c:v>
                </c:pt>
                <c:pt idx="597">
                  <c:v>671.5431</c:v>
                </c:pt>
                <c:pt idx="598">
                  <c:v>671.6146</c:v>
                </c:pt>
                <c:pt idx="599">
                  <c:v>671.6092</c:v>
                </c:pt>
                <c:pt idx="600">
                  <c:v>671.422</c:v>
                </c:pt>
                <c:pt idx="601">
                  <c:v>671.3817</c:v>
                </c:pt>
                <c:pt idx="602">
                  <c:v>671.373</c:v>
                </c:pt>
                <c:pt idx="603">
                  <c:v>671.5315</c:v>
                </c:pt>
                <c:pt idx="604">
                  <c:v>671.5357</c:v>
                </c:pt>
                <c:pt idx="605">
                  <c:v>671.5359</c:v>
                </c:pt>
                <c:pt idx="606">
                  <c:v>671.5432</c:v>
                </c:pt>
                <c:pt idx="607">
                  <c:v>671.8073</c:v>
                </c:pt>
                <c:pt idx="608">
                  <c:v>671.9538</c:v>
                </c:pt>
                <c:pt idx="609">
                  <c:v>671.9023</c:v>
                </c:pt>
                <c:pt idx="610">
                  <c:v>671.7942</c:v>
                </c:pt>
                <c:pt idx="611">
                  <c:v>671.9337</c:v>
                </c:pt>
                <c:pt idx="612">
                  <c:v>671.8146</c:v>
                </c:pt>
                <c:pt idx="613">
                  <c:v>671.6868</c:v>
                </c:pt>
                <c:pt idx="614">
                  <c:v>671.5606</c:v>
                </c:pt>
                <c:pt idx="615">
                  <c:v>671.6381</c:v>
                </c:pt>
                <c:pt idx="616">
                  <c:v>671.4567</c:v>
                </c:pt>
                <c:pt idx="617">
                  <c:v>671.5687</c:v>
                </c:pt>
                <c:pt idx="618">
                  <c:v>671.5664</c:v>
                </c:pt>
                <c:pt idx="619">
                  <c:v>671.639</c:v>
                </c:pt>
                <c:pt idx="620">
                  <c:v>671.7799</c:v>
                </c:pt>
                <c:pt idx="621">
                  <c:v>671.8308</c:v>
                </c:pt>
                <c:pt idx="622">
                  <c:v>671.6785</c:v>
                </c:pt>
                <c:pt idx="623">
                  <c:v>671.4484</c:v>
                </c:pt>
                <c:pt idx="624">
                  <c:v>671.3388</c:v>
                </c:pt>
                <c:pt idx="625">
                  <c:v>671.4177</c:v>
                </c:pt>
                <c:pt idx="626">
                  <c:v>671.6944</c:v>
                </c:pt>
                <c:pt idx="627">
                  <c:v>671.7291</c:v>
                </c:pt>
                <c:pt idx="628">
                  <c:v>671.5752</c:v>
                </c:pt>
                <c:pt idx="629">
                  <c:v>671.8131</c:v>
                </c:pt>
                <c:pt idx="630">
                  <c:v>671.8389</c:v>
                </c:pt>
                <c:pt idx="631">
                  <c:v>671.9128</c:v>
                </c:pt>
                <c:pt idx="632">
                  <c:v>672.0237</c:v>
                </c:pt>
                <c:pt idx="633">
                  <c:v>672.1104</c:v>
                </c:pt>
                <c:pt idx="634">
                  <c:v>672.1761</c:v>
                </c:pt>
                <c:pt idx="635">
                  <c:v>672.002</c:v>
                </c:pt>
                <c:pt idx="636">
                  <c:v>671.5515</c:v>
                </c:pt>
                <c:pt idx="637">
                  <c:v>671.3657</c:v>
                </c:pt>
                <c:pt idx="638">
                  <c:v>671.3214</c:v>
                </c:pt>
                <c:pt idx="639">
                  <c:v>671.1475</c:v>
                </c:pt>
                <c:pt idx="640">
                  <c:v>671.2037</c:v>
                </c:pt>
                <c:pt idx="641">
                  <c:v>671.045</c:v>
                </c:pt>
                <c:pt idx="642">
                  <c:v>671.0337</c:v>
                </c:pt>
                <c:pt idx="643">
                  <c:v>671.0945</c:v>
                </c:pt>
                <c:pt idx="644">
                  <c:v>671.0955</c:v>
                </c:pt>
                <c:pt idx="645">
                  <c:v>671.1249</c:v>
                </c:pt>
                <c:pt idx="646">
                  <c:v>671.062</c:v>
                </c:pt>
                <c:pt idx="647">
                  <c:v>670.9856</c:v>
                </c:pt>
                <c:pt idx="648">
                  <c:v>671.064</c:v>
                </c:pt>
                <c:pt idx="649">
                  <c:v>671.1768</c:v>
                </c:pt>
                <c:pt idx="650">
                  <c:v>671.3094</c:v>
                </c:pt>
                <c:pt idx="651">
                  <c:v>671.479</c:v>
                </c:pt>
                <c:pt idx="652">
                  <c:v>671.5378</c:v>
                </c:pt>
                <c:pt idx="653">
                  <c:v>671.5942</c:v>
                </c:pt>
                <c:pt idx="654">
                  <c:v>671.6737</c:v>
                </c:pt>
                <c:pt idx="655">
                  <c:v>671.7175</c:v>
                </c:pt>
                <c:pt idx="656">
                  <c:v>671.8352</c:v>
                </c:pt>
                <c:pt idx="657">
                  <c:v>671.809</c:v>
                </c:pt>
                <c:pt idx="658">
                  <c:v>671.9204</c:v>
                </c:pt>
                <c:pt idx="659">
                  <c:v>671.7796</c:v>
                </c:pt>
                <c:pt idx="660">
                  <c:v>671.9181</c:v>
                </c:pt>
                <c:pt idx="661">
                  <c:v>672.1936</c:v>
                </c:pt>
                <c:pt idx="662">
                  <c:v>672.4559</c:v>
                </c:pt>
                <c:pt idx="663">
                  <c:v>672.4776</c:v>
                </c:pt>
                <c:pt idx="664">
                  <c:v>672.4015</c:v>
                </c:pt>
                <c:pt idx="665">
                  <c:v>672.4671</c:v>
                </c:pt>
                <c:pt idx="666">
                  <c:v>672.3765</c:v>
                </c:pt>
                <c:pt idx="667">
                  <c:v>672.2809</c:v>
                </c:pt>
                <c:pt idx="668">
                  <c:v>672.3625</c:v>
                </c:pt>
                <c:pt idx="669">
                  <c:v>672.4044</c:v>
                </c:pt>
                <c:pt idx="670">
                  <c:v>672.4935</c:v>
                </c:pt>
                <c:pt idx="671">
                  <c:v>672.6078</c:v>
                </c:pt>
                <c:pt idx="672">
                  <c:v>672.6658</c:v>
                </c:pt>
                <c:pt idx="673">
                  <c:v>672.5132</c:v>
                </c:pt>
                <c:pt idx="674">
                  <c:v>672.3635</c:v>
                </c:pt>
                <c:pt idx="675">
                  <c:v>672.2441</c:v>
                </c:pt>
                <c:pt idx="676">
                  <c:v>672.2562</c:v>
                </c:pt>
                <c:pt idx="677">
                  <c:v>672.1064</c:v>
                </c:pt>
                <c:pt idx="678">
                  <c:v>671.9948</c:v>
                </c:pt>
                <c:pt idx="679">
                  <c:v>671.8456</c:v>
                </c:pt>
                <c:pt idx="680">
                  <c:v>671.7215</c:v>
                </c:pt>
                <c:pt idx="681">
                  <c:v>671.5413</c:v>
                </c:pt>
                <c:pt idx="682">
                  <c:v>671.3775</c:v>
                </c:pt>
                <c:pt idx="683">
                  <c:v>671.2321</c:v>
                </c:pt>
                <c:pt idx="684">
                  <c:v>671.0719</c:v>
                </c:pt>
                <c:pt idx="685">
                  <c:v>670.863</c:v>
                </c:pt>
                <c:pt idx="686">
                  <c:v>670.7575</c:v>
                </c:pt>
                <c:pt idx="687">
                  <c:v>670.6303</c:v>
                </c:pt>
                <c:pt idx="688">
                  <c:v>670.4767</c:v>
                </c:pt>
                <c:pt idx="689">
                  <c:v>670.3848</c:v>
                </c:pt>
                <c:pt idx="690">
                  <c:v>670.3356</c:v>
                </c:pt>
                <c:pt idx="691">
                  <c:v>670.2228</c:v>
                </c:pt>
                <c:pt idx="692">
                  <c:v>670.2422</c:v>
                </c:pt>
                <c:pt idx="693">
                  <c:v>670.0976</c:v>
                </c:pt>
                <c:pt idx="694">
                  <c:v>670.0372</c:v>
                </c:pt>
                <c:pt idx="695">
                  <c:v>669.9719</c:v>
                </c:pt>
                <c:pt idx="696">
                  <c:v>670.1045</c:v>
                </c:pt>
                <c:pt idx="697">
                  <c:v>670.2221</c:v>
                </c:pt>
                <c:pt idx="698">
                  <c:v>670.3783</c:v>
                </c:pt>
                <c:pt idx="699">
                  <c:v>670.5448</c:v>
                </c:pt>
                <c:pt idx="700">
                  <c:v>670.696</c:v>
                </c:pt>
                <c:pt idx="701">
                  <c:v>670.7143</c:v>
                </c:pt>
                <c:pt idx="702">
                  <c:v>670.7805</c:v>
                </c:pt>
                <c:pt idx="703">
                  <c:v>670.8533</c:v>
                </c:pt>
                <c:pt idx="704">
                  <c:v>670.7433</c:v>
                </c:pt>
                <c:pt idx="705">
                  <c:v>670.5662</c:v>
                </c:pt>
                <c:pt idx="706">
                  <c:v>670.4196</c:v>
                </c:pt>
                <c:pt idx="707">
                  <c:v>670.5568</c:v>
                </c:pt>
                <c:pt idx="708">
                  <c:v>670.5715</c:v>
                </c:pt>
                <c:pt idx="709">
                  <c:v>670.6319</c:v>
                </c:pt>
                <c:pt idx="710">
                  <c:v>670.5705</c:v>
                </c:pt>
                <c:pt idx="711">
                  <c:v>670.4807</c:v>
                </c:pt>
                <c:pt idx="712">
                  <c:v>670.3324</c:v>
                </c:pt>
                <c:pt idx="713">
                  <c:v>670.3862</c:v>
                </c:pt>
                <c:pt idx="714">
                  <c:v>670.5223</c:v>
                </c:pt>
                <c:pt idx="715">
                  <c:v>670.4288</c:v>
                </c:pt>
                <c:pt idx="716">
                  <c:v>670.5655</c:v>
                </c:pt>
                <c:pt idx="717">
                  <c:v>670.8677</c:v>
                </c:pt>
                <c:pt idx="718">
                  <c:v>670.9269</c:v>
                </c:pt>
                <c:pt idx="719">
                  <c:v>671.0714</c:v>
                </c:pt>
                <c:pt idx="720">
                  <c:v>671.0688</c:v>
                </c:pt>
                <c:pt idx="721">
                  <c:v>670.9773</c:v>
                </c:pt>
                <c:pt idx="722">
                  <c:v>670.885</c:v>
                </c:pt>
                <c:pt idx="723">
                  <c:v>670.9325</c:v>
                </c:pt>
                <c:pt idx="724">
                  <c:v>671.0035</c:v>
                </c:pt>
                <c:pt idx="725">
                  <c:v>670.9519</c:v>
                </c:pt>
                <c:pt idx="726">
                  <c:v>670.8318</c:v>
                </c:pt>
                <c:pt idx="727">
                  <c:v>670.8599</c:v>
                </c:pt>
                <c:pt idx="728">
                  <c:v>670.8725</c:v>
                </c:pt>
                <c:pt idx="729">
                  <c:v>670.9276</c:v>
                </c:pt>
                <c:pt idx="730">
                  <c:v>670.7966</c:v>
                </c:pt>
                <c:pt idx="731">
                  <c:v>670.726</c:v>
                </c:pt>
                <c:pt idx="732">
                  <c:v>670.6329</c:v>
                </c:pt>
                <c:pt idx="733">
                  <c:v>670.6567</c:v>
                </c:pt>
                <c:pt idx="734">
                  <c:v>670.7973</c:v>
                </c:pt>
                <c:pt idx="735">
                  <c:v>670.7341</c:v>
                </c:pt>
                <c:pt idx="736">
                  <c:v>670.6354</c:v>
                </c:pt>
                <c:pt idx="737">
                  <c:v>670.6611</c:v>
                </c:pt>
                <c:pt idx="738">
                  <c:v>670.8059</c:v>
                </c:pt>
                <c:pt idx="739">
                  <c:v>670.8868</c:v>
                </c:pt>
                <c:pt idx="740">
                  <c:v>670.8293</c:v>
                </c:pt>
                <c:pt idx="741">
                  <c:v>670.678</c:v>
                </c:pt>
                <c:pt idx="742">
                  <c:v>670.6848</c:v>
                </c:pt>
                <c:pt idx="743">
                  <c:v>670.7661</c:v>
                </c:pt>
                <c:pt idx="744">
                  <c:v>670.8487</c:v>
                </c:pt>
                <c:pt idx="745">
                  <c:v>671.0843</c:v>
                </c:pt>
                <c:pt idx="746">
                  <c:v>671.213</c:v>
                </c:pt>
                <c:pt idx="747">
                  <c:v>671.4148</c:v>
                </c:pt>
                <c:pt idx="748">
                  <c:v>671.5082</c:v>
                </c:pt>
                <c:pt idx="749">
                  <c:v>671.6048</c:v>
                </c:pt>
                <c:pt idx="750">
                  <c:v>671.7722</c:v>
                </c:pt>
                <c:pt idx="751">
                  <c:v>671.8133</c:v>
                </c:pt>
                <c:pt idx="752">
                  <c:v>671.8781</c:v>
                </c:pt>
                <c:pt idx="753">
                  <c:v>671.9612</c:v>
                </c:pt>
                <c:pt idx="754">
                  <c:v>672.0358</c:v>
                </c:pt>
                <c:pt idx="755">
                  <c:v>671.992</c:v>
                </c:pt>
                <c:pt idx="756">
                  <c:v>672.0081</c:v>
                </c:pt>
                <c:pt idx="757">
                  <c:v>671.8935</c:v>
                </c:pt>
                <c:pt idx="758">
                  <c:v>671.7453</c:v>
                </c:pt>
                <c:pt idx="759">
                  <c:v>671.6626</c:v>
                </c:pt>
                <c:pt idx="760">
                  <c:v>671.5245</c:v>
                </c:pt>
                <c:pt idx="761">
                  <c:v>671.3282</c:v>
                </c:pt>
                <c:pt idx="762">
                  <c:v>671.2607</c:v>
                </c:pt>
                <c:pt idx="763">
                  <c:v>671.2798</c:v>
                </c:pt>
                <c:pt idx="764">
                  <c:v>671.1917</c:v>
                </c:pt>
                <c:pt idx="765">
                  <c:v>671.1355</c:v>
                </c:pt>
                <c:pt idx="766">
                  <c:v>671.0494</c:v>
                </c:pt>
                <c:pt idx="767">
                  <c:v>671.0492</c:v>
                </c:pt>
                <c:pt idx="768">
                  <c:v>670.8834</c:v>
                </c:pt>
                <c:pt idx="769">
                  <c:v>670.7755</c:v>
                </c:pt>
                <c:pt idx="770">
                  <c:v>670.8295</c:v>
                </c:pt>
                <c:pt idx="771">
                  <c:v>670.8306</c:v>
                </c:pt>
                <c:pt idx="772">
                  <c:v>670.7697</c:v>
                </c:pt>
                <c:pt idx="773">
                  <c:v>670.9696</c:v>
                </c:pt>
                <c:pt idx="774">
                  <c:v>671.3144</c:v>
                </c:pt>
                <c:pt idx="775">
                  <c:v>671.238</c:v>
                </c:pt>
                <c:pt idx="776">
                  <c:v>671.337</c:v>
                </c:pt>
                <c:pt idx="777">
                  <c:v>671.3588</c:v>
                </c:pt>
                <c:pt idx="778">
                  <c:v>671.3167</c:v>
                </c:pt>
                <c:pt idx="779">
                  <c:v>671.3972</c:v>
                </c:pt>
                <c:pt idx="780">
                  <c:v>671.3199</c:v>
                </c:pt>
                <c:pt idx="781">
                  <c:v>671.1647</c:v>
                </c:pt>
                <c:pt idx="782">
                  <c:v>671.1947</c:v>
                </c:pt>
                <c:pt idx="783">
                  <c:v>671.3735</c:v>
                </c:pt>
                <c:pt idx="784">
                  <c:v>671.5343</c:v>
                </c:pt>
                <c:pt idx="785">
                  <c:v>671.5745</c:v>
                </c:pt>
                <c:pt idx="786">
                  <c:v>671.6664</c:v>
                </c:pt>
                <c:pt idx="787">
                  <c:v>671.9199</c:v>
                </c:pt>
                <c:pt idx="788">
                  <c:v>672.0257</c:v>
                </c:pt>
                <c:pt idx="789">
                  <c:v>672.174</c:v>
                </c:pt>
                <c:pt idx="790">
                  <c:v>672.4</c:v>
                </c:pt>
                <c:pt idx="791">
                  <c:v>672.434</c:v>
                </c:pt>
                <c:pt idx="792">
                  <c:v>672.4885</c:v>
                </c:pt>
                <c:pt idx="793">
                  <c:v>672.6268</c:v>
                </c:pt>
                <c:pt idx="794">
                  <c:v>672.6545</c:v>
                </c:pt>
                <c:pt idx="795">
                  <c:v>672.7367</c:v>
                </c:pt>
                <c:pt idx="796">
                  <c:v>672.9071</c:v>
                </c:pt>
                <c:pt idx="797">
                  <c:v>672.8818</c:v>
                </c:pt>
                <c:pt idx="798">
                  <c:v>672.8673</c:v>
                </c:pt>
                <c:pt idx="799">
                  <c:v>672.9597</c:v>
                </c:pt>
                <c:pt idx="800">
                  <c:v>673.1287</c:v>
                </c:pt>
                <c:pt idx="801">
                  <c:v>673.1697</c:v>
                </c:pt>
                <c:pt idx="802">
                  <c:v>673.2409</c:v>
                </c:pt>
                <c:pt idx="803">
                  <c:v>673.153</c:v>
                </c:pt>
                <c:pt idx="804">
                  <c:v>673.021</c:v>
                </c:pt>
                <c:pt idx="805">
                  <c:v>673.1722</c:v>
                </c:pt>
                <c:pt idx="806">
                  <c:v>673.2392</c:v>
                </c:pt>
                <c:pt idx="807">
                  <c:v>673.3884</c:v>
                </c:pt>
                <c:pt idx="808">
                  <c:v>673.2026</c:v>
                </c:pt>
                <c:pt idx="809">
                  <c:v>673.1223</c:v>
                </c:pt>
                <c:pt idx="810">
                  <c:v>673.1367</c:v>
                </c:pt>
                <c:pt idx="811">
                  <c:v>673.0471</c:v>
                </c:pt>
                <c:pt idx="812">
                  <c:v>673.1157</c:v>
                </c:pt>
                <c:pt idx="813">
                  <c:v>673.1059</c:v>
                </c:pt>
                <c:pt idx="814">
                  <c:v>673.1359</c:v>
                </c:pt>
                <c:pt idx="815">
                  <c:v>673.1946</c:v>
                </c:pt>
                <c:pt idx="816">
                  <c:v>673.0268</c:v>
                </c:pt>
                <c:pt idx="817">
                  <c:v>672.9112</c:v>
                </c:pt>
                <c:pt idx="818">
                  <c:v>672.9241</c:v>
                </c:pt>
                <c:pt idx="819">
                  <c:v>672.8413</c:v>
                </c:pt>
                <c:pt idx="820">
                  <c:v>672.6649</c:v>
                </c:pt>
                <c:pt idx="821">
                  <c:v>672.5733</c:v>
                </c:pt>
                <c:pt idx="822">
                  <c:v>672.5357</c:v>
                </c:pt>
                <c:pt idx="823">
                  <c:v>672.4674</c:v>
                </c:pt>
                <c:pt idx="824">
                  <c:v>672.5657</c:v>
                </c:pt>
                <c:pt idx="825">
                  <c:v>672.4341</c:v>
                </c:pt>
                <c:pt idx="826">
                  <c:v>672.5619</c:v>
                </c:pt>
                <c:pt idx="827">
                  <c:v>672.5006</c:v>
                </c:pt>
                <c:pt idx="828">
                  <c:v>672.6767</c:v>
                </c:pt>
                <c:pt idx="829">
                  <c:v>672.6637</c:v>
                </c:pt>
                <c:pt idx="830">
                  <c:v>672.774</c:v>
                </c:pt>
                <c:pt idx="831">
                  <c:v>672.6045</c:v>
                </c:pt>
                <c:pt idx="832">
                  <c:v>672.4918</c:v>
                </c:pt>
                <c:pt idx="833">
                  <c:v>672.4476</c:v>
                </c:pt>
                <c:pt idx="834">
                  <c:v>672.4325</c:v>
                </c:pt>
                <c:pt idx="835">
                  <c:v>672.5142</c:v>
                </c:pt>
                <c:pt idx="836">
                  <c:v>672.4748</c:v>
                </c:pt>
                <c:pt idx="837">
                  <c:v>672.3368</c:v>
                </c:pt>
                <c:pt idx="838">
                  <c:v>672.2457</c:v>
                </c:pt>
                <c:pt idx="839">
                  <c:v>672.1983</c:v>
                </c:pt>
                <c:pt idx="840">
                  <c:v>672.2746</c:v>
                </c:pt>
                <c:pt idx="841">
                  <c:v>672.4749</c:v>
                </c:pt>
                <c:pt idx="842">
                  <c:v>672.574</c:v>
                </c:pt>
                <c:pt idx="843">
                  <c:v>672.6356</c:v>
                </c:pt>
                <c:pt idx="844">
                  <c:v>672.6135</c:v>
                </c:pt>
                <c:pt idx="845">
                  <c:v>672.6234</c:v>
                </c:pt>
                <c:pt idx="846">
                  <c:v>672.7496</c:v>
                </c:pt>
                <c:pt idx="847">
                  <c:v>672.7863</c:v>
                </c:pt>
                <c:pt idx="848">
                  <c:v>672.9127</c:v>
                </c:pt>
                <c:pt idx="849">
                  <c:v>673.0432</c:v>
                </c:pt>
                <c:pt idx="850">
                  <c:v>673.1875</c:v>
                </c:pt>
                <c:pt idx="851">
                  <c:v>673.36</c:v>
                </c:pt>
                <c:pt idx="852">
                  <c:v>673.3167</c:v>
                </c:pt>
                <c:pt idx="853">
                  <c:v>673.1408</c:v>
                </c:pt>
                <c:pt idx="854">
                  <c:v>672.8979</c:v>
                </c:pt>
                <c:pt idx="855">
                  <c:v>672.6838</c:v>
                </c:pt>
                <c:pt idx="856">
                  <c:v>672.453</c:v>
                </c:pt>
                <c:pt idx="857">
                  <c:v>672.4028</c:v>
                </c:pt>
                <c:pt idx="858">
                  <c:v>672.4054</c:v>
                </c:pt>
                <c:pt idx="859">
                  <c:v>672.5856</c:v>
                </c:pt>
                <c:pt idx="860">
                  <c:v>672.5582</c:v>
                </c:pt>
                <c:pt idx="861">
                  <c:v>672.5931</c:v>
                </c:pt>
                <c:pt idx="862">
                  <c:v>672.706</c:v>
                </c:pt>
                <c:pt idx="863">
                  <c:v>672.6616</c:v>
                </c:pt>
                <c:pt idx="864">
                  <c:v>672.6252</c:v>
                </c:pt>
                <c:pt idx="865">
                  <c:v>672.8006</c:v>
                </c:pt>
                <c:pt idx="866">
                  <c:v>672.7917</c:v>
                </c:pt>
                <c:pt idx="867">
                  <c:v>672.9043</c:v>
                </c:pt>
                <c:pt idx="868">
                  <c:v>673.0249</c:v>
                </c:pt>
                <c:pt idx="869">
                  <c:v>673.08</c:v>
                </c:pt>
                <c:pt idx="870">
                  <c:v>673.1469</c:v>
                </c:pt>
                <c:pt idx="871">
                  <c:v>673.0169</c:v>
                </c:pt>
                <c:pt idx="872">
                  <c:v>673.014</c:v>
                </c:pt>
                <c:pt idx="873">
                  <c:v>673.1071</c:v>
                </c:pt>
                <c:pt idx="874">
                  <c:v>673.0171</c:v>
                </c:pt>
                <c:pt idx="875">
                  <c:v>672.8732</c:v>
                </c:pt>
                <c:pt idx="876">
                  <c:v>672.7984</c:v>
                </c:pt>
                <c:pt idx="877">
                  <c:v>672.7907</c:v>
                </c:pt>
                <c:pt idx="878">
                  <c:v>672.6827</c:v>
                </c:pt>
                <c:pt idx="879">
                  <c:v>672.6017</c:v>
                </c:pt>
                <c:pt idx="880">
                  <c:v>672.5057</c:v>
                </c:pt>
                <c:pt idx="881">
                  <c:v>672.4249</c:v>
                </c:pt>
                <c:pt idx="882">
                  <c:v>672.4423</c:v>
                </c:pt>
                <c:pt idx="883">
                  <c:v>672.5592</c:v>
                </c:pt>
                <c:pt idx="884">
                  <c:v>672.5728</c:v>
                </c:pt>
                <c:pt idx="885">
                  <c:v>672.6167</c:v>
                </c:pt>
                <c:pt idx="886">
                  <c:v>672.7084</c:v>
                </c:pt>
                <c:pt idx="887">
                  <c:v>672.5818</c:v>
                </c:pt>
                <c:pt idx="888">
                  <c:v>672.4435</c:v>
                </c:pt>
                <c:pt idx="889">
                  <c:v>672.3344</c:v>
                </c:pt>
                <c:pt idx="890">
                  <c:v>672.2515</c:v>
                </c:pt>
                <c:pt idx="891">
                  <c:v>672.2604</c:v>
                </c:pt>
                <c:pt idx="892">
                  <c:v>672.1091</c:v>
                </c:pt>
                <c:pt idx="893">
                  <c:v>672.0005</c:v>
                </c:pt>
                <c:pt idx="894">
                  <c:v>672.0538</c:v>
                </c:pt>
                <c:pt idx="895">
                  <c:v>671.8831</c:v>
                </c:pt>
                <c:pt idx="896">
                  <c:v>671.5129</c:v>
                </c:pt>
                <c:pt idx="897">
                  <c:v>671.5011</c:v>
                </c:pt>
                <c:pt idx="898">
                  <c:v>671.4691</c:v>
                </c:pt>
                <c:pt idx="899">
                  <c:v>671.433</c:v>
                </c:pt>
                <c:pt idx="900">
                  <c:v>671.3111</c:v>
                </c:pt>
                <c:pt idx="901">
                  <c:v>671.2204</c:v>
                </c:pt>
                <c:pt idx="902">
                  <c:v>671.0706</c:v>
                </c:pt>
                <c:pt idx="903">
                  <c:v>671.0018</c:v>
                </c:pt>
                <c:pt idx="904">
                  <c:v>670.9593</c:v>
                </c:pt>
                <c:pt idx="905">
                  <c:v>670.8946</c:v>
                </c:pt>
                <c:pt idx="906">
                  <c:v>670.7359</c:v>
                </c:pt>
                <c:pt idx="907">
                  <c:v>670.6425</c:v>
                </c:pt>
                <c:pt idx="908">
                  <c:v>670.6822</c:v>
                </c:pt>
                <c:pt idx="909">
                  <c:v>670.5906</c:v>
                </c:pt>
                <c:pt idx="910">
                  <c:v>670.561</c:v>
                </c:pt>
                <c:pt idx="911">
                  <c:v>670.6075</c:v>
                </c:pt>
                <c:pt idx="912">
                  <c:v>670.6309</c:v>
                </c:pt>
                <c:pt idx="913">
                  <c:v>670.4453</c:v>
                </c:pt>
                <c:pt idx="914">
                  <c:v>670.3267</c:v>
                </c:pt>
                <c:pt idx="915">
                  <c:v>670.272</c:v>
                </c:pt>
                <c:pt idx="916">
                  <c:v>670.2568</c:v>
                </c:pt>
                <c:pt idx="917">
                  <c:v>670.2831</c:v>
                </c:pt>
                <c:pt idx="918">
                  <c:v>670.2575</c:v>
                </c:pt>
                <c:pt idx="919">
                  <c:v>670.2107</c:v>
                </c:pt>
                <c:pt idx="920">
                  <c:v>670.4716</c:v>
                </c:pt>
                <c:pt idx="921">
                  <c:v>670.5754</c:v>
                </c:pt>
                <c:pt idx="922">
                  <c:v>670.7792</c:v>
                </c:pt>
                <c:pt idx="923">
                  <c:v>670.9189</c:v>
                </c:pt>
                <c:pt idx="924">
                  <c:v>671.2282</c:v>
                </c:pt>
                <c:pt idx="925">
                  <c:v>671.4581</c:v>
                </c:pt>
                <c:pt idx="926">
                  <c:v>671.6473</c:v>
                </c:pt>
                <c:pt idx="927">
                  <c:v>671.796</c:v>
                </c:pt>
                <c:pt idx="928">
                  <c:v>671.6841</c:v>
                </c:pt>
                <c:pt idx="929">
                  <c:v>671.5614</c:v>
                </c:pt>
                <c:pt idx="930">
                  <c:v>671.506</c:v>
                </c:pt>
                <c:pt idx="931">
                  <c:v>671.7275</c:v>
                </c:pt>
                <c:pt idx="932">
                  <c:v>671.6745</c:v>
                </c:pt>
                <c:pt idx="933">
                  <c:v>671.5486</c:v>
                </c:pt>
                <c:pt idx="934">
                  <c:v>671.5138</c:v>
                </c:pt>
                <c:pt idx="935">
                  <c:v>671.4515</c:v>
                </c:pt>
                <c:pt idx="936">
                  <c:v>671.352</c:v>
                </c:pt>
                <c:pt idx="937">
                  <c:v>671.2232</c:v>
                </c:pt>
                <c:pt idx="938">
                  <c:v>671.0671</c:v>
                </c:pt>
                <c:pt idx="939">
                  <c:v>671.0636</c:v>
                </c:pt>
                <c:pt idx="940">
                  <c:v>671.0877</c:v>
                </c:pt>
                <c:pt idx="941">
                  <c:v>671.1501</c:v>
                </c:pt>
                <c:pt idx="942">
                  <c:v>671.3522</c:v>
                </c:pt>
                <c:pt idx="943">
                  <c:v>671.466</c:v>
                </c:pt>
                <c:pt idx="944">
                  <c:v>671.6028</c:v>
                </c:pt>
                <c:pt idx="945">
                  <c:v>671.8968</c:v>
                </c:pt>
                <c:pt idx="946">
                  <c:v>672.1038</c:v>
                </c:pt>
                <c:pt idx="947">
                  <c:v>672.0599</c:v>
                </c:pt>
                <c:pt idx="948">
                  <c:v>672.1644</c:v>
                </c:pt>
                <c:pt idx="949">
                  <c:v>672.3259</c:v>
                </c:pt>
                <c:pt idx="950">
                  <c:v>672.3714</c:v>
                </c:pt>
                <c:pt idx="951">
                  <c:v>672.4029</c:v>
                </c:pt>
                <c:pt idx="952">
                  <c:v>672.4214</c:v>
                </c:pt>
                <c:pt idx="953">
                  <c:v>672.5418</c:v>
                </c:pt>
                <c:pt idx="954">
                  <c:v>672.7428</c:v>
                </c:pt>
                <c:pt idx="955">
                  <c:v>672.7894</c:v>
                </c:pt>
                <c:pt idx="956">
                  <c:v>672.7527</c:v>
                </c:pt>
                <c:pt idx="957">
                  <c:v>672.675</c:v>
                </c:pt>
                <c:pt idx="958">
                  <c:v>672.6883</c:v>
                </c:pt>
                <c:pt idx="959">
                  <c:v>672.7841</c:v>
                </c:pt>
                <c:pt idx="960">
                  <c:v>672.9679</c:v>
                </c:pt>
                <c:pt idx="961">
                  <c:v>672.971</c:v>
                </c:pt>
                <c:pt idx="962">
                  <c:v>672.862</c:v>
                </c:pt>
                <c:pt idx="963">
                  <c:v>672.654</c:v>
                </c:pt>
                <c:pt idx="964">
                  <c:v>672.6422</c:v>
                </c:pt>
                <c:pt idx="965">
                  <c:v>672.6867</c:v>
                </c:pt>
                <c:pt idx="966">
                  <c:v>672.6347</c:v>
                </c:pt>
                <c:pt idx="967">
                  <c:v>672.6651</c:v>
                </c:pt>
                <c:pt idx="968">
                  <c:v>672.6435</c:v>
                </c:pt>
                <c:pt idx="969">
                  <c:v>672.5387</c:v>
                </c:pt>
                <c:pt idx="970">
                  <c:v>672.6045</c:v>
                </c:pt>
                <c:pt idx="971">
                  <c:v>672.5186</c:v>
                </c:pt>
                <c:pt idx="972">
                  <c:v>672.3566</c:v>
                </c:pt>
                <c:pt idx="973">
                  <c:v>672.3994</c:v>
                </c:pt>
                <c:pt idx="974">
                  <c:v>672.4911</c:v>
                </c:pt>
                <c:pt idx="975">
                  <c:v>672.5039</c:v>
                </c:pt>
                <c:pt idx="976">
                  <c:v>672.2779</c:v>
                </c:pt>
                <c:pt idx="977">
                  <c:v>672.1251</c:v>
                </c:pt>
                <c:pt idx="978">
                  <c:v>672.1841</c:v>
                </c:pt>
                <c:pt idx="979">
                  <c:v>672.1621</c:v>
                </c:pt>
                <c:pt idx="980">
                  <c:v>672.0505</c:v>
                </c:pt>
                <c:pt idx="981">
                  <c:v>671.8266</c:v>
                </c:pt>
                <c:pt idx="982">
                  <c:v>671.7751</c:v>
                </c:pt>
                <c:pt idx="983">
                  <c:v>671.6812</c:v>
                </c:pt>
                <c:pt idx="984">
                  <c:v>671.8924</c:v>
                </c:pt>
                <c:pt idx="985">
                  <c:v>671.987</c:v>
                </c:pt>
                <c:pt idx="986">
                  <c:v>672.0275</c:v>
                </c:pt>
                <c:pt idx="987">
                  <c:v>672.1415</c:v>
                </c:pt>
                <c:pt idx="988">
                  <c:v>672.1405</c:v>
                </c:pt>
                <c:pt idx="989">
                  <c:v>672.1752</c:v>
                </c:pt>
                <c:pt idx="990">
                  <c:v>672.2142</c:v>
                </c:pt>
                <c:pt idx="991">
                  <c:v>672.2609</c:v>
                </c:pt>
                <c:pt idx="992">
                  <c:v>672.2536</c:v>
                </c:pt>
                <c:pt idx="993">
                  <c:v>672.2452</c:v>
                </c:pt>
                <c:pt idx="994">
                  <c:v>672.203</c:v>
                </c:pt>
                <c:pt idx="995">
                  <c:v>672.3536</c:v>
                </c:pt>
                <c:pt idx="996">
                  <c:v>672.3195</c:v>
                </c:pt>
                <c:pt idx="997">
                  <c:v>672.4185</c:v>
                </c:pt>
                <c:pt idx="998">
                  <c:v>672.3874</c:v>
                </c:pt>
                <c:pt idx="999">
                  <c:v>672.4705</c:v>
                </c:pt>
                <c:pt idx="1000">
                  <c:v>672.6265</c:v>
                </c:pt>
                <c:pt idx="1001">
                  <c:v>672.7062</c:v>
                </c:pt>
                <c:pt idx="1002">
                  <c:v>672.8465</c:v>
                </c:pt>
                <c:pt idx="1003">
                  <c:v>672.9788</c:v>
                </c:pt>
                <c:pt idx="1004">
                  <c:v>673.0405</c:v>
                </c:pt>
                <c:pt idx="1005">
                  <c:v>673.0387</c:v>
                </c:pt>
                <c:pt idx="1006">
                  <c:v>673.0353</c:v>
                </c:pt>
                <c:pt idx="1007">
                  <c:v>672.9652</c:v>
                </c:pt>
                <c:pt idx="1008">
                  <c:v>672.9079</c:v>
                </c:pt>
                <c:pt idx="1009">
                  <c:v>672.6811</c:v>
                </c:pt>
                <c:pt idx="1010">
                  <c:v>672.5669</c:v>
                </c:pt>
                <c:pt idx="1011">
                  <c:v>672.3678</c:v>
                </c:pt>
                <c:pt idx="1012">
                  <c:v>672.2659</c:v>
                </c:pt>
                <c:pt idx="1013">
                  <c:v>672.1844</c:v>
                </c:pt>
                <c:pt idx="1014">
                  <c:v>672.0278</c:v>
                </c:pt>
                <c:pt idx="1015">
                  <c:v>671.7823</c:v>
                </c:pt>
                <c:pt idx="1016">
                  <c:v>671.6154</c:v>
                </c:pt>
                <c:pt idx="1017">
                  <c:v>671.5964</c:v>
                </c:pt>
                <c:pt idx="1018">
                  <c:v>671.4798</c:v>
                </c:pt>
                <c:pt idx="1019">
                  <c:v>671.4623</c:v>
                </c:pt>
                <c:pt idx="1020">
                  <c:v>671.4642</c:v>
                </c:pt>
                <c:pt idx="1021">
                  <c:v>671.4712</c:v>
                </c:pt>
                <c:pt idx="1022">
                  <c:v>671.5126</c:v>
                </c:pt>
                <c:pt idx="1023">
                  <c:v>671.6713</c:v>
                </c:pt>
                <c:pt idx="1024">
                  <c:v>671.8045</c:v>
                </c:pt>
                <c:pt idx="1025">
                  <c:v>671.8685</c:v>
                </c:pt>
                <c:pt idx="1026">
                  <c:v>671.8736</c:v>
                </c:pt>
                <c:pt idx="1027">
                  <c:v>671.8283</c:v>
                </c:pt>
                <c:pt idx="1028">
                  <c:v>671.9572</c:v>
                </c:pt>
                <c:pt idx="1029">
                  <c:v>672.1489</c:v>
                </c:pt>
                <c:pt idx="1030">
                  <c:v>672.2898</c:v>
                </c:pt>
                <c:pt idx="1031">
                  <c:v>672.5508</c:v>
                </c:pt>
                <c:pt idx="1032">
                  <c:v>672.7301</c:v>
                </c:pt>
                <c:pt idx="1033">
                  <c:v>672.6573</c:v>
                </c:pt>
                <c:pt idx="1034">
                  <c:v>672.7554</c:v>
                </c:pt>
                <c:pt idx="1035">
                  <c:v>672.9298</c:v>
                </c:pt>
                <c:pt idx="1036">
                  <c:v>672.8663</c:v>
                </c:pt>
                <c:pt idx="1037">
                  <c:v>672.6309</c:v>
                </c:pt>
                <c:pt idx="1038">
                  <c:v>672.464</c:v>
                </c:pt>
                <c:pt idx="1039">
                  <c:v>672.2692</c:v>
                </c:pt>
                <c:pt idx="1040">
                  <c:v>672.2145</c:v>
                </c:pt>
                <c:pt idx="1041">
                  <c:v>672.1124</c:v>
                </c:pt>
                <c:pt idx="1042">
                  <c:v>672.017</c:v>
                </c:pt>
                <c:pt idx="1043">
                  <c:v>671.7959</c:v>
                </c:pt>
                <c:pt idx="1044">
                  <c:v>671.7727</c:v>
                </c:pt>
                <c:pt idx="1045">
                  <c:v>671.6525</c:v>
                </c:pt>
                <c:pt idx="1046">
                  <c:v>671.6233</c:v>
                </c:pt>
                <c:pt idx="1047">
                  <c:v>671.5523</c:v>
                </c:pt>
                <c:pt idx="1048">
                  <c:v>671.5609</c:v>
                </c:pt>
                <c:pt idx="1049">
                  <c:v>671.664</c:v>
                </c:pt>
                <c:pt idx="1050">
                  <c:v>671.7514</c:v>
                </c:pt>
                <c:pt idx="1051">
                  <c:v>671.7644</c:v>
                </c:pt>
                <c:pt idx="1052">
                  <c:v>671.8304</c:v>
                </c:pt>
                <c:pt idx="1053">
                  <c:v>671.8906</c:v>
                </c:pt>
                <c:pt idx="1054">
                  <c:v>672.0014</c:v>
                </c:pt>
                <c:pt idx="1055">
                  <c:v>672.197</c:v>
                </c:pt>
                <c:pt idx="1056">
                  <c:v>672.3927</c:v>
                </c:pt>
                <c:pt idx="1057">
                  <c:v>672.6565</c:v>
                </c:pt>
                <c:pt idx="1058">
                  <c:v>672.6796</c:v>
                </c:pt>
                <c:pt idx="1059">
                  <c:v>672.701</c:v>
                </c:pt>
                <c:pt idx="1060">
                  <c:v>672.644</c:v>
                </c:pt>
                <c:pt idx="1061">
                  <c:v>672.5526</c:v>
                </c:pt>
                <c:pt idx="1062">
                  <c:v>672.5256</c:v>
                </c:pt>
                <c:pt idx="1063">
                  <c:v>672.6414</c:v>
                </c:pt>
                <c:pt idx="1064">
                  <c:v>672.6078</c:v>
                </c:pt>
                <c:pt idx="1065">
                  <c:v>672.5692</c:v>
                </c:pt>
                <c:pt idx="1066">
                  <c:v>672.7041</c:v>
                </c:pt>
                <c:pt idx="1067">
                  <c:v>672.7011</c:v>
                </c:pt>
                <c:pt idx="1068">
                  <c:v>672.7509</c:v>
                </c:pt>
                <c:pt idx="1069">
                  <c:v>672.8007</c:v>
                </c:pt>
                <c:pt idx="1070">
                  <c:v>672.7725</c:v>
                </c:pt>
                <c:pt idx="1071">
                  <c:v>672.713</c:v>
                </c:pt>
                <c:pt idx="1072">
                  <c:v>672.8512</c:v>
                </c:pt>
                <c:pt idx="1073">
                  <c:v>672.7796</c:v>
                </c:pt>
                <c:pt idx="1074">
                  <c:v>672.6361</c:v>
                </c:pt>
                <c:pt idx="1075">
                  <c:v>672.4795</c:v>
                </c:pt>
                <c:pt idx="1076">
                  <c:v>672.5893</c:v>
                </c:pt>
                <c:pt idx="1077">
                  <c:v>672.7159</c:v>
                </c:pt>
                <c:pt idx="1078">
                  <c:v>672.85</c:v>
                </c:pt>
                <c:pt idx="1079">
                  <c:v>672.832</c:v>
                </c:pt>
                <c:pt idx="1080">
                  <c:v>673.0329</c:v>
                </c:pt>
                <c:pt idx="1081">
                  <c:v>673.2134</c:v>
                </c:pt>
                <c:pt idx="1082">
                  <c:v>673.3768</c:v>
                </c:pt>
                <c:pt idx="1083">
                  <c:v>673.2363</c:v>
                </c:pt>
                <c:pt idx="1084">
                  <c:v>673.1367</c:v>
                </c:pt>
                <c:pt idx="1085">
                  <c:v>673.037</c:v>
                </c:pt>
                <c:pt idx="1086">
                  <c:v>672.8368</c:v>
                </c:pt>
                <c:pt idx="1087">
                  <c:v>672.8581</c:v>
                </c:pt>
                <c:pt idx="1088">
                  <c:v>672.821</c:v>
                </c:pt>
                <c:pt idx="1089">
                  <c:v>672.8188</c:v>
                </c:pt>
                <c:pt idx="1090">
                  <c:v>672.832</c:v>
                </c:pt>
                <c:pt idx="1091">
                  <c:v>672.9927</c:v>
                </c:pt>
                <c:pt idx="1092">
                  <c:v>673.0675</c:v>
                </c:pt>
                <c:pt idx="1093">
                  <c:v>673.0904</c:v>
                </c:pt>
                <c:pt idx="1094">
                  <c:v>673.0312</c:v>
                </c:pt>
                <c:pt idx="1095">
                  <c:v>673.0073</c:v>
                </c:pt>
                <c:pt idx="1096">
                  <c:v>672.9617</c:v>
                </c:pt>
                <c:pt idx="1097">
                  <c:v>673.0855</c:v>
                </c:pt>
                <c:pt idx="1098">
                  <c:v>673.1329</c:v>
                </c:pt>
                <c:pt idx="1099">
                  <c:v>673.1619</c:v>
                </c:pt>
                <c:pt idx="1100">
                  <c:v>673.2692</c:v>
                </c:pt>
                <c:pt idx="1101">
                  <c:v>673.3855</c:v>
                </c:pt>
                <c:pt idx="1102">
                  <c:v>673.444</c:v>
                </c:pt>
                <c:pt idx="1103">
                  <c:v>673.4457</c:v>
                </c:pt>
                <c:pt idx="1104">
                  <c:v>673.4179</c:v>
                </c:pt>
                <c:pt idx="1105">
                  <c:v>673.3755</c:v>
                </c:pt>
                <c:pt idx="1106">
                  <c:v>673.1873</c:v>
                </c:pt>
                <c:pt idx="1107">
                  <c:v>672.8348</c:v>
                </c:pt>
                <c:pt idx="1108">
                  <c:v>672.6859</c:v>
                </c:pt>
                <c:pt idx="1109">
                  <c:v>672.5094</c:v>
                </c:pt>
                <c:pt idx="1110">
                  <c:v>672.1698</c:v>
                </c:pt>
                <c:pt idx="1111">
                  <c:v>671.8428</c:v>
                </c:pt>
                <c:pt idx="1112">
                  <c:v>671.6477</c:v>
                </c:pt>
                <c:pt idx="1113">
                  <c:v>671.5121</c:v>
                </c:pt>
                <c:pt idx="1114">
                  <c:v>671.5684</c:v>
                </c:pt>
                <c:pt idx="1115">
                  <c:v>671.6673</c:v>
                </c:pt>
                <c:pt idx="1116">
                  <c:v>671.8011</c:v>
                </c:pt>
                <c:pt idx="1117">
                  <c:v>671.9586</c:v>
                </c:pt>
                <c:pt idx="1118">
                  <c:v>672.0964</c:v>
                </c:pt>
                <c:pt idx="1119">
                  <c:v>671.9932</c:v>
                </c:pt>
                <c:pt idx="1120">
                  <c:v>671.9841</c:v>
                </c:pt>
                <c:pt idx="1121">
                  <c:v>672.0373</c:v>
                </c:pt>
                <c:pt idx="1122">
                  <c:v>671.9987</c:v>
                </c:pt>
                <c:pt idx="1123">
                  <c:v>671.8842</c:v>
                </c:pt>
                <c:pt idx="1124">
                  <c:v>671.861</c:v>
                </c:pt>
                <c:pt idx="1125">
                  <c:v>671.7637</c:v>
                </c:pt>
                <c:pt idx="1126">
                  <c:v>671.7804</c:v>
                </c:pt>
                <c:pt idx="1127">
                  <c:v>671.6927</c:v>
                </c:pt>
                <c:pt idx="1128">
                  <c:v>671.6366</c:v>
                </c:pt>
                <c:pt idx="1129">
                  <c:v>671.5701</c:v>
                </c:pt>
                <c:pt idx="1130">
                  <c:v>671.2683</c:v>
                </c:pt>
                <c:pt idx="1131">
                  <c:v>671.0169</c:v>
                </c:pt>
                <c:pt idx="1132">
                  <c:v>670.9363</c:v>
                </c:pt>
                <c:pt idx="1133">
                  <c:v>670.8575</c:v>
                </c:pt>
                <c:pt idx="1134">
                  <c:v>670.5885</c:v>
                </c:pt>
                <c:pt idx="1135">
                  <c:v>670.4163</c:v>
                </c:pt>
                <c:pt idx="1136">
                  <c:v>670.3314</c:v>
                </c:pt>
                <c:pt idx="1137">
                  <c:v>670.3811</c:v>
                </c:pt>
                <c:pt idx="1138">
                  <c:v>670.514</c:v>
                </c:pt>
                <c:pt idx="1139">
                  <c:v>670.6095</c:v>
                </c:pt>
                <c:pt idx="1140">
                  <c:v>670.7269</c:v>
                </c:pt>
                <c:pt idx="1141">
                  <c:v>670.9085</c:v>
                </c:pt>
                <c:pt idx="1142">
                  <c:v>671.1969</c:v>
                </c:pt>
                <c:pt idx="1143">
                  <c:v>671.4379</c:v>
                </c:pt>
                <c:pt idx="1144">
                  <c:v>671.7171</c:v>
                </c:pt>
                <c:pt idx="1145">
                  <c:v>671.9049</c:v>
                </c:pt>
                <c:pt idx="1146">
                  <c:v>672.0907</c:v>
                </c:pt>
                <c:pt idx="1147">
                  <c:v>672.2323</c:v>
                </c:pt>
                <c:pt idx="1148">
                  <c:v>672.2733</c:v>
                </c:pt>
                <c:pt idx="1149">
                  <c:v>672.413</c:v>
                </c:pt>
                <c:pt idx="1150">
                  <c:v>672.4472</c:v>
                </c:pt>
                <c:pt idx="1151">
                  <c:v>672.4691</c:v>
                </c:pt>
                <c:pt idx="1152">
                  <c:v>672.5381</c:v>
                </c:pt>
                <c:pt idx="1153">
                  <c:v>672.6174</c:v>
                </c:pt>
                <c:pt idx="1154">
                  <c:v>672.5247</c:v>
                </c:pt>
                <c:pt idx="1155">
                  <c:v>672.531</c:v>
                </c:pt>
                <c:pt idx="1156">
                  <c:v>672.5302</c:v>
                </c:pt>
                <c:pt idx="1157">
                  <c:v>672.6127</c:v>
                </c:pt>
                <c:pt idx="1158">
                  <c:v>672.5218</c:v>
                </c:pt>
                <c:pt idx="1159">
                  <c:v>672.2903</c:v>
                </c:pt>
                <c:pt idx="1160">
                  <c:v>671.9855</c:v>
                </c:pt>
                <c:pt idx="1161">
                  <c:v>671.7683</c:v>
                </c:pt>
                <c:pt idx="1162">
                  <c:v>671.6534</c:v>
                </c:pt>
                <c:pt idx="1163">
                  <c:v>671.4096</c:v>
                </c:pt>
                <c:pt idx="1164">
                  <c:v>671.4711</c:v>
                </c:pt>
                <c:pt idx="1165">
                  <c:v>671.5559</c:v>
                </c:pt>
                <c:pt idx="1166">
                  <c:v>671.7111</c:v>
                </c:pt>
                <c:pt idx="1167">
                  <c:v>671.7084</c:v>
                </c:pt>
                <c:pt idx="1168">
                  <c:v>671.7358</c:v>
                </c:pt>
                <c:pt idx="1169">
                  <c:v>671.7019</c:v>
                </c:pt>
                <c:pt idx="1170">
                  <c:v>671.7544</c:v>
                </c:pt>
                <c:pt idx="1171">
                  <c:v>672.0491</c:v>
                </c:pt>
                <c:pt idx="1172">
                  <c:v>672.1139</c:v>
                </c:pt>
                <c:pt idx="1173">
                  <c:v>672.4868</c:v>
                </c:pt>
                <c:pt idx="1174">
                  <c:v>672.6934</c:v>
                </c:pt>
                <c:pt idx="1175">
                  <c:v>672.91</c:v>
                </c:pt>
                <c:pt idx="1176">
                  <c:v>673.0022</c:v>
                </c:pt>
                <c:pt idx="1177">
                  <c:v>673.1944</c:v>
                </c:pt>
                <c:pt idx="1178">
                  <c:v>673.2737</c:v>
                </c:pt>
                <c:pt idx="1179">
                  <c:v>673.3208</c:v>
                </c:pt>
                <c:pt idx="1180">
                  <c:v>673.289</c:v>
                </c:pt>
                <c:pt idx="1181">
                  <c:v>673.4589</c:v>
                </c:pt>
                <c:pt idx="1182">
                  <c:v>673.3944</c:v>
                </c:pt>
                <c:pt idx="1183">
                  <c:v>673.2429</c:v>
                </c:pt>
                <c:pt idx="1184">
                  <c:v>672.9571</c:v>
                </c:pt>
                <c:pt idx="1185">
                  <c:v>672.814</c:v>
                </c:pt>
                <c:pt idx="1186">
                  <c:v>672.6412</c:v>
                </c:pt>
                <c:pt idx="1187">
                  <c:v>672.4011</c:v>
                </c:pt>
                <c:pt idx="1188">
                  <c:v>672.3058</c:v>
                </c:pt>
                <c:pt idx="1189">
                  <c:v>672.3168</c:v>
                </c:pt>
                <c:pt idx="1190">
                  <c:v>672.3304</c:v>
                </c:pt>
                <c:pt idx="1191">
                  <c:v>672.2091</c:v>
                </c:pt>
                <c:pt idx="1192">
                  <c:v>672.2478</c:v>
                </c:pt>
                <c:pt idx="1193">
                  <c:v>672.3894</c:v>
                </c:pt>
                <c:pt idx="1194">
                  <c:v>672.3845</c:v>
                </c:pt>
                <c:pt idx="1195">
                  <c:v>672.1672</c:v>
                </c:pt>
                <c:pt idx="1196">
                  <c:v>672.0747</c:v>
                </c:pt>
                <c:pt idx="1197">
                  <c:v>671.9704</c:v>
                </c:pt>
                <c:pt idx="1198">
                  <c:v>671.9281</c:v>
                </c:pt>
                <c:pt idx="1199">
                  <c:v>672.122</c:v>
                </c:pt>
                <c:pt idx="1200">
                  <c:v>672.2295</c:v>
                </c:pt>
                <c:pt idx="1201">
                  <c:v>672.1799</c:v>
                </c:pt>
                <c:pt idx="1202">
                  <c:v>672.195</c:v>
                </c:pt>
                <c:pt idx="1203">
                  <c:v>672.2109</c:v>
                </c:pt>
                <c:pt idx="1204">
                  <c:v>672.1762</c:v>
                </c:pt>
                <c:pt idx="1205">
                  <c:v>672.1574</c:v>
                </c:pt>
                <c:pt idx="1206">
                  <c:v>672.2323</c:v>
                </c:pt>
                <c:pt idx="1207">
                  <c:v>672.3805</c:v>
                </c:pt>
                <c:pt idx="1208">
                  <c:v>672.5569</c:v>
                </c:pt>
                <c:pt idx="1209">
                  <c:v>672.8027</c:v>
                </c:pt>
                <c:pt idx="1210">
                  <c:v>672.9429</c:v>
                </c:pt>
                <c:pt idx="1211">
                  <c:v>673.011</c:v>
                </c:pt>
                <c:pt idx="1212">
                  <c:v>673.4073</c:v>
                </c:pt>
                <c:pt idx="1213">
                  <c:v>673.5237</c:v>
                </c:pt>
                <c:pt idx="1214">
                  <c:v>673.3505</c:v>
                </c:pt>
                <c:pt idx="1215">
                  <c:v>673.1679</c:v>
                </c:pt>
                <c:pt idx="1216">
                  <c:v>673.0805</c:v>
                </c:pt>
                <c:pt idx="1217">
                  <c:v>672.9998</c:v>
                </c:pt>
                <c:pt idx="1218">
                  <c:v>672.6873</c:v>
                </c:pt>
                <c:pt idx="1219">
                  <c:v>672.475</c:v>
                </c:pt>
                <c:pt idx="1220">
                  <c:v>672.4312</c:v>
                </c:pt>
                <c:pt idx="1221">
                  <c:v>672.2884</c:v>
                </c:pt>
                <c:pt idx="1222">
                  <c:v>672.2704</c:v>
                </c:pt>
                <c:pt idx="1223">
                  <c:v>672.0235</c:v>
                </c:pt>
                <c:pt idx="1224">
                  <c:v>671.6749</c:v>
                </c:pt>
                <c:pt idx="1225">
                  <c:v>671.4109</c:v>
                </c:pt>
                <c:pt idx="1226">
                  <c:v>671.4122</c:v>
                </c:pt>
                <c:pt idx="1227">
                  <c:v>671.3</c:v>
                </c:pt>
                <c:pt idx="1228">
                  <c:v>671.0145</c:v>
                </c:pt>
                <c:pt idx="1229">
                  <c:v>670.8869</c:v>
                </c:pt>
                <c:pt idx="1230">
                  <c:v>670.728</c:v>
                </c:pt>
                <c:pt idx="1231">
                  <c:v>670.7565</c:v>
                </c:pt>
                <c:pt idx="1232">
                  <c:v>670.7198</c:v>
                </c:pt>
                <c:pt idx="1233">
                  <c:v>670.8677</c:v>
                </c:pt>
                <c:pt idx="1234">
                  <c:v>670.7837</c:v>
                </c:pt>
                <c:pt idx="1235">
                  <c:v>670.727</c:v>
                </c:pt>
                <c:pt idx="1236">
                  <c:v>670.7087</c:v>
                </c:pt>
                <c:pt idx="1237">
                  <c:v>671.0923</c:v>
                </c:pt>
                <c:pt idx="1238">
                  <c:v>671.2276</c:v>
                </c:pt>
                <c:pt idx="1239">
                  <c:v>671.2038</c:v>
                </c:pt>
                <c:pt idx="1240">
                  <c:v>671.2981</c:v>
                </c:pt>
                <c:pt idx="1241">
                  <c:v>671.4649</c:v>
                </c:pt>
                <c:pt idx="1242">
                  <c:v>671.5791</c:v>
                </c:pt>
                <c:pt idx="1243">
                  <c:v>671.6337</c:v>
                </c:pt>
                <c:pt idx="1244">
                  <c:v>671.4631</c:v>
                </c:pt>
                <c:pt idx="1245">
                  <c:v>671.3411</c:v>
                </c:pt>
                <c:pt idx="1246">
                  <c:v>671.4187</c:v>
                </c:pt>
                <c:pt idx="1247">
                  <c:v>671.4523</c:v>
                </c:pt>
                <c:pt idx="1248">
                  <c:v>671.5851</c:v>
                </c:pt>
                <c:pt idx="1249">
                  <c:v>671.7431</c:v>
                </c:pt>
                <c:pt idx="1250">
                  <c:v>671.6584</c:v>
                </c:pt>
                <c:pt idx="1251">
                  <c:v>671.5125</c:v>
                </c:pt>
                <c:pt idx="1252">
                  <c:v>671.5587</c:v>
                </c:pt>
                <c:pt idx="1253">
                  <c:v>671.7303</c:v>
                </c:pt>
                <c:pt idx="1254">
                  <c:v>671.7314</c:v>
                </c:pt>
                <c:pt idx="1255">
                  <c:v>671.7139</c:v>
                </c:pt>
                <c:pt idx="1256">
                  <c:v>671.9942</c:v>
                </c:pt>
                <c:pt idx="1257">
                  <c:v>672.0709</c:v>
                </c:pt>
                <c:pt idx="1258">
                  <c:v>672.0097</c:v>
                </c:pt>
                <c:pt idx="1259">
                  <c:v>671.9049</c:v>
                </c:pt>
                <c:pt idx="1260">
                  <c:v>671.828</c:v>
                </c:pt>
                <c:pt idx="1261">
                  <c:v>671.7882</c:v>
                </c:pt>
                <c:pt idx="1262">
                  <c:v>671.8652</c:v>
                </c:pt>
                <c:pt idx="1263">
                  <c:v>671.8787</c:v>
                </c:pt>
                <c:pt idx="1264">
                  <c:v>671.8775</c:v>
                </c:pt>
                <c:pt idx="1265">
                  <c:v>671.862</c:v>
                </c:pt>
                <c:pt idx="1266">
                  <c:v>671.7826</c:v>
                </c:pt>
                <c:pt idx="1267">
                  <c:v>671.7314</c:v>
                </c:pt>
                <c:pt idx="1268">
                  <c:v>671.6442</c:v>
                </c:pt>
                <c:pt idx="1269">
                  <c:v>671.4477</c:v>
                </c:pt>
                <c:pt idx="1270">
                  <c:v>671.3797</c:v>
                </c:pt>
                <c:pt idx="1271">
                  <c:v>671.5242</c:v>
                </c:pt>
                <c:pt idx="1272">
                  <c:v>671.5331</c:v>
                </c:pt>
                <c:pt idx="1273">
                  <c:v>671.7253</c:v>
                </c:pt>
                <c:pt idx="1274">
                  <c:v>671.7718</c:v>
                </c:pt>
                <c:pt idx="1275">
                  <c:v>671.9511</c:v>
                </c:pt>
                <c:pt idx="1276">
                  <c:v>672.0241</c:v>
                </c:pt>
                <c:pt idx="1277">
                  <c:v>672.024</c:v>
                </c:pt>
                <c:pt idx="1278">
                  <c:v>672.1119</c:v>
                </c:pt>
                <c:pt idx="1279">
                  <c:v>672.4077</c:v>
                </c:pt>
                <c:pt idx="1280">
                  <c:v>672.4631</c:v>
                </c:pt>
                <c:pt idx="1281">
                  <c:v>672.5017</c:v>
                </c:pt>
                <c:pt idx="1282">
                  <c:v>672.3499</c:v>
                </c:pt>
                <c:pt idx="1283">
                  <c:v>672.1942</c:v>
                </c:pt>
                <c:pt idx="1284">
                  <c:v>672.1897</c:v>
                </c:pt>
                <c:pt idx="1285">
                  <c:v>672.2678</c:v>
                </c:pt>
                <c:pt idx="1286">
                  <c:v>672.4243</c:v>
                </c:pt>
                <c:pt idx="1287">
                  <c:v>672.4486</c:v>
                </c:pt>
                <c:pt idx="1288">
                  <c:v>672.5924</c:v>
                </c:pt>
                <c:pt idx="1289">
                  <c:v>672.7789</c:v>
                </c:pt>
                <c:pt idx="1290">
                  <c:v>672.6897</c:v>
                </c:pt>
                <c:pt idx="1291">
                  <c:v>672.6909</c:v>
                </c:pt>
                <c:pt idx="1292">
                  <c:v>672.7778</c:v>
                </c:pt>
                <c:pt idx="1293">
                  <c:v>672.7094</c:v>
                </c:pt>
                <c:pt idx="1294">
                  <c:v>672.6075</c:v>
                </c:pt>
                <c:pt idx="1295">
                  <c:v>672.3816</c:v>
                </c:pt>
                <c:pt idx="1296">
                  <c:v>672.126</c:v>
                </c:pt>
                <c:pt idx="1297">
                  <c:v>671.7426</c:v>
                </c:pt>
                <c:pt idx="1298">
                  <c:v>671.4244</c:v>
                </c:pt>
                <c:pt idx="1299">
                  <c:v>671.4038</c:v>
                </c:pt>
                <c:pt idx="1300">
                  <c:v>671.662</c:v>
                </c:pt>
                <c:pt idx="1301">
                  <c:v>671.729</c:v>
                </c:pt>
                <c:pt idx="1302">
                  <c:v>671.5176</c:v>
                </c:pt>
                <c:pt idx="1303">
                  <c:v>671.4568</c:v>
                </c:pt>
                <c:pt idx="1304">
                  <c:v>671.463</c:v>
                </c:pt>
                <c:pt idx="1305">
                  <c:v>671.4663</c:v>
                </c:pt>
                <c:pt idx="1306">
                  <c:v>671.2728</c:v>
                </c:pt>
                <c:pt idx="1307">
                  <c:v>671.1115</c:v>
                </c:pt>
                <c:pt idx="1308">
                  <c:v>671.1686</c:v>
                </c:pt>
                <c:pt idx="1309">
                  <c:v>671.3447</c:v>
                </c:pt>
                <c:pt idx="1310">
                  <c:v>671.2867</c:v>
                </c:pt>
                <c:pt idx="1311">
                  <c:v>671.1437</c:v>
                </c:pt>
                <c:pt idx="1312">
                  <c:v>671.0049</c:v>
                </c:pt>
                <c:pt idx="1313">
                  <c:v>670.915</c:v>
                </c:pt>
                <c:pt idx="1314">
                  <c:v>670.8282</c:v>
                </c:pt>
                <c:pt idx="1315">
                  <c:v>670.692</c:v>
                </c:pt>
                <c:pt idx="1316">
                  <c:v>670.723</c:v>
                </c:pt>
                <c:pt idx="1317">
                  <c:v>670.675</c:v>
                </c:pt>
                <c:pt idx="1318">
                  <c:v>670.6373</c:v>
                </c:pt>
                <c:pt idx="1319">
                  <c:v>670.6844</c:v>
                </c:pt>
                <c:pt idx="1320">
                  <c:v>670.6962</c:v>
                </c:pt>
                <c:pt idx="1321">
                  <c:v>670.6849</c:v>
                </c:pt>
                <c:pt idx="1322">
                  <c:v>670.5306</c:v>
                </c:pt>
                <c:pt idx="1323">
                  <c:v>670.5311</c:v>
                </c:pt>
                <c:pt idx="1324">
                  <c:v>670.5726</c:v>
                </c:pt>
                <c:pt idx="1325">
                  <c:v>670.6242</c:v>
                </c:pt>
                <c:pt idx="1326">
                  <c:v>670.6687</c:v>
                </c:pt>
                <c:pt idx="1327">
                  <c:v>670.8147</c:v>
                </c:pt>
                <c:pt idx="1328">
                  <c:v>670.8217</c:v>
                </c:pt>
                <c:pt idx="1329">
                  <c:v>670.8533</c:v>
                </c:pt>
                <c:pt idx="1330">
                  <c:v>670.9618</c:v>
                </c:pt>
                <c:pt idx="1331">
                  <c:v>671.0148</c:v>
                </c:pt>
                <c:pt idx="1332">
                  <c:v>671.0326</c:v>
                </c:pt>
                <c:pt idx="1333">
                  <c:v>671.0831</c:v>
                </c:pt>
                <c:pt idx="1334">
                  <c:v>671.2358</c:v>
                </c:pt>
                <c:pt idx="1335">
                  <c:v>671.3703</c:v>
                </c:pt>
                <c:pt idx="1336">
                  <c:v>671.457</c:v>
                </c:pt>
                <c:pt idx="1337">
                  <c:v>671.5783</c:v>
                </c:pt>
                <c:pt idx="1338">
                  <c:v>671.7582</c:v>
                </c:pt>
                <c:pt idx="1339">
                  <c:v>671.7748</c:v>
                </c:pt>
                <c:pt idx="1340">
                  <c:v>672.0531</c:v>
                </c:pt>
                <c:pt idx="1341">
                  <c:v>672.2103</c:v>
                </c:pt>
                <c:pt idx="1342">
                  <c:v>672.2806</c:v>
                </c:pt>
                <c:pt idx="1343">
                  <c:v>672.2696</c:v>
                </c:pt>
                <c:pt idx="1344">
                  <c:v>672.4819</c:v>
                </c:pt>
                <c:pt idx="1345">
                  <c:v>672.6174</c:v>
                </c:pt>
                <c:pt idx="1346">
                  <c:v>672.6441</c:v>
                </c:pt>
                <c:pt idx="1347">
                  <c:v>672.5728</c:v>
                </c:pt>
                <c:pt idx="1348">
                  <c:v>672.6186</c:v>
                </c:pt>
                <c:pt idx="1349">
                  <c:v>672.6221</c:v>
                </c:pt>
                <c:pt idx="1350">
                  <c:v>672.4567</c:v>
                </c:pt>
                <c:pt idx="1351">
                  <c:v>672.443</c:v>
                </c:pt>
                <c:pt idx="1352">
                  <c:v>672.5625</c:v>
                </c:pt>
                <c:pt idx="1353">
                  <c:v>672.6927</c:v>
                </c:pt>
                <c:pt idx="1354">
                  <c:v>672.6995</c:v>
                </c:pt>
                <c:pt idx="1355">
                  <c:v>672.6529</c:v>
                </c:pt>
                <c:pt idx="1356">
                  <c:v>672.7022</c:v>
                </c:pt>
                <c:pt idx="1357">
                  <c:v>672.6051</c:v>
                </c:pt>
                <c:pt idx="1358">
                  <c:v>672.4933</c:v>
                </c:pt>
                <c:pt idx="1359">
                  <c:v>672.4019</c:v>
                </c:pt>
                <c:pt idx="1360">
                  <c:v>672.2892</c:v>
                </c:pt>
                <c:pt idx="1361">
                  <c:v>672.0512</c:v>
                </c:pt>
                <c:pt idx="1362">
                  <c:v>671.8791</c:v>
                </c:pt>
                <c:pt idx="1363">
                  <c:v>671.7394</c:v>
                </c:pt>
                <c:pt idx="1364">
                  <c:v>671.7126</c:v>
                </c:pt>
                <c:pt idx="1365">
                  <c:v>671.7417</c:v>
                </c:pt>
                <c:pt idx="1366">
                  <c:v>671.75</c:v>
                </c:pt>
                <c:pt idx="1367">
                  <c:v>671.7445</c:v>
                </c:pt>
                <c:pt idx="1368">
                  <c:v>671.6807</c:v>
                </c:pt>
                <c:pt idx="1369">
                  <c:v>671.5407</c:v>
                </c:pt>
                <c:pt idx="1370">
                  <c:v>671.5552</c:v>
                </c:pt>
                <c:pt idx="1371">
                  <c:v>671.4494</c:v>
                </c:pt>
                <c:pt idx="1372">
                  <c:v>671.3497</c:v>
                </c:pt>
                <c:pt idx="1373">
                  <c:v>671.3995</c:v>
                </c:pt>
                <c:pt idx="1374">
                  <c:v>671.3509</c:v>
                </c:pt>
                <c:pt idx="1375">
                  <c:v>671.4993</c:v>
                </c:pt>
                <c:pt idx="1376">
                  <c:v>671.6672</c:v>
                </c:pt>
                <c:pt idx="1377">
                  <c:v>671.8555</c:v>
                </c:pt>
                <c:pt idx="1378">
                  <c:v>671.9542</c:v>
                </c:pt>
                <c:pt idx="1379">
                  <c:v>672.1924</c:v>
                </c:pt>
                <c:pt idx="1380">
                  <c:v>672.2678</c:v>
                </c:pt>
                <c:pt idx="1381">
                  <c:v>672.4669</c:v>
                </c:pt>
                <c:pt idx="1382">
                  <c:v>672.5897</c:v>
                </c:pt>
                <c:pt idx="1383">
                  <c:v>672.7737</c:v>
                </c:pt>
                <c:pt idx="1384">
                  <c:v>672.9227</c:v>
                </c:pt>
                <c:pt idx="1385">
                  <c:v>673.0451</c:v>
                </c:pt>
                <c:pt idx="1386">
                  <c:v>673.09</c:v>
                </c:pt>
                <c:pt idx="1387">
                  <c:v>673.1632</c:v>
                </c:pt>
                <c:pt idx="1388">
                  <c:v>673.301</c:v>
                </c:pt>
                <c:pt idx="1389">
                  <c:v>673.3317</c:v>
                </c:pt>
                <c:pt idx="1390">
                  <c:v>673.1912</c:v>
                </c:pt>
                <c:pt idx="1391">
                  <c:v>673.1047</c:v>
                </c:pt>
                <c:pt idx="1392">
                  <c:v>673.1604</c:v>
                </c:pt>
                <c:pt idx="1393">
                  <c:v>673.1583</c:v>
                </c:pt>
                <c:pt idx="1394">
                  <c:v>672.9649</c:v>
                </c:pt>
                <c:pt idx="1395">
                  <c:v>672.779</c:v>
                </c:pt>
                <c:pt idx="1396">
                  <c:v>672.7844</c:v>
                </c:pt>
                <c:pt idx="1397">
                  <c:v>672.7734</c:v>
                </c:pt>
                <c:pt idx="1398">
                  <c:v>672.6124</c:v>
                </c:pt>
                <c:pt idx="1399">
                  <c:v>672.5448</c:v>
                </c:pt>
                <c:pt idx="1400">
                  <c:v>672.3891</c:v>
                </c:pt>
                <c:pt idx="1401">
                  <c:v>672.1715</c:v>
                </c:pt>
                <c:pt idx="1402">
                  <c:v>672.136</c:v>
                </c:pt>
                <c:pt idx="1403">
                  <c:v>672.237</c:v>
                </c:pt>
                <c:pt idx="1404">
                  <c:v>671.9987</c:v>
                </c:pt>
                <c:pt idx="1405">
                  <c:v>671.8724</c:v>
                </c:pt>
                <c:pt idx="1406">
                  <c:v>671.8637</c:v>
                </c:pt>
                <c:pt idx="1407">
                  <c:v>671.9758</c:v>
                </c:pt>
                <c:pt idx="1408">
                  <c:v>672.012</c:v>
                </c:pt>
                <c:pt idx="1409">
                  <c:v>672.1234</c:v>
                </c:pt>
                <c:pt idx="1410">
                  <c:v>672.1164</c:v>
                </c:pt>
                <c:pt idx="1411">
                  <c:v>672.114</c:v>
                </c:pt>
                <c:pt idx="1412">
                  <c:v>672.11</c:v>
                </c:pt>
                <c:pt idx="1413">
                  <c:v>672.0618</c:v>
                </c:pt>
                <c:pt idx="1414">
                  <c:v>671.9695</c:v>
                </c:pt>
                <c:pt idx="1415">
                  <c:v>671.9259</c:v>
                </c:pt>
                <c:pt idx="1416">
                  <c:v>671.8776</c:v>
                </c:pt>
                <c:pt idx="1417">
                  <c:v>672.0306</c:v>
                </c:pt>
                <c:pt idx="1418">
                  <c:v>672.1636</c:v>
                </c:pt>
                <c:pt idx="1419">
                  <c:v>672.1998</c:v>
                </c:pt>
                <c:pt idx="1420">
                  <c:v>672.1281</c:v>
                </c:pt>
                <c:pt idx="1421">
                  <c:v>672.1155</c:v>
                </c:pt>
                <c:pt idx="1422">
                  <c:v>672.0054</c:v>
                </c:pt>
                <c:pt idx="1423">
                  <c:v>671.9798</c:v>
                </c:pt>
                <c:pt idx="1424">
                  <c:v>671.9076</c:v>
                </c:pt>
                <c:pt idx="1425">
                  <c:v>671.8892</c:v>
                </c:pt>
                <c:pt idx="1426">
                  <c:v>671.8647</c:v>
                </c:pt>
                <c:pt idx="1427">
                  <c:v>671.6832</c:v>
                </c:pt>
                <c:pt idx="1428">
                  <c:v>671.6651</c:v>
                </c:pt>
                <c:pt idx="1429">
                  <c:v>671.4506</c:v>
                </c:pt>
                <c:pt idx="1430">
                  <c:v>671.3093</c:v>
                </c:pt>
                <c:pt idx="1431">
                  <c:v>671.3226</c:v>
                </c:pt>
                <c:pt idx="1432">
                  <c:v>671.3657</c:v>
                </c:pt>
                <c:pt idx="1433">
                  <c:v>671.4239</c:v>
                </c:pt>
                <c:pt idx="1434">
                  <c:v>671.2905</c:v>
                </c:pt>
                <c:pt idx="1435">
                  <c:v>671.1873</c:v>
                </c:pt>
                <c:pt idx="1436">
                  <c:v>671.2763</c:v>
                </c:pt>
                <c:pt idx="1437">
                  <c:v>671.402</c:v>
                </c:pt>
                <c:pt idx="1438">
                  <c:v>671.5439</c:v>
                </c:pt>
                <c:pt idx="1439">
                  <c:v>671.5506</c:v>
                </c:pt>
                <c:pt idx="1440">
                  <c:v>671.6522</c:v>
                </c:pt>
                <c:pt idx="1441">
                  <c:v>671.9162</c:v>
                </c:pt>
                <c:pt idx="1442">
                  <c:v>672.1748</c:v>
                </c:pt>
                <c:pt idx="1443">
                  <c:v>672.4684</c:v>
                </c:pt>
                <c:pt idx="1444">
                  <c:v>672.7462</c:v>
                </c:pt>
                <c:pt idx="1445">
                  <c:v>672.8573</c:v>
                </c:pt>
                <c:pt idx="1446">
                  <c:v>672.9137</c:v>
                </c:pt>
                <c:pt idx="1447">
                  <c:v>672.9981</c:v>
                </c:pt>
                <c:pt idx="1448">
                  <c:v>673.0794</c:v>
                </c:pt>
                <c:pt idx="1449">
                  <c:v>673.2066</c:v>
                </c:pt>
                <c:pt idx="1450">
                  <c:v>673.3308</c:v>
                </c:pt>
                <c:pt idx="1451">
                  <c:v>673.4493</c:v>
                </c:pt>
                <c:pt idx="1452">
                  <c:v>673.2065</c:v>
                </c:pt>
                <c:pt idx="1453">
                  <c:v>672.9444</c:v>
                </c:pt>
                <c:pt idx="1454">
                  <c:v>672.5859</c:v>
                </c:pt>
                <c:pt idx="1455">
                  <c:v>672.383</c:v>
                </c:pt>
                <c:pt idx="1456">
                  <c:v>672.3149</c:v>
                </c:pt>
                <c:pt idx="1457">
                  <c:v>672.309</c:v>
                </c:pt>
                <c:pt idx="1458">
                  <c:v>672.1322</c:v>
                </c:pt>
                <c:pt idx="1459">
                  <c:v>672.005</c:v>
                </c:pt>
                <c:pt idx="1460">
                  <c:v>671.7801</c:v>
                </c:pt>
                <c:pt idx="1461">
                  <c:v>671.7139</c:v>
                </c:pt>
                <c:pt idx="1462">
                  <c:v>671.5947</c:v>
                </c:pt>
                <c:pt idx="1463">
                  <c:v>671.495</c:v>
                </c:pt>
                <c:pt idx="1464">
                  <c:v>671.5494</c:v>
                </c:pt>
                <c:pt idx="1465">
                  <c:v>671.6187</c:v>
                </c:pt>
                <c:pt idx="1466">
                  <c:v>671.7637</c:v>
                </c:pt>
                <c:pt idx="1467">
                  <c:v>671.8735</c:v>
                </c:pt>
                <c:pt idx="1468">
                  <c:v>672.0654</c:v>
                </c:pt>
                <c:pt idx="1469">
                  <c:v>672.046</c:v>
                </c:pt>
                <c:pt idx="1470">
                  <c:v>672.171</c:v>
                </c:pt>
                <c:pt idx="1471">
                  <c:v>672.2817</c:v>
                </c:pt>
                <c:pt idx="1472">
                  <c:v>672.1972</c:v>
                </c:pt>
                <c:pt idx="1473">
                  <c:v>672.2625</c:v>
                </c:pt>
                <c:pt idx="1474">
                  <c:v>672.5257</c:v>
                </c:pt>
                <c:pt idx="1475">
                  <c:v>672.6258</c:v>
                </c:pt>
                <c:pt idx="1476">
                  <c:v>672.5229</c:v>
                </c:pt>
                <c:pt idx="1477">
                  <c:v>672.4857</c:v>
                </c:pt>
                <c:pt idx="1478">
                  <c:v>672.4783</c:v>
                </c:pt>
                <c:pt idx="1479">
                  <c:v>672.4089</c:v>
                </c:pt>
                <c:pt idx="1480">
                  <c:v>672.3962</c:v>
                </c:pt>
                <c:pt idx="1481">
                  <c:v>672.3851</c:v>
                </c:pt>
                <c:pt idx="1482">
                  <c:v>672.3418</c:v>
                </c:pt>
                <c:pt idx="1483">
                  <c:v>672.3898</c:v>
                </c:pt>
                <c:pt idx="1484">
                  <c:v>672.5355</c:v>
                </c:pt>
                <c:pt idx="1485">
                  <c:v>672.537</c:v>
                </c:pt>
                <c:pt idx="1486">
                  <c:v>672.5034</c:v>
                </c:pt>
                <c:pt idx="1487">
                  <c:v>672.6896</c:v>
                </c:pt>
                <c:pt idx="1488">
                  <c:v>672.776</c:v>
                </c:pt>
                <c:pt idx="1489">
                  <c:v>672.5864</c:v>
                </c:pt>
                <c:pt idx="1490">
                  <c:v>672.4928</c:v>
                </c:pt>
                <c:pt idx="1491">
                  <c:v>672.3261</c:v>
                </c:pt>
                <c:pt idx="1492">
                  <c:v>672.1929</c:v>
                </c:pt>
                <c:pt idx="1493">
                  <c:v>672.1785</c:v>
                </c:pt>
                <c:pt idx="1494">
                  <c:v>672.1139</c:v>
                </c:pt>
                <c:pt idx="1495">
                  <c:v>672.0158</c:v>
                </c:pt>
                <c:pt idx="1496">
                  <c:v>672.0823</c:v>
                </c:pt>
                <c:pt idx="1497">
                  <c:v>672.1042</c:v>
                </c:pt>
                <c:pt idx="1498">
                  <c:v>672.1585</c:v>
                </c:pt>
                <c:pt idx="1499">
                  <c:v>672.1489</c:v>
                </c:pt>
                <c:pt idx="1500">
                  <c:v>672.3232</c:v>
                </c:pt>
                <c:pt idx="1501">
                  <c:v>672.5139</c:v>
                </c:pt>
                <c:pt idx="1502">
                  <c:v>672.5723</c:v>
                </c:pt>
                <c:pt idx="1503">
                  <c:v>672.6458</c:v>
                </c:pt>
                <c:pt idx="1504">
                  <c:v>672.7054</c:v>
                </c:pt>
                <c:pt idx="1505">
                  <c:v>672.6017</c:v>
                </c:pt>
                <c:pt idx="1506">
                  <c:v>672.4282</c:v>
                </c:pt>
                <c:pt idx="1507">
                  <c:v>672.272</c:v>
                </c:pt>
                <c:pt idx="1508">
                  <c:v>672.3081</c:v>
                </c:pt>
                <c:pt idx="1509">
                  <c:v>672.5113</c:v>
                </c:pt>
                <c:pt idx="1510">
                  <c:v>672.7441</c:v>
                </c:pt>
                <c:pt idx="1511">
                  <c:v>672.89</c:v>
                </c:pt>
                <c:pt idx="1512">
                  <c:v>672.8194</c:v>
                </c:pt>
                <c:pt idx="1513">
                  <c:v>672.9598</c:v>
                </c:pt>
                <c:pt idx="1514">
                  <c:v>672.8473</c:v>
                </c:pt>
                <c:pt idx="1515">
                  <c:v>672.7003</c:v>
                </c:pt>
                <c:pt idx="1516">
                  <c:v>672.6746</c:v>
                </c:pt>
                <c:pt idx="1517">
                  <c:v>672.7467</c:v>
                </c:pt>
                <c:pt idx="1518">
                  <c:v>672.6844</c:v>
                </c:pt>
                <c:pt idx="1519">
                  <c:v>672.4452</c:v>
                </c:pt>
                <c:pt idx="1520">
                  <c:v>672.2091</c:v>
                </c:pt>
                <c:pt idx="1521">
                  <c:v>672.2473</c:v>
                </c:pt>
                <c:pt idx="1522">
                  <c:v>672.2962</c:v>
                </c:pt>
                <c:pt idx="1523">
                  <c:v>672.2374</c:v>
                </c:pt>
                <c:pt idx="1524">
                  <c:v>672.2553</c:v>
                </c:pt>
                <c:pt idx="1525">
                  <c:v>672.2254</c:v>
                </c:pt>
                <c:pt idx="1526">
                  <c:v>672.1388</c:v>
                </c:pt>
                <c:pt idx="1527">
                  <c:v>671.8593</c:v>
                </c:pt>
                <c:pt idx="1528">
                  <c:v>671.7437</c:v>
                </c:pt>
                <c:pt idx="1529">
                  <c:v>671.7113</c:v>
                </c:pt>
                <c:pt idx="1530">
                  <c:v>671.6625</c:v>
                </c:pt>
                <c:pt idx="1531">
                  <c:v>671.4526</c:v>
                </c:pt>
                <c:pt idx="1532">
                  <c:v>671.2379</c:v>
                </c:pt>
                <c:pt idx="1533">
                  <c:v>671.0191</c:v>
                </c:pt>
                <c:pt idx="1534">
                  <c:v>670.8884</c:v>
                </c:pt>
                <c:pt idx="1535">
                  <c:v>670.9297</c:v>
                </c:pt>
                <c:pt idx="1536">
                  <c:v>671.1048</c:v>
                </c:pt>
                <c:pt idx="1537">
                  <c:v>671.168</c:v>
                </c:pt>
                <c:pt idx="1538">
                  <c:v>671.2007</c:v>
                </c:pt>
                <c:pt idx="1539">
                  <c:v>671.3028</c:v>
                </c:pt>
                <c:pt idx="1540">
                  <c:v>671.3795</c:v>
                </c:pt>
                <c:pt idx="1541">
                  <c:v>671.48</c:v>
                </c:pt>
                <c:pt idx="1542">
                  <c:v>671.4738</c:v>
                </c:pt>
                <c:pt idx="1543">
                  <c:v>671.5846</c:v>
                </c:pt>
                <c:pt idx="1544">
                  <c:v>671.4876</c:v>
                </c:pt>
                <c:pt idx="1545">
                  <c:v>671.4501</c:v>
                </c:pt>
                <c:pt idx="1546">
                  <c:v>671.4522</c:v>
                </c:pt>
                <c:pt idx="1547">
                  <c:v>671.4359</c:v>
                </c:pt>
                <c:pt idx="1548">
                  <c:v>671.6128</c:v>
                </c:pt>
                <c:pt idx="1549">
                  <c:v>671.7407</c:v>
                </c:pt>
                <c:pt idx="1550">
                  <c:v>671.7651</c:v>
                </c:pt>
                <c:pt idx="1551">
                  <c:v>671.8714</c:v>
                </c:pt>
                <c:pt idx="1552">
                  <c:v>671.9821</c:v>
                </c:pt>
                <c:pt idx="1553">
                  <c:v>672.0989</c:v>
                </c:pt>
                <c:pt idx="1554">
                  <c:v>672.1886</c:v>
                </c:pt>
                <c:pt idx="1555">
                  <c:v>672.1373</c:v>
                </c:pt>
                <c:pt idx="1556">
                  <c:v>672.2819</c:v>
                </c:pt>
                <c:pt idx="1557">
                  <c:v>672.2454</c:v>
                </c:pt>
                <c:pt idx="1558">
                  <c:v>672.1265</c:v>
                </c:pt>
                <c:pt idx="1559">
                  <c:v>672.0757</c:v>
                </c:pt>
                <c:pt idx="1560">
                  <c:v>672.2655</c:v>
                </c:pt>
                <c:pt idx="1561">
                  <c:v>672.4306</c:v>
                </c:pt>
                <c:pt idx="1562">
                  <c:v>672.1763</c:v>
                </c:pt>
                <c:pt idx="1563">
                  <c:v>672.0113</c:v>
                </c:pt>
                <c:pt idx="1564">
                  <c:v>671.7696</c:v>
                </c:pt>
                <c:pt idx="1565">
                  <c:v>671.4499</c:v>
                </c:pt>
                <c:pt idx="1566">
                  <c:v>671.4497</c:v>
                </c:pt>
                <c:pt idx="1567">
                  <c:v>671.5003</c:v>
                </c:pt>
                <c:pt idx="1568">
                  <c:v>671.3009</c:v>
                </c:pt>
                <c:pt idx="1569">
                  <c:v>671.1475</c:v>
                </c:pt>
                <c:pt idx="1570">
                  <c:v>670.9933</c:v>
                </c:pt>
                <c:pt idx="1571">
                  <c:v>671.0432</c:v>
                </c:pt>
                <c:pt idx="1572">
                  <c:v>671.2208</c:v>
                </c:pt>
                <c:pt idx="1573">
                  <c:v>671.2464</c:v>
                </c:pt>
                <c:pt idx="1574">
                  <c:v>671.4412</c:v>
                </c:pt>
                <c:pt idx="1575">
                  <c:v>671.6504</c:v>
                </c:pt>
                <c:pt idx="1576">
                  <c:v>671.5483</c:v>
                </c:pt>
                <c:pt idx="1577">
                  <c:v>671.7103</c:v>
                </c:pt>
                <c:pt idx="1578">
                  <c:v>671.7869</c:v>
                </c:pt>
                <c:pt idx="1579">
                  <c:v>671.7612</c:v>
                </c:pt>
                <c:pt idx="1580">
                  <c:v>671.7932</c:v>
                </c:pt>
                <c:pt idx="1581">
                  <c:v>671.8563</c:v>
                </c:pt>
                <c:pt idx="1582">
                  <c:v>671.9372</c:v>
                </c:pt>
                <c:pt idx="1583">
                  <c:v>672.0489</c:v>
                </c:pt>
                <c:pt idx="1584">
                  <c:v>672.0104</c:v>
                </c:pt>
                <c:pt idx="1585">
                  <c:v>671.9453</c:v>
                </c:pt>
                <c:pt idx="1586">
                  <c:v>672.1217</c:v>
                </c:pt>
                <c:pt idx="1587">
                  <c:v>672.257</c:v>
                </c:pt>
                <c:pt idx="1588">
                  <c:v>672.2767</c:v>
                </c:pt>
                <c:pt idx="1589">
                  <c:v>672.3847</c:v>
                </c:pt>
                <c:pt idx="1590">
                  <c:v>672.4489</c:v>
                </c:pt>
                <c:pt idx="1591">
                  <c:v>672.5419</c:v>
                </c:pt>
                <c:pt idx="1592">
                  <c:v>672.5016</c:v>
                </c:pt>
                <c:pt idx="1593">
                  <c:v>672.3049</c:v>
                </c:pt>
                <c:pt idx="1594">
                  <c:v>672.275</c:v>
                </c:pt>
                <c:pt idx="1595">
                  <c:v>672.2058</c:v>
                </c:pt>
                <c:pt idx="1596">
                  <c:v>672.1548</c:v>
                </c:pt>
                <c:pt idx="1597">
                  <c:v>672.1756</c:v>
                </c:pt>
                <c:pt idx="1598">
                  <c:v>672.1604</c:v>
                </c:pt>
                <c:pt idx="1599">
                  <c:v>672.0615</c:v>
                </c:pt>
                <c:pt idx="1600">
                  <c:v>671.8296</c:v>
                </c:pt>
                <c:pt idx="1601">
                  <c:v>671.8637</c:v>
                </c:pt>
                <c:pt idx="1602">
                  <c:v>671.8257</c:v>
                </c:pt>
                <c:pt idx="1603">
                  <c:v>671.7293</c:v>
                </c:pt>
                <c:pt idx="1604">
                  <c:v>671.7839</c:v>
                </c:pt>
                <c:pt idx="1605">
                  <c:v>671.7258</c:v>
                </c:pt>
                <c:pt idx="1606">
                  <c:v>671.7584</c:v>
                </c:pt>
                <c:pt idx="1607">
                  <c:v>671.8661</c:v>
                </c:pt>
                <c:pt idx="1608">
                  <c:v>672.0011</c:v>
                </c:pt>
                <c:pt idx="1609">
                  <c:v>672.1473</c:v>
                </c:pt>
                <c:pt idx="1610">
                  <c:v>672.2076</c:v>
                </c:pt>
                <c:pt idx="1611">
                  <c:v>672.3742</c:v>
                </c:pt>
                <c:pt idx="1612">
                  <c:v>672.6063</c:v>
                </c:pt>
                <c:pt idx="1613">
                  <c:v>672.7612</c:v>
                </c:pt>
                <c:pt idx="1614">
                  <c:v>672.8581</c:v>
                </c:pt>
                <c:pt idx="1615">
                  <c:v>672.9157</c:v>
                </c:pt>
                <c:pt idx="1616">
                  <c:v>672.9716</c:v>
                </c:pt>
                <c:pt idx="1617">
                  <c:v>673.0928</c:v>
                </c:pt>
                <c:pt idx="1618">
                  <c:v>673.158</c:v>
                </c:pt>
                <c:pt idx="1619">
                  <c:v>673.129</c:v>
                </c:pt>
                <c:pt idx="1620">
                  <c:v>673.061</c:v>
                </c:pt>
                <c:pt idx="1621">
                  <c:v>673.0078</c:v>
                </c:pt>
                <c:pt idx="1622">
                  <c:v>673.0922</c:v>
                </c:pt>
                <c:pt idx="1623">
                  <c:v>673.127</c:v>
                </c:pt>
                <c:pt idx="1624">
                  <c:v>672.878</c:v>
                </c:pt>
                <c:pt idx="1625">
                  <c:v>672.7305</c:v>
                </c:pt>
                <c:pt idx="1626">
                  <c:v>672.7212</c:v>
                </c:pt>
                <c:pt idx="1627">
                  <c:v>672.5569</c:v>
                </c:pt>
                <c:pt idx="1628">
                  <c:v>672.4165</c:v>
                </c:pt>
                <c:pt idx="1629">
                  <c:v>672.3297</c:v>
                </c:pt>
                <c:pt idx="1630">
                  <c:v>672.3235</c:v>
                </c:pt>
                <c:pt idx="1631">
                  <c:v>672.1829</c:v>
                </c:pt>
                <c:pt idx="1632">
                  <c:v>672.0338</c:v>
                </c:pt>
                <c:pt idx="1633">
                  <c:v>671.8657</c:v>
                </c:pt>
                <c:pt idx="1634">
                  <c:v>671.8343</c:v>
                </c:pt>
                <c:pt idx="1635">
                  <c:v>671.8825</c:v>
                </c:pt>
                <c:pt idx="1636">
                  <c:v>671.9726</c:v>
                </c:pt>
                <c:pt idx="1637">
                  <c:v>672.0047</c:v>
                </c:pt>
                <c:pt idx="1638">
                  <c:v>672.0824</c:v>
                </c:pt>
                <c:pt idx="1639">
                  <c:v>672.134</c:v>
                </c:pt>
                <c:pt idx="1640">
                  <c:v>672.03</c:v>
                </c:pt>
                <c:pt idx="1641">
                  <c:v>672.0729</c:v>
                </c:pt>
                <c:pt idx="1642">
                  <c:v>672.2473</c:v>
                </c:pt>
                <c:pt idx="1643">
                  <c:v>672.3174</c:v>
                </c:pt>
                <c:pt idx="1644">
                  <c:v>672.3451</c:v>
                </c:pt>
                <c:pt idx="1645">
                  <c:v>672.4059</c:v>
                </c:pt>
                <c:pt idx="1646">
                  <c:v>672.468</c:v>
                </c:pt>
                <c:pt idx="1647">
                  <c:v>672.5984</c:v>
                </c:pt>
                <c:pt idx="1648">
                  <c:v>672.5337</c:v>
                </c:pt>
                <c:pt idx="1649">
                  <c:v>672.5987</c:v>
                </c:pt>
                <c:pt idx="1650">
                  <c:v>672.8791</c:v>
                </c:pt>
                <c:pt idx="1651">
                  <c:v>673.1301</c:v>
                </c:pt>
                <c:pt idx="1652">
                  <c:v>673.129</c:v>
                </c:pt>
                <c:pt idx="1653">
                  <c:v>673.0378</c:v>
                </c:pt>
                <c:pt idx="1654">
                  <c:v>672.8891</c:v>
                </c:pt>
                <c:pt idx="1655">
                  <c:v>672.7026</c:v>
                </c:pt>
                <c:pt idx="1656">
                  <c:v>672.5771</c:v>
                </c:pt>
                <c:pt idx="1657">
                  <c:v>672.4493</c:v>
                </c:pt>
                <c:pt idx="1658">
                  <c:v>672.491</c:v>
                </c:pt>
                <c:pt idx="1659">
                  <c:v>672.4604</c:v>
                </c:pt>
                <c:pt idx="1660">
                  <c:v>672.4052</c:v>
                </c:pt>
                <c:pt idx="1661">
                  <c:v>672.4137</c:v>
                </c:pt>
                <c:pt idx="1662">
                  <c:v>672.4213</c:v>
                </c:pt>
                <c:pt idx="1663">
                  <c:v>672.5286</c:v>
                </c:pt>
                <c:pt idx="1664">
                  <c:v>672.7006</c:v>
                </c:pt>
                <c:pt idx="1665">
                  <c:v>672.733</c:v>
                </c:pt>
                <c:pt idx="1666">
                  <c:v>672.8951</c:v>
                </c:pt>
                <c:pt idx="1667">
                  <c:v>672.998</c:v>
                </c:pt>
                <c:pt idx="1668">
                  <c:v>673.0374</c:v>
                </c:pt>
                <c:pt idx="1669">
                  <c:v>672.8889</c:v>
                </c:pt>
                <c:pt idx="1670">
                  <c:v>672.7989</c:v>
                </c:pt>
                <c:pt idx="1671">
                  <c:v>672.7423</c:v>
                </c:pt>
                <c:pt idx="1672">
                  <c:v>672.732</c:v>
                </c:pt>
                <c:pt idx="1673">
                  <c:v>672.6585</c:v>
                </c:pt>
                <c:pt idx="1674">
                  <c:v>672.514</c:v>
                </c:pt>
                <c:pt idx="1675">
                  <c:v>672.5105</c:v>
                </c:pt>
                <c:pt idx="1676">
                  <c:v>672.5176</c:v>
                </c:pt>
                <c:pt idx="1677">
                  <c:v>672.5494</c:v>
                </c:pt>
                <c:pt idx="1678">
                  <c:v>672.7305</c:v>
                </c:pt>
                <c:pt idx="1679">
                  <c:v>672.8477</c:v>
                </c:pt>
                <c:pt idx="1680">
                  <c:v>672.8307</c:v>
                </c:pt>
                <c:pt idx="1681">
                  <c:v>672.6783</c:v>
                </c:pt>
                <c:pt idx="1682">
                  <c:v>672.6613</c:v>
                </c:pt>
                <c:pt idx="1683">
                  <c:v>672.6003</c:v>
                </c:pt>
                <c:pt idx="1684">
                  <c:v>672.7728</c:v>
                </c:pt>
                <c:pt idx="1685">
                  <c:v>672.8689</c:v>
                </c:pt>
                <c:pt idx="1686">
                  <c:v>673.014</c:v>
                </c:pt>
                <c:pt idx="1687">
                  <c:v>673.1435</c:v>
                </c:pt>
                <c:pt idx="1688">
                  <c:v>673.0423</c:v>
                </c:pt>
                <c:pt idx="1689">
                  <c:v>673.2484</c:v>
                </c:pt>
                <c:pt idx="1690">
                  <c:v>673.3847</c:v>
                </c:pt>
                <c:pt idx="1691">
                  <c:v>673.5363</c:v>
                </c:pt>
                <c:pt idx="1692">
                  <c:v>673.7083</c:v>
                </c:pt>
                <c:pt idx="1693">
                  <c:v>673.9565</c:v>
                </c:pt>
                <c:pt idx="1694">
                  <c:v>674.0963</c:v>
                </c:pt>
                <c:pt idx="1695">
                  <c:v>674.0057</c:v>
                </c:pt>
                <c:pt idx="1696">
                  <c:v>673.8524</c:v>
                </c:pt>
                <c:pt idx="1697">
                  <c:v>673.6702</c:v>
                </c:pt>
                <c:pt idx="1698">
                  <c:v>673.4816</c:v>
                </c:pt>
                <c:pt idx="1699">
                  <c:v>673.3244</c:v>
                </c:pt>
                <c:pt idx="1700">
                  <c:v>673.1885</c:v>
                </c:pt>
                <c:pt idx="1701">
                  <c:v>673.0593</c:v>
                </c:pt>
                <c:pt idx="1702">
                  <c:v>672.9385</c:v>
                </c:pt>
                <c:pt idx="1703">
                  <c:v>672.9577</c:v>
                </c:pt>
                <c:pt idx="1704">
                  <c:v>672.812</c:v>
                </c:pt>
                <c:pt idx="1705">
                  <c:v>672.78</c:v>
                </c:pt>
                <c:pt idx="1706">
                  <c:v>673.0803</c:v>
                </c:pt>
                <c:pt idx="1707">
                  <c:v>673.1103</c:v>
                </c:pt>
                <c:pt idx="1708">
                  <c:v>673.024</c:v>
                </c:pt>
                <c:pt idx="1709">
                  <c:v>673.036</c:v>
                </c:pt>
                <c:pt idx="1710">
                  <c:v>672.8412</c:v>
                </c:pt>
                <c:pt idx="1711">
                  <c:v>672.6008</c:v>
                </c:pt>
                <c:pt idx="1712">
                  <c:v>672.487</c:v>
                </c:pt>
                <c:pt idx="1713">
                  <c:v>672.3006</c:v>
                </c:pt>
                <c:pt idx="1714">
                  <c:v>672.127</c:v>
                </c:pt>
                <c:pt idx="1715">
                  <c:v>672.0923</c:v>
                </c:pt>
                <c:pt idx="1716">
                  <c:v>671.945</c:v>
                </c:pt>
                <c:pt idx="1717">
                  <c:v>671.7067</c:v>
                </c:pt>
                <c:pt idx="1718">
                  <c:v>671.6282</c:v>
                </c:pt>
                <c:pt idx="1719">
                  <c:v>671.5735</c:v>
                </c:pt>
                <c:pt idx="1720">
                  <c:v>671.6465</c:v>
                </c:pt>
                <c:pt idx="1721">
                  <c:v>671.7573</c:v>
                </c:pt>
                <c:pt idx="1722">
                  <c:v>671.9594</c:v>
                </c:pt>
                <c:pt idx="1723">
                  <c:v>672.2099</c:v>
                </c:pt>
                <c:pt idx="1724">
                  <c:v>672.3006</c:v>
                </c:pt>
                <c:pt idx="1725">
                  <c:v>672.2267</c:v>
                </c:pt>
                <c:pt idx="1726">
                  <c:v>672.2677</c:v>
                </c:pt>
                <c:pt idx="1727">
                  <c:v>672.4112</c:v>
                </c:pt>
                <c:pt idx="1728">
                  <c:v>672.6545</c:v>
                </c:pt>
                <c:pt idx="1729">
                  <c:v>672.8967</c:v>
                </c:pt>
                <c:pt idx="1730">
                  <c:v>672.89</c:v>
                </c:pt>
                <c:pt idx="1731">
                  <c:v>672.9447</c:v>
                </c:pt>
                <c:pt idx="1732">
                  <c:v>672.8538</c:v>
                </c:pt>
                <c:pt idx="1733">
                  <c:v>672.8353</c:v>
                </c:pt>
                <c:pt idx="1734">
                  <c:v>672.6846</c:v>
                </c:pt>
                <c:pt idx="1735">
                  <c:v>672.5749</c:v>
                </c:pt>
                <c:pt idx="1736">
                  <c:v>672.6516</c:v>
                </c:pt>
                <c:pt idx="1737">
                  <c:v>672.6976</c:v>
                </c:pt>
                <c:pt idx="1738">
                  <c:v>672.6654</c:v>
                </c:pt>
                <c:pt idx="1739">
                  <c:v>672.6654</c:v>
                </c:pt>
                <c:pt idx="1740">
                  <c:v>672.7654</c:v>
                </c:pt>
                <c:pt idx="1741">
                  <c:v>672.7397</c:v>
                </c:pt>
                <c:pt idx="1742">
                  <c:v>672.9093</c:v>
                </c:pt>
                <c:pt idx="1743">
                  <c:v>672.8282</c:v>
                </c:pt>
                <c:pt idx="1744">
                  <c:v>672.7278</c:v>
                </c:pt>
                <c:pt idx="1745">
                  <c:v>672.6451</c:v>
                </c:pt>
                <c:pt idx="1746">
                  <c:v>672.5047</c:v>
                </c:pt>
                <c:pt idx="1747">
                  <c:v>672.2221</c:v>
                </c:pt>
                <c:pt idx="1748">
                  <c:v>672.0307</c:v>
                </c:pt>
                <c:pt idx="1749">
                  <c:v>671.773</c:v>
                </c:pt>
                <c:pt idx="1750">
                  <c:v>671.6166</c:v>
                </c:pt>
                <c:pt idx="1751">
                  <c:v>671.5212</c:v>
                </c:pt>
                <c:pt idx="1752">
                  <c:v>671.2779</c:v>
                </c:pt>
                <c:pt idx="1753">
                  <c:v>671.1623</c:v>
                </c:pt>
                <c:pt idx="1754">
                  <c:v>670.9932</c:v>
                </c:pt>
                <c:pt idx="1755">
                  <c:v>670.7935</c:v>
                </c:pt>
                <c:pt idx="1756">
                  <c:v>670.8408</c:v>
                </c:pt>
                <c:pt idx="1757">
                  <c:v>670.709</c:v>
                </c:pt>
                <c:pt idx="1758">
                  <c:v>670.7426</c:v>
                </c:pt>
                <c:pt idx="1759">
                  <c:v>670.8271</c:v>
                </c:pt>
                <c:pt idx="1760">
                  <c:v>670.9607</c:v>
                </c:pt>
                <c:pt idx="1761">
                  <c:v>671.148</c:v>
                </c:pt>
                <c:pt idx="1762">
                  <c:v>671.1375</c:v>
                </c:pt>
                <c:pt idx="1763">
                  <c:v>671.0517</c:v>
                </c:pt>
                <c:pt idx="1764">
                  <c:v>671.0244</c:v>
                </c:pt>
                <c:pt idx="1765">
                  <c:v>671.0377</c:v>
                </c:pt>
                <c:pt idx="1766">
                  <c:v>671.1664</c:v>
                </c:pt>
                <c:pt idx="1767">
                  <c:v>671.3695</c:v>
                </c:pt>
                <c:pt idx="1768">
                  <c:v>671.3334</c:v>
                </c:pt>
                <c:pt idx="1769">
                  <c:v>671.34</c:v>
                </c:pt>
                <c:pt idx="1770">
                  <c:v>671.5855</c:v>
                </c:pt>
                <c:pt idx="1771">
                  <c:v>671.7938</c:v>
                </c:pt>
                <c:pt idx="1772">
                  <c:v>672.0093</c:v>
                </c:pt>
                <c:pt idx="1773">
                  <c:v>672.0953</c:v>
                </c:pt>
                <c:pt idx="1774">
                  <c:v>672.2627</c:v>
                </c:pt>
                <c:pt idx="1775">
                  <c:v>672.4198</c:v>
                </c:pt>
                <c:pt idx="1776">
                  <c:v>672.5789</c:v>
                </c:pt>
                <c:pt idx="1777">
                  <c:v>672.6605</c:v>
                </c:pt>
                <c:pt idx="1778">
                  <c:v>672.58</c:v>
                </c:pt>
                <c:pt idx="1779">
                  <c:v>672.4074</c:v>
                </c:pt>
                <c:pt idx="1780">
                  <c:v>672.1525</c:v>
                </c:pt>
                <c:pt idx="1781">
                  <c:v>672.0312</c:v>
                </c:pt>
                <c:pt idx="1782">
                  <c:v>671.9275</c:v>
                </c:pt>
                <c:pt idx="1783">
                  <c:v>671.9561</c:v>
                </c:pt>
                <c:pt idx="1784">
                  <c:v>671.9875</c:v>
                </c:pt>
                <c:pt idx="1785">
                  <c:v>672.0005</c:v>
                </c:pt>
                <c:pt idx="1786">
                  <c:v>671.9165</c:v>
                </c:pt>
                <c:pt idx="1787">
                  <c:v>672.0233</c:v>
                </c:pt>
                <c:pt idx="1788">
                  <c:v>671.99</c:v>
                </c:pt>
                <c:pt idx="1789">
                  <c:v>671.9049</c:v>
                </c:pt>
                <c:pt idx="1790">
                  <c:v>671.9574</c:v>
                </c:pt>
                <c:pt idx="1791">
                  <c:v>672.0893</c:v>
                </c:pt>
                <c:pt idx="1792">
                  <c:v>672.1173</c:v>
                </c:pt>
                <c:pt idx="1793">
                  <c:v>672.1814</c:v>
                </c:pt>
                <c:pt idx="1794">
                  <c:v>672.3508</c:v>
                </c:pt>
                <c:pt idx="1795">
                  <c:v>672.5114</c:v>
                </c:pt>
                <c:pt idx="1796">
                  <c:v>672.5031</c:v>
                </c:pt>
                <c:pt idx="1797">
                  <c:v>672.5635</c:v>
                </c:pt>
                <c:pt idx="1798">
                  <c:v>672.6827</c:v>
                </c:pt>
                <c:pt idx="1799">
                  <c:v>672.9288</c:v>
                </c:pt>
                <c:pt idx="1800">
                  <c:v>673.0917</c:v>
                </c:pt>
                <c:pt idx="1801">
                  <c:v>673.2309</c:v>
                </c:pt>
                <c:pt idx="1802">
                  <c:v>673.29</c:v>
                </c:pt>
                <c:pt idx="1803">
                  <c:v>673.4456</c:v>
                </c:pt>
                <c:pt idx="1804">
                  <c:v>673.5691</c:v>
                </c:pt>
                <c:pt idx="1805">
                  <c:v>673.6183</c:v>
                </c:pt>
                <c:pt idx="1806">
                  <c:v>673.7398</c:v>
                </c:pt>
                <c:pt idx="1807">
                  <c:v>673.7293</c:v>
                </c:pt>
                <c:pt idx="1808">
                  <c:v>673.7337</c:v>
                </c:pt>
                <c:pt idx="1809">
                  <c:v>673.802</c:v>
                </c:pt>
                <c:pt idx="1810">
                  <c:v>673.6584</c:v>
                </c:pt>
                <c:pt idx="1811">
                  <c:v>673.6869</c:v>
                </c:pt>
                <c:pt idx="1812">
                  <c:v>673.7376</c:v>
                </c:pt>
                <c:pt idx="1813">
                  <c:v>673.8282</c:v>
                </c:pt>
                <c:pt idx="1814">
                  <c:v>673.948</c:v>
                </c:pt>
                <c:pt idx="1815">
                  <c:v>674.106</c:v>
                </c:pt>
                <c:pt idx="1816">
                  <c:v>674.1706</c:v>
                </c:pt>
                <c:pt idx="1817">
                  <c:v>674.2298</c:v>
                </c:pt>
                <c:pt idx="1818">
                  <c:v>674.0968</c:v>
                </c:pt>
                <c:pt idx="1819">
                  <c:v>673.8781</c:v>
                </c:pt>
                <c:pt idx="1820">
                  <c:v>673.7234</c:v>
                </c:pt>
                <c:pt idx="1821">
                  <c:v>673.5364</c:v>
                </c:pt>
                <c:pt idx="1822">
                  <c:v>673.3702</c:v>
                </c:pt>
                <c:pt idx="1823">
                  <c:v>673.163</c:v>
                </c:pt>
                <c:pt idx="1824">
                  <c:v>672.8578</c:v>
                </c:pt>
                <c:pt idx="1825">
                  <c:v>672.6471</c:v>
                </c:pt>
                <c:pt idx="1826">
                  <c:v>672.569</c:v>
                </c:pt>
                <c:pt idx="1827">
                  <c:v>672.4388</c:v>
                </c:pt>
                <c:pt idx="1828">
                  <c:v>672.3598</c:v>
                </c:pt>
                <c:pt idx="1829">
                  <c:v>672.2838</c:v>
                </c:pt>
                <c:pt idx="1830">
                  <c:v>672.1626</c:v>
                </c:pt>
                <c:pt idx="1831">
                  <c:v>672.1318</c:v>
                </c:pt>
                <c:pt idx="1832">
                  <c:v>671.9654</c:v>
                </c:pt>
                <c:pt idx="1833">
                  <c:v>671.8949</c:v>
                </c:pt>
                <c:pt idx="1834">
                  <c:v>671.7899</c:v>
                </c:pt>
                <c:pt idx="1835">
                  <c:v>671.7424</c:v>
                </c:pt>
                <c:pt idx="1836">
                  <c:v>671.8666</c:v>
                </c:pt>
                <c:pt idx="1837">
                  <c:v>671.8114</c:v>
                </c:pt>
                <c:pt idx="1838">
                  <c:v>671.8326</c:v>
                </c:pt>
                <c:pt idx="1839">
                  <c:v>671.9045</c:v>
                </c:pt>
                <c:pt idx="1840">
                  <c:v>671.9363</c:v>
                </c:pt>
                <c:pt idx="1841">
                  <c:v>671.8244</c:v>
                </c:pt>
                <c:pt idx="1842">
                  <c:v>671.8623</c:v>
                </c:pt>
                <c:pt idx="1843">
                  <c:v>671.7946</c:v>
                </c:pt>
                <c:pt idx="1844">
                  <c:v>671.814</c:v>
                </c:pt>
                <c:pt idx="1845">
                  <c:v>671.9723</c:v>
                </c:pt>
                <c:pt idx="1846">
                  <c:v>672.0998</c:v>
                </c:pt>
                <c:pt idx="1847">
                  <c:v>672.2825</c:v>
                </c:pt>
                <c:pt idx="1848">
                  <c:v>672.4946</c:v>
                </c:pt>
                <c:pt idx="1849">
                  <c:v>672.5755</c:v>
                </c:pt>
                <c:pt idx="1850">
                  <c:v>672.3706</c:v>
                </c:pt>
                <c:pt idx="1851">
                  <c:v>672.3061</c:v>
                </c:pt>
                <c:pt idx="1852">
                  <c:v>672.0813</c:v>
                </c:pt>
                <c:pt idx="1853">
                  <c:v>671.843</c:v>
                </c:pt>
                <c:pt idx="1854">
                  <c:v>671.7096</c:v>
                </c:pt>
                <c:pt idx="1855">
                  <c:v>671.4962</c:v>
                </c:pt>
                <c:pt idx="1856">
                  <c:v>671.1778</c:v>
                </c:pt>
                <c:pt idx="1857">
                  <c:v>671.1309</c:v>
                </c:pt>
                <c:pt idx="1858">
                  <c:v>671.1834</c:v>
                </c:pt>
                <c:pt idx="1859">
                  <c:v>671.0201</c:v>
                </c:pt>
                <c:pt idx="1860">
                  <c:v>671.0935</c:v>
                </c:pt>
                <c:pt idx="1861">
                  <c:v>671.1532</c:v>
                </c:pt>
                <c:pt idx="1862">
                  <c:v>671.2173</c:v>
                </c:pt>
                <c:pt idx="1863">
                  <c:v>671.2715</c:v>
                </c:pt>
                <c:pt idx="1864">
                  <c:v>671.2099</c:v>
                </c:pt>
                <c:pt idx="1865">
                  <c:v>671.0591</c:v>
                </c:pt>
                <c:pt idx="1866">
                  <c:v>671.0228</c:v>
                </c:pt>
                <c:pt idx="1867">
                  <c:v>670.9133</c:v>
                </c:pt>
                <c:pt idx="1868">
                  <c:v>671.0421</c:v>
                </c:pt>
                <c:pt idx="1869">
                  <c:v>671.1938</c:v>
                </c:pt>
                <c:pt idx="1870">
                  <c:v>671.2022</c:v>
                </c:pt>
                <c:pt idx="1871">
                  <c:v>671.24</c:v>
                </c:pt>
                <c:pt idx="1872">
                  <c:v>671.2917</c:v>
                </c:pt>
                <c:pt idx="1873">
                  <c:v>671.5027</c:v>
                </c:pt>
                <c:pt idx="1874">
                  <c:v>671.6554</c:v>
                </c:pt>
                <c:pt idx="1875">
                  <c:v>671.7974</c:v>
                </c:pt>
                <c:pt idx="1876">
                  <c:v>671.9978</c:v>
                </c:pt>
                <c:pt idx="1877">
                  <c:v>672.0672</c:v>
                </c:pt>
                <c:pt idx="1878">
                  <c:v>672.2421</c:v>
                </c:pt>
                <c:pt idx="1879">
                  <c:v>672.39</c:v>
                </c:pt>
                <c:pt idx="1880">
                  <c:v>672.6312</c:v>
                </c:pt>
                <c:pt idx="1881">
                  <c:v>672.6726</c:v>
                </c:pt>
                <c:pt idx="1882">
                  <c:v>672.6894</c:v>
                </c:pt>
                <c:pt idx="1883">
                  <c:v>672.6558</c:v>
                </c:pt>
                <c:pt idx="1884">
                  <c:v>672.6295</c:v>
                </c:pt>
                <c:pt idx="1885">
                  <c:v>672.7672</c:v>
                </c:pt>
                <c:pt idx="1886">
                  <c:v>672.7845</c:v>
                </c:pt>
                <c:pt idx="1887">
                  <c:v>672.6165</c:v>
                </c:pt>
                <c:pt idx="1888">
                  <c:v>672.3993</c:v>
                </c:pt>
                <c:pt idx="1889">
                  <c:v>672.16</c:v>
                </c:pt>
                <c:pt idx="1890">
                  <c:v>672.1378</c:v>
                </c:pt>
                <c:pt idx="1891">
                  <c:v>672.0025</c:v>
                </c:pt>
                <c:pt idx="1892">
                  <c:v>671.7681</c:v>
                </c:pt>
                <c:pt idx="1893">
                  <c:v>671.6177</c:v>
                </c:pt>
                <c:pt idx="1894">
                  <c:v>671.4622</c:v>
                </c:pt>
                <c:pt idx="1895">
                  <c:v>671.5764</c:v>
                </c:pt>
                <c:pt idx="1896">
                  <c:v>671.7287</c:v>
                </c:pt>
                <c:pt idx="1897">
                  <c:v>671.7991</c:v>
                </c:pt>
                <c:pt idx="1898">
                  <c:v>671.8054</c:v>
                </c:pt>
                <c:pt idx="1899">
                  <c:v>671.8693</c:v>
                </c:pt>
                <c:pt idx="1900">
                  <c:v>672.0367</c:v>
                </c:pt>
                <c:pt idx="1901">
                  <c:v>672.2295</c:v>
                </c:pt>
                <c:pt idx="1902">
                  <c:v>672.286</c:v>
                </c:pt>
                <c:pt idx="1903">
                  <c:v>672.3382</c:v>
                </c:pt>
                <c:pt idx="1904">
                  <c:v>672.4127</c:v>
                </c:pt>
                <c:pt idx="1905">
                  <c:v>672.5321</c:v>
                </c:pt>
                <c:pt idx="1906">
                  <c:v>672.579</c:v>
                </c:pt>
                <c:pt idx="1907">
                  <c:v>672.6002</c:v>
                </c:pt>
                <c:pt idx="1908">
                  <c:v>672.7049</c:v>
                </c:pt>
                <c:pt idx="1909">
                  <c:v>672.8442</c:v>
                </c:pt>
                <c:pt idx="1910">
                  <c:v>672.7495</c:v>
                </c:pt>
                <c:pt idx="1911">
                  <c:v>672.6491</c:v>
                </c:pt>
                <c:pt idx="1912">
                  <c:v>672.6419</c:v>
                </c:pt>
                <c:pt idx="1913">
                  <c:v>672.7028</c:v>
                </c:pt>
                <c:pt idx="1914">
                  <c:v>672.7637</c:v>
                </c:pt>
                <c:pt idx="1915">
                  <c:v>672.9281</c:v>
                </c:pt>
                <c:pt idx="1916">
                  <c:v>672.9397</c:v>
                </c:pt>
                <c:pt idx="1917">
                  <c:v>672.9186</c:v>
                </c:pt>
                <c:pt idx="1918">
                  <c:v>672.8084</c:v>
                </c:pt>
                <c:pt idx="1919">
                  <c:v>672.7308</c:v>
                </c:pt>
                <c:pt idx="1920">
                  <c:v>672.6488</c:v>
                </c:pt>
                <c:pt idx="1921">
                  <c:v>672.2179</c:v>
                </c:pt>
                <c:pt idx="1922">
                  <c:v>672.0453</c:v>
                </c:pt>
                <c:pt idx="1923">
                  <c:v>672.0202</c:v>
                </c:pt>
                <c:pt idx="1924">
                  <c:v>671.8036</c:v>
                </c:pt>
                <c:pt idx="1925">
                  <c:v>671.602</c:v>
                </c:pt>
                <c:pt idx="1926">
                  <c:v>671.5437</c:v>
                </c:pt>
                <c:pt idx="1927">
                  <c:v>671.6027</c:v>
                </c:pt>
                <c:pt idx="1928">
                  <c:v>671.5574</c:v>
                </c:pt>
                <c:pt idx="1929">
                  <c:v>671.4088</c:v>
                </c:pt>
                <c:pt idx="1930">
                  <c:v>671.4067</c:v>
                </c:pt>
                <c:pt idx="1931">
                  <c:v>671.3292</c:v>
                </c:pt>
                <c:pt idx="1932">
                  <c:v>671.3917</c:v>
                </c:pt>
                <c:pt idx="1933">
                  <c:v>671.3617</c:v>
                </c:pt>
                <c:pt idx="1934">
                  <c:v>671.4654</c:v>
                </c:pt>
                <c:pt idx="1935">
                  <c:v>671.5387</c:v>
                </c:pt>
                <c:pt idx="1936">
                  <c:v>671.4632</c:v>
                </c:pt>
                <c:pt idx="1937">
                  <c:v>671.4311</c:v>
                </c:pt>
                <c:pt idx="1938">
                  <c:v>671.3726</c:v>
                </c:pt>
                <c:pt idx="1939">
                  <c:v>671.4189</c:v>
                </c:pt>
                <c:pt idx="1940">
                  <c:v>671.4987</c:v>
                </c:pt>
                <c:pt idx="1941">
                  <c:v>671.6012</c:v>
                </c:pt>
                <c:pt idx="1942">
                  <c:v>671.6771</c:v>
                </c:pt>
                <c:pt idx="1943">
                  <c:v>671.7737</c:v>
                </c:pt>
                <c:pt idx="1944">
                  <c:v>672.0827</c:v>
                </c:pt>
                <c:pt idx="1945">
                  <c:v>672.2049</c:v>
                </c:pt>
                <c:pt idx="1946">
                  <c:v>672.113</c:v>
                </c:pt>
                <c:pt idx="1947">
                  <c:v>671.9031</c:v>
                </c:pt>
                <c:pt idx="1948">
                  <c:v>671.7712</c:v>
                </c:pt>
                <c:pt idx="1949">
                  <c:v>671.7182</c:v>
                </c:pt>
                <c:pt idx="1950">
                  <c:v>671.6167</c:v>
                </c:pt>
                <c:pt idx="1951">
                  <c:v>671.4302</c:v>
                </c:pt>
                <c:pt idx="1952">
                  <c:v>671.5859</c:v>
                </c:pt>
                <c:pt idx="1953">
                  <c:v>671.7042</c:v>
                </c:pt>
                <c:pt idx="1954">
                  <c:v>671.7977</c:v>
                </c:pt>
                <c:pt idx="1955">
                  <c:v>671.9051</c:v>
                </c:pt>
                <c:pt idx="1956">
                  <c:v>672.0517</c:v>
                </c:pt>
                <c:pt idx="1957">
                  <c:v>672.0667</c:v>
                </c:pt>
                <c:pt idx="1958">
                  <c:v>672.0146</c:v>
                </c:pt>
                <c:pt idx="1959">
                  <c:v>672.0749</c:v>
                </c:pt>
                <c:pt idx="1960">
                  <c:v>672.062</c:v>
                </c:pt>
                <c:pt idx="1961">
                  <c:v>672.1245</c:v>
                </c:pt>
                <c:pt idx="1962">
                  <c:v>672.1646</c:v>
                </c:pt>
                <c:pt idx="1963">
                  <c:v>672.0748</c:v>
                </c:pt>
                <c:pt idx="1964">
                  <c:v>672.1975</c:v>
                </c:pt>
                <c:pt idx="1965">
                  <c:v>672.2656</c:v>
                </c:pt>
                <c:pt idx="1966">
                  <c:v>672.3156</c:v>
                </c:pt>
                <c:pt idx="1967">
                  <c:v>672.2889</c:v>
                </c:pt>
                <c:pt idx="1968">
                  <c:v>672.3493</c:v>
                </c:pt>
                <c:pt idx="1969">
                  <c:v>672.2348</c:v>
                </c:pt>
                <c:pt idx="1970">
                  <c:v>672.1175</c:v>
                </c:pt>
                <c:pt idx="1971">
                  <c:v>672.0497</c:v>
                </c:pt>
                <c:pt idx="1972">
                  <c:v>671.9805</c:v>
                </c:pt>
                <c:pt idx="1973">
                  <c:v>672.2142</c:v>
                </c:pt>
                <c:pt idx="1974">
                  <c:v>672.4322</c:v>
                </c:pt>
                <c:pt idx="1975">
                  <c:v>672.5493</c:v>
                </c:pt>
                <c:pt idx="1976">
                  <c:v>672.6362</c:v>
                </c:pt>
                <c:pt idx="1977">
                  <c:v>672.8382</c:v>
                </c:pt>
                <c:pt idx="1978">
                  <c:v>673.0858</c:v>
                </c:pt>
                <c:pt idx="1979">
                  <c:v>673.0479</c:v>
                </c:pt>
                <c:pt idx="1980">
                  <c:v>672.9063</c:v>
                </c:pt>
                <c:pt idx="1981">
                  <c:v>673.0087</c:v>
                </c:pt>
                <c:pt idx="1982">
                  <c:v>672.9616</c:v>
                </c:pt>
                <c:pt idx="1983">
                  <c:v>672.9327</c:v>
                </c:pt>
                <c:pt idx="1984">
                  <c:v>672.8702</c:v>
                </c:pt>
                <c:pt idx="1985">
                  <c:v>672.7946</c:v>
                </c:pt>
                <c:pt idx="1986">
                  <c:v>672.7661</c:v>
                </c:pt>
                <c:pt idx="1987">
                  <c:v>672.6281</c:v>
                </c:pt>
                <c:pt idx="1988">
                  <c:v>672.4319</c:v>
                </c:pt>
                <c:pt idx="1989">
                  <c:v>672.3115</c:v>
                </c:pt>
                <c:pt idx="1990">
                  <c:v>672.0888</c:v>
                </c:pt>
                <c:pt idx="1991">
                  <c:v>671.9012</c:v>
                </c:pt>
                <c:pt idx="1992">
                  <c:v>671.807</c:v>
                </c:pt>
                <c:pt idx="1993">
                  <c:v>671.8184</c:v>
                </c:pt>
                <c:pt idx="1994">
                  <c:v>671.7803</c:v>
                </c:pt>
                <c:pt idx="1995">
                  <c:v>671.8591</c:v>
                </c:pt>
                <c:pt idx="1996">
                  <c:v>671.8533</c:v>
                </c:pt>
                <c:pt idx="1997">
                  <c:v>671.7856</c:v>
                </c:pt>
                <c:pt idx="1998">
                  <c:v>671.9322</c:v>
                </c:pt>
                <c:pt idx="1999">
                  <c:v>672.0299</c:v>
                </c:pt>
                <c:pt idx="2000">
                  <c:v>672.172</c:v>
                </c:pt>
                <c:pt idx="2001">
                  <c:v>672.3366</c:v>
                </c:pt>
                <c:pt idx="2002">
                  <c:v>672.3775</c:v>
                </c:pt>
                <c:pt idx="2003">
                  <c:v>672.4205</c:v>
                </c:pt>
                <c:pt idx="2004">
                  <c:v>672.558</c:v>
                </c:pt>
                <c:pt idx="2005">
                  <c:v>672.433</c:v>
                </c:pt>
                <c:pt idx="2006">
                  <c:v>672.5056</c:v>
                </c:pt>
                <c:pt idx="2007">
                  <c:v>672.4812</c:v>
                </c:pt>
                <c:pt idx="2008">
                  <c:v>672.5967</c:v>
                </c:pt>
                <c:pt idx="2009">
                  <c:v>672.782</c:v>
                </c:pt>
                <c:pt idx="2010">
                  <c:v>672.8544</c:v>
                </c:pt>
                <c:pt idx="2011">
                  <c:v>672.7697</c:v>
                </c:pt>
                <c:pt idx="2012">
                  <c:v>672.5947</c:v>
                </c:pt>
                <c:pt idx="2013">
                  <c:v>672.3723</c:v>
                </c:pt>
                <c:pt idx="2014">
                  <c:v>672.3596</c:v>
                </c:pt>
                <c:pt idx="2015">
                  <c:v>672.2461</c:v>
                </c:pt>
                <c:pt idx="2016">
                  <c:v>672.2641</c:v>
                </c:pt>
                <c:pt idx="2017">
                  <c:v>672.2311</c:v>
                </c:pt>
                <c:pt idx="2018">
                  <c:v>672.1599</c:v>
                </c:pt>
                <c:pt idx="2019">
                  <c:v>672.1819</c:v>
                </c:pt>
                <c:pt idx="2020">
                  <c:v>672.0091</c:v>
                </c:pt>
                <c:pt idx="2021">
                  <c:v>671.8652</c:v>
                </c:pt>
                <c:pt idx="2022">
                  <c:v>671.6387</c:v>
                </c:pt>
                <c:pt idx="2023">
                  <c:v>671.6659</c:v>
                </c:pt>
                <c:pt idx="2024">
                  <c:v>671.5014</c:v>
                </c:pt>
                <c:pt idx="2025">
                  <c:v>671.3285</c:v>
                </c:pt>
                <c:pt idx="2026">
                  <c:v>671.1147</c:v>
                </c:pt>
                <c:pt idx="2027">
                  <c:v>670.8623</c:v>
                </c:pt>
                <c:pt idx="2028">
                  <c:v>670.8705</c:v>
                </c:pt>
                <c:pt idx="2029">
                  <c:v>670.8522</c:v>
                </c:pt>
                <c:pt idx="2030">
                  <c:v>670.9638</c:v>
                </c:pt>
                <c:pt idx="2031">
                  <c:v>670.9204</c:v>
                </c:pt>
                <c:pt idx="2032">
                  <c:v>671.0032</c:v>
                </c:pt>
                <c:pt idx="2033">
                  <c:v>671.2784</c:v>
                </c:pt>
                <c:pt idx="2034">
                  <c:v>671.5094</c:v>
                </c:pt>
                <c:pt idx="2035">
                  <c:v>671.5638</c:v>
                </c:pt>
                <c:pt idx="2036">
                  <c:v>671.6571</c:v>
                </c:pt>
                <c:pt idx="2037">
                  <c:v>671.6835</c:v>
                </c:pt>
                <c:pt idx="2038">
                  <c:v>671.6877</c:v>
                </c:pt>
                <c:pt idx="2039">
                  <c:v>671.7599</c:v>
                </c:pt>
                <c:pt idx="2040">
                  <c:v>671.7433</c:v>
                </c:pt>
                <c:pt idx="2041">
                  <c:v>671.8573</c:v>
                </c:pt>
                <c:pt idx="2042">
                  <c:v>672.0015</c:v>
                </c:pt>
                <c:pt idx="2043">
                  <c:v>672.0637</c:v>
                </c:pt>
                <c:pt idx="2044">
                  <c:v>672.1107</c:v>
                </c:pt>
                <c:pt idx="2045">
                  <c:v>672.0941</c:v>
                </c:pt>
                <c:pt idx="2046">
                  <c:v>672.1345</c:v>
                </c:pt>
                <c:pt idx="2047">
                  <c:v>671.9024</c:v>
                </c:pt>
                <c:pt idx="2048">
                  <c:v>671.8006</c:v>
                </c:pt>
                <c:pt idx="2049">
                  <c:v>671.701</c:v>
                </c:pt>
                <c:pt idx="2050">
                  <c:v>671.5243</c:v>
                </c:pt>
                <c:pt idx="2051">
                  <c:v>671.4907</c:v>
                </c:pt>
                <c:pt idx="2052">
                  <c:v>671.6989</c:v>
                </c:pt>
                <c:pt idx="2053">
                  <c:v>671.8603</c:v>
                </c:pt>
                <c:pt idx="2054">
                  <c:v>672.1187</c:v>
                </c:pt>
                <c:pt idx="2055">
                  <c:v>672.3177</c:v>
                </c:pt>
                <c:pt idx="2056">
                  <c:v>672.2189</c:v>
                </c:pt>
                <c:pt idx="2057">
                  <c:v>672.1012</c:v>
                </c:pt>
                <c:pt idx="2058">
                  <c:v>671.9266</c:v>
                </c:pt>
                <c:pt idx="2059">
                  <c:v>671.8959</c:v>
                </c:pt>
                <c:pt idx="2060">
                  <c:v>672.0965</c:v>
                </c:pt>
                <c:pt idx="2061">
                  <c:v>672.1638</c:v>
                </c:pt>
                <c:pt idx="2062">
                  <c:v>672.2215</c:v>
                </c:pt>
                <c:pt idx="2063">
                  <c:v>672.2858</c:v>
                </c:pt>
                <c:pt idx="2064">
                  <c:v>672.254</c:v>
                </c:pt>
                <c:pt idx="2065">
                  <c:v>672.3462</c:v>
                </c:pt>
                <c:pt idx="2066">
                  <c:v>672.3216</c:v>
                </c:pt>
                <c:pt idx="2067">
                  <c:v>672.3896</c:v>
                </c:pt>
                <c:pt idx="2068">
                  <c:v>672.2235</c:v>
                </c:pt>
                <c:pt idx="2069">
                  <c:v>672.1909</c:v>
                </c:pt>
                <c:pt idx="2070">
                  <c:v>672.2863</c:v>
                </c:pt>
                <c:pt idx="2071">
                  <c:v>672.2058</c:v>
                </c:pt>
                <c:pt idx="2072">
                  <c:v>672.2007</c:v>
                </c:pt>
                <c:pt idx="2073">
                  <c:v>671.9555</c:v>
                </c:pt>
                <c:pt idx="2074">
                  <c:v>671.7528</c:v>
                </c:pt>
                <c:pt idx="2075">
                  <c:v>671.5854</c:v>
                </c:pt>
                <c:pt idx="2076">
                  <c:v>671.4769</c:v>
                </c:pt>
                <c:pt idx="2077">
                  <c:v>671.4002</c:v>
                </c:pt>
                <c:pt idx="2078">
                  <c:v>671.5355</c:v>
                </c:pt>
                <c:pt idx="2079">
                  <c:v>671.6222</c:v>
                </c:pt>
                <c:pt idx="2080">
                  <c:v>671.5727</c:v>
                </c:pt>
                <c:pt idx="2081">
                  <c:v>671.6749</c:v>
                </c:pt>
                <c:pt idx="2082">
                  <c:v>671.6232</c:v>
                </c:pt>
                <c:pt idx="2083">
                  <c:v>671.5813</c:v>
                </c:pt>
                <c:pt idx="2084">
                  <c:v>671.6093</c:v>
                </c:pt>
                <c:pt idx="2085">
                  <c:v>671.8616</c:v>
                </c:pt>
                <c:pt idx="2086">
                  <c:v>671.997</c:v>
                </c:pt>
                <c:pt idx="2087">
                  <c:v>671.8724</c:v>
                </c:pt>
                <c:pt idx="2088">
                  <c:v>672.0315</c:v>
                </c:pt>
                <c:pt idx="2089">
                  <c:v>672.187</c:v>
                </c:pt>
                <c:pt idx="2090">
                  <c:v>672.3085</c:v>
                </c:pt>
                <c:pt idx="2091">
                  <c:v>672.4714</c:v>
                </c:pt>
                <c:pt idx="2092">
                  <c:v>672.4817</c:v>
                </c:pt>
                <c:pt idx="2093">
                  <c:v>672.517</c:v>
                </c:pt>
                <c:pt idx="2094">
                  <c:v>672.6328</c:v>
                </c:pt>
                <c:pt idx="2095">
                  <c:v>672.4863</c:v>
                </c:pt>
                <c:pt idx="2096">
                  <c:v>672.3997</c:v>
                </c:pt>
                <c:pt idx="2097">
                  <c:v>672.3718</c:v>
                </c:pt>
                <c:pt idx="2098">
                  <c:v>672.4035</c:v>
                </c:pt>
                <c:pt idx="2099">
                  <c:v>672.3756</c:v>
                </c:pt>
                <c:pt idx="2100">
                  <c:v>672.5276</c:v>
                </c:pt>
                <c:pt idx="2101">
                  <c:v>672.5298</c:v>
                </c:pt>
                <c:pt idx="2102">
                  <c:v>672.585</c:v>
                </c:pt>
                <c:pt idx="2103">
                  <c:v>672.623</c:v>
                </c:pt>
                <c:pt idx="2104">
                  <c:v>672.4623</c:v>
                </c:pt>
                <c:pt idx="2105">
                  <c:v>672.3896</c:v>
                </c:pt>
                <c:pt idx="2106">
                  <c:v>672.3268</c:v>
                </c:pt>
                <c:pt idx="2107">
                  <c:v>672.4729</c:v>
                </c:pt>
                <c:pt idx="2108">
                  <c:v>672.5861</c:v>
                </c:pt>
                <c:pt idx="2109">
                  <c:v>672.7205</c:v>
                </c:pt>
                <c:pt idx="2110">
                  <c:v>672.9896</c:v>
                </c:pt>
                <c:pt idx="2111">
                  <c:v>673.042</c:v>
                </c:pt>
                <c:pt idx="2112">
                  <c:v>673.0585</c:v>
                </c:pt>
                <c:pt idx="2113">
                  <c:v>673.0773</c:v>
                </c:pt>
                <c:pt idx="2114">
                  <c:v>673.0602</c:v>
                </c:pt>
                <c:pt idx="2115">
                  <c:v>673.0314</c:v>
                </c:pt>
                <c:pt idx="2116">
                  <c:v>672.9678</c:v>
                </c:pt>
                <c:pt idx="2117">
                  <c:v>672.923</c:v>
                </c:pt>
                <c:pt idx="2118">
                  <c:v>672.8662</c:v>
                </c:pt>
                <c:pt idx="2119">
                  <c:v>672.7971</c:v>
                </c:pt>
                <c:pt idx="2120">
                  <c:v>672.7135</c:v>
                </c:pt>
                <c:pt idx="2121">
                  <c:v>672.5874</c:v>
                </c:pt>
                <c:pt idx="2122">
                  <c:v>672.5898</c:v>
                </c:pt>
                <c:pt idx="2123">
                  <c:v>672.7163</c:v>
                </c:pt>
                <c:pt idx="2124">
                  <c:v>672.928</c:v>
                </c:pt>
                <c:pt idx="2125">
                  <c:v>673.0862</c:v>
                </c:pt>
                <c:pt idx="2126">
                  <c:v>673.1564</c:v>
                </c:pt>
                <c:pt idx="2127">
                  <c:v>673.1745</c:v>
                </c:pt>
                <c:pt idx="2128">
                  <c:v>673.0737</c:v>
                </c:pt>
                <c:pt idx="2129">
                  <c:v>673.0017</c:v>
                </c:pt>
                <c:pt idx="2130">
                  <c:v>672.8601</c:v>
                </c:pt>
                <c:pt idx="2131">
                  <c:v>672.8235</c:v>
                </c:pt>
                <c:pt idx="2132">
                  <c:v>672.7653</c:v>
                </c:pt>
                <c:pt idx="2133">
                  <c:v>672.7683</c:v>
                </c:pt>
                <c:pt idx="2134">
                  <c:v>672.9075</c:v>
                </c:pt>
                <c:pt idx="2135">
                  <c:v>673.1427</c:v>
                </c:pt>
                <c:pt idx="2136">
                  <c:v>673.3139</c:v>
                </c:pt>
                <c:pt idx="2137">
                  <c:v>673.3294</c:v>
                </c:pt>
                <c:pt idx="2138">
                  <c:v>673.3265</c:v>
                </c:pt>
                <c:pt idx="2139">
                  <c:v>673.539</c:v>
                </c:pt>
                <c:pt idx="2140">
                  <c:v>673.6891</c:v>
                </c:pt>
                <c:pt idx="2141">
                  <c:v>673.7017</c:v>
                </c:pt>
                <c:pt idx="2142">
                  <c:v>673.6254</c:v>
                </c:pt>
                <c:pt idx="2143">
                  <c:v>673.4534</c:v>
                </c:pt>
                <c:pt idx="2144">
                  <c:v>673.1981</c:v>
                </c:pt>
                <c:pt idx="2145">
                  <c:v>673.3618</c:v>
                </c:pt>
                <c:pt idx="2146">
                  <c:v>673.4066</c:v>
                </c:pt>
                <c:pt idx="2147">
                  <c:v>673.2883</c:v>
                </c:pt>
                <c:pt idx="2148">
                  <c:v>673.0725</c:v>
                </c:pt>
                <c:pt idx="2149">
                  <c:v>672.9064</c:v>
                </c:pt>
                <c:pt idx="2150">
                  <c:v>672.8758</c:v>
                </c:pt>
                <c:pt idx="2151">
                  <c:v>672.8656</c:v>
                </c:pt>
                <c:pt idx="2152">
                  <c:v>672.9627</c:v>
                </c:pt>
                <c:pt idx="2153">
                  <c:v>672.8523</c:v>
                </c:pt>
                <c:pt idx="2154">
                  <c:v>672.8419</c:v>
                </c:pt>
                <c:pt idx="2155">
                  <c:v>672.6738</c:v>
                </c:pt>
                <c:pt idx="2156">
                  <c:v>672.5604</c:v>
                </c:pt>
                <c:pt idx="2157">
                  <c:v>672.5041</c:v>
                </c:pt>
                <c:pt idx="2158">
                  <c:v>672.4111</c:v>
                </c:pt>
                <c:pt idx="2159">
                  <c:v>672.3943</c:v>
                </c:pt>
                <c:pt idx="2160">
                  <c:v>672.3626</c:v>
                </c:pt>
                <c:pt idx="2161">
                  <c:v>672.2733</c:v>
                </c:pt>
                <c:pt idx="2162">
                  <c:v>672.092</c:v>
                </c:pt>
                <c:pt idx="2163">
                  <c:v>672.1639</c:v>
                </c:pt>
                <c:pt idx="2164">
                  <c:v>672.147</c:v>
                </c:pt>
                <c:pt idx="2165">
                  <c:v>672.1388</c:v>
                </c:pt>
                <c:pt idx="2166">
                  <c:v>672.2086</c:v>
                </c:pt>
                <c:pt idx="2167">
                  <c:v>672.2821</c:v>
                </c:pt>
                <c:pt idx="2168">
                  <c:v>672.3802</c:v>
                </c:pt>
                <c:pt idx="2169">
                  <c:v>672.4013</c:v>
                </c:pt>
                <c:pt idx="2170">
                  <c:v>672.2539</c:v>
                </c:pt>
                <c:pt idx="2171">
                  <c:v>672.2334</c:v>
                </c:pt>
                <c:pt idx="2172">
                  <c:v>672.1713</c:v>
                </c:pt>
                <c:pt idx="2173">
                  <c:v>672.1732</c:v>
                </c:pt>
                <c:pt idx="2174">
                  <c:v>672.1711</c:v>
                </c:pt>
                <c:pt idx="2175">
                  <c:v>672.4754</c:v>
                </c:pt>
                <c:pt idx="2176">
                  <c:v>672.5042</c:v>
                </c:pt>
                <c:pt idx="2177">
                  <c:v>672.7775</c:v>
                </c:pt>
                <c:pt idx="2178">
                  <c:v>672.8601</c:v>
                </c:pt>
                <c:pt idx="2179">
                  <c:v>672.6953</c:v>
                </c:pt>
                <c:pt idx="2180">
                  <c:v>672.6602</c:v>
                </c:pt>
                <c:pt idx="2181">
                  <c:v>672.7738</c:v>
                </c:pt>
                <c:pt idx="2182">
                  <c:v>672.8097</c:v>
                </c:pt>
                <c:pt idx="2183">
                  <c:v>672.7096</c:v>
                </c:pt>
                <c:pt idx="2184">
                  <c:v>672.5931</c:v>
                </c:pt>
                <c:pt idx="2185">
                  <c:v>672.5793</c:v>
                </c:pt>
                <c:pt idx="2186">
                  <c:v>672.5866</c:v>
                </c:pt>
                <c:pt idx="2187">
                  <c:v>672.4635</c:v>
                </c:pt>
                <c:pt idx="2188">
                  <c:v>672.1392</c:v>
                </c:pt>
                <c:pt idx="2189">
                  <c:v>671.9359</c:v>
                </c:pt>
                <c:pt idx="2190">
                  <c:v>671.6193</c:v>
                </c:pt>
                <c:pt idx="2191">
                  <c:v>671.4068</c:v>
                </c:pt>
                <c:pt idx="2192">
                  <c:v>671.2224</c:v>
                </c:pt>
                <c:pt idx="2193">
                  <c:v>671.3916</c:v>
                </c:pt>
                <c:pt idx="2194">
                  <c:v>671.3924</c:v>
                </c:pt>
                <c:pt idx="2195">
                  <c:v>671.3148</c:v>
                </c:pt>
                <c:pt idx="2196">
                  <c:v>671.3554</c:v>
                </c:pt>
                <c:pt idx="2197">
                  <c:v>671.4742</c:v>
                </c:pt>
                <c:pt idx="2198">
                  <c:v>671.6737</c:v>
                </c:pt>
                <c:pt idx="2199">
                  <c:v>671.9065</c:v>
                </c:pt>
                <c:pt idx="2200">
                  <c:v>672.0524</c:v>
                </c:pt>
                <c:pt idx="2201">
                  <c:v>672.2112</c:v>
                </c:pt>
                <c:pt idx="2202">
                  <c:v>672.2372</c:v>
                </c:pt>
                <c:pt idx="2203">
                  <c:v>672.2289</c:v>
                </c:pt>
                <c:pt idx="2204">
                  <c:v>672.1975</c:v>
                </c:pt>
                <c:pt idx="2205">
                  <c:v>672.4131</c:v>
                </c:pt>
                <c:pt idx="2206">
                  <c:v>672.6306</c:v>
                </c:pt>
                <c:pt idx="2207">
                  <c:v>672.5905</c:v>
                </c:pt>
                <c:pt idx="2208">
                  <c:v>672.5345</c:v>
                </c:pt>
                <c:pt idx="2209">
                  <c:v>672.5047</c:v>
                </c:pt>
                <c:pt idx="2210">
                  <c:v>672.486</c:v>
                </c:pt>
                <c:pt idx="2211">
                  <c:v>672.4927</c:v>
                </c:pt>
                <c:pt idx="2212">
                  <c:v>672.5159</c:v>
                </c:pt>
                <c:pt idx="2213">
                  <c:v>672.4849</c:v>
                </c:pt>
                <c:pt idx="2214">
                  <c:v>672.628</c:v>
                </c:pt>
                <c:pt idx="2215">
                  <c:v>672.7218</c:v>
                </c:pt>
                <c:pt idx="2216">
                  <c:v>672.7618</c:v>
                </c:pt>
                <c:pt idx="2217">
                  <c:v>672.8584</c:v>
                </c:pt>
                <c:pt idx="2218">
                  <c:v>672.997</c:v>
                </c:pt>
                <c:pt idx="2219">
                  <c:v>673.0494</c:v>
                </c:pt>
                <c:pt idx="2220">
                  <c:v>673.0978</c:v>
                </c:pt>
                <c:pt idx="2221">
                  <c:v>673.0861</c:v>
                </c:pt>
                <c:pt idx="2222">
                  <c:v>673.1222</c:v>
                </c:pt>
                <c:pt idx="2223">
                  <c:v>673.0626</c:v>
                </c:pt>
                <c:pt idx="2224">
                  <c:v>673.0727</c:v>
                </c:pt>
                <c:pt idx="2225">
                  <c:v>673.1958</c:v>
                </c:pt>
                <c:pt idx="2226">
                  <c:v>673.2976</c:v>
                </c:pt>
                <c:pt idx="2227">
                  <c:v>673.3505</c:v>
                </c:pt>
                <c:pt idx="2228">
                  <c:v>673.4841</c:v>
                </c:pt>
                <c:pt idx="2229">
                  <c:v>673.6408</c:v>
                </c:pt>
                <c:pt idx="2230">
                  <c:v>673.8933</c:v>
                </c:pt>
                <c:pt idx="2231">
                  <c:v>673.88</c:v>
                </c:pt>
                <c:pt idx="2232">
                  <c:v>673.6789</c:v>
                </c:pt>
                <c:pt idx="2233">
                  <c:v>673.6144</c:v>
                </c:pt>
                <c:pt idx="2234">
                  <c:v>673.6609</c:v>
                </c:pt>
                <c:pt idx="2235">
                  <c:v>673.7923</c:v>
                </c:pt>
                <c:pt idx="2236">
                  <c:v>673.9704</c:v>
                </c:pt>
                <c:pt idx="2237">
                  <c:v>673.8452</c:v>
                </c:pt>
                <c:pt idx="2238">
                  <c:v>673.6471</c:v>
                </c:pt>
                <c:pt idx="2239">
                  <c:v>673.5283</c:v>
                </c:pt>
                <c:pt idx="2240">
                  <c:v>673.3579</c:v>
                </c:pt>
                <c:pt idx="2241">
                  <c:v>673.1661</c:v>
                </c:pt>
                <c:pt idx="2242">
                  <c:v>673.0244</c:v>
                </c:pt>
                <c:pt idx="2243">
                  <c:v>672.9011</c:v>
                </c:pt>
                <c:pt idx="2244">
                  <c:v>672.9423</c:v>
                </c:pt>
                <c:pt idx="2245">
                  <c:v>672.9888</c:v>
                </c:pt>
                <c:pt idx="2246">
                  <c:v>672.9918</c:v>
                </c:pt>
                <c:pt idx="2247">
                  <c:v>673.1349</c:v>
                </c:pt>
                <c:pt idx="2248">
                  <c:v>673.2645</c:v>
                </c:pt>
                <c:pt idx="2249">
                  <c:v>673.2362</c:v>
                </c:pt>
                <c:pt idx="2250">
                  <c:v>673.1228</c:v>
                </c:pt>
                <c:pt idx="2251">
                  <c:v>673.0336</c:v>
                </c:pt>
                <c:pt idx="2252">
                  <c:v>672.9921</c:v>
                </c:pt>
                <c:pt idx="2253">
                  <c:v>672.9315</c:v>
                </c:pt>
                <c:pt idx="2254">
                  <c:v>672.9159</c:v>
                </c:pt>
                <c:pt idx="2255">
                  <c:v>672.9198</c:v>
                </c:pt>
                <c:pt idx="2256">
                  <c:v>672.8291</c:v>
                </c:pt>
                <c:pt idx="2257">
                  <c:v>672.6909</c:v>
                </c:pt>
                <c:pt idx="2258">
                  <c:v>672.6262</c:v>
                </c:pt>
                <c:pt idx="2259">
                  <c:v>672.7639</c:v>
                </c:pt>
                <c:pt idx="2260">
                  <c:v>672.9132</c:v>
                </c:pt>
                <c:pt idx="2261">
                  <c:v>673.1172</c:v>
                </c:pt>
                <c:pt idx="2262">
                  <c:v>673.264</c:v>
                </c:pt>
                <c:pt idx="2263">
                  <c:v>673.3081</c:v>
                </c:pt>
                <c:pt idx="2264">
                  <c:v>673.3533</c:v>
                </c:pt>
                <c:pt idx="2265">
                  <c:v>673.3285</c:v>
                </c:pt>
                <c:pt idx="2266">
                  <c:v>673.2666</c:v>
                </c:pt>
                <c:pt idx="2267">
                  <c:v>672.9825</c:v>
                </c:pt>
                <c:pt idx="2268">
                  <c:v>672.7566</c:v>
                </c:pt>
                <c:pt idx="2269">
                  <c:v>672.487</c:v>
                </c:pt>
                <c:pt idx="2270">
                  <c:v>672.3721</c:v>
                </c:pt>
                <c:pt idx="2271">
                  <c:v>672.224</c:v>
                </c:pt>
                <c:pt idx="2272">
                  <c:v>672.0451</c:v>
                </c:pt>
                <c:pt idx="2273">
                  <c:v>671.9462</c:v>
                </c:pt>
                <c:pt idx="2274">
                  <c:v>671.9947</c:v>
                </c:pt>
                <c:pt idx="2275">
                  <c:v>672.0096</c:v>
                </c:pt>
                <c:pt idx="2276">
                  <c:v>672.1296</c:v>
                </c:pt>
                <c:pt idx="2277">
                  <c:v>672.1451</c:v>
                </c:pt>
                <c:pt idx="2278">
                  <c:v>672.3134</c:v>
                </c:pt>
                <c:pt idx="2279">
                  <c:v>672.3042</c:v>
                </c:pt>
                <c:pt idx="2280">
                  <c:v>672.4613</c:v>
                </c:pt>
                <c:pt idx="2281">
                  <c:v>672.3401</c:v>
                </c:pt>
                <c:pt idx="2282">
                  <c:v>672.1613</c:v>
                </c:pt>
                <c:pt idx="2283">
                  <c:v>671.968</c:v>
                </c:pt>
                <c:pt idx="2284">
                  <c:v>671.8852</c:v>
                </c:pt>
                <c:pt idx="2285">
                  <c:v>671.9597</c:v>
                </c:pt>
                <c:pt idx="2286">
                  <c:v>672.0058</c:v>
                </c:pt>
                <c:pt idx="2287">
                  <c:v>671.9871</c:v>
                </c:pt>
                <c:pt idx="2288">
                  <c:v>672.0265</c:v>
                </c:pt>
                <c:pt idx="2289">
                  <c:v>671.9286</c:v>
                </c:pt>
                <c:pt idx="2290">
                  <c:v>671.9858</c:v>
                </c:pt>
                <c:pt idx="2291">
                  <c:v>672.1406</c:v>
                </c:pt>
                <c:pt idx="2292">
                  <c:v>672.1725</c:v>
                </c:pt>
                <c:pt idx="2293">
                  <c:v>672.2343</c:v>
                </c:pt>
                <c:pt idx="2294">
                  <c:v>672.3798</c:v>
                </c:pt>
                <c:pt idx="2295">
                  <c:v>672.5193</c:v>
                </c:pt>
                <c:pt idx="2296">
                  <c:v>672.5236</c:v>
                </c:pt>
                <c:pt idx="2297">
                  <c:v>672.4595</c:v>
                </c:pt>
                <c:pt idx="2298">
                  <c:v>672.651</c:v>
                </c:pt>
                <c:pt idx="2299">
                  <c:v>672.7648</c:v>
                </c:pt>
                <c:pt idx="2300">
                  <c:v>672.8541</c:v>
                </c:pt>
                <c:pt idx="2301">
                  <c:v>672.9771</c:v>
                </c:pt>
                <c:pt idx="2302">
                  <c:v>673.114</c:v>
                </c:pt>
                <c:pt idx="2303">
                  <c:v>673.3752</c:v>
                </c:pt>
                <c:pt idx="2304">
                  <c:v>673.5619</c:v>
                </c:pt>
                <c:pt idx="2305">
                  <c:v>673.6717</c:v>
                </c:pt>
                <c:pt idx="2306">
                  <c:v>673.6922</c:v>
                </c:pt>
                <c:pt idx="2307">
                  <c:v>673.7196</c:v>
                </c:pt>
                <c:pt idx="2308">
                  <c:v>673.6194</c:v>
                </c:pt>
                <c:pt idx="2309">
                  <c:v>673.6356</c:v>
                </c:pt>
                <c:pt idx="2310">
                  <c:v>673.4935</c:v>
                </c:pt>
                <c:pt idx="2311">
                  <c:v>673.4507</c:v>
                </c:pt>
                <c:pt idx="2312">
                  <c:v>673.4948</c:v>
                </c:pt>
                <c:pt idx="2313">
                  <c:v>673.5047</c:v>
                </c:pt>
                <c:pt idx="2314">
                  <c:v>673.3761</c:v>
                </c:pt>
                <c:pt idx="2315">
                  <c:v>673.3664</c:v>
                </c:pt>
                <c:pt idx="2316">
                  <c:v>673.3556</c:v>
                </c:pt>
                <c:pt idx="2317">
                  <c:v>673.2846</c:v>
                </c:pt>
                <c:pt idx="2318">
                  <c:v>673.1627</c:v>
                </c:pt>
                <c:pt idx="2319">
                  <c:v>673.0481</c:v>
                </c:pt>
                <c:pt idx="2320">
                  <c:v>673.1071</c:v>
                </c:pt>
                <c:pt idx="2321">
                  <c:v>673.1004</c:v>
                </c:pt>
                <c:pt idx="2322">
                  <c:v>672.9098</c:v>
                </c:pt>
                <c:pt idx="2323">
                  <c:v>672.7536</c:v>
                </c:pt>
                <c:pt idx="2324">
                  <c:v>672.5133</c:v>
                </c:pt>
                <c:pt idx="2325">
                  <c:v>672.4295</c:v>
                </c:pt>
                <c:pt idx="2326">
                  <c:v>672.3469</c:v>
                </c:pt>
                <c:pt idx="2327">
                  <c:v>672.4398</c:v>
                </c:pt>
                <c:pt idx="2328">
                  <c:v>672.6802</c:v>
                </c:pt>
                <c:pt idx="2329">
                  <c:v>672.608</c:v>
                </c:pt>
                <c:pt idx="2330">
                  <c:v>672.4975</c:v>
                </c:pt>
                <c:pt idx="2331">
                  <c:v>672.3959</c:v>
                </c:pt>
                <c:pt idx="2332">
                  <c:v>672.2536</c:v>
                </c:pt>
                <c:pt idx="2333">
                  <c:v>672.3077</c:v>
                </c:pt>
                <c:pt idx="2334">
                  <c:v>672.3233</c:v>
                </c:pt>
                <c:pt idx="2335">
                  <c:v>672.4381</c:v>
                </c:pt>
                <c:pt idx="2336">
                  <c:v>672.5</c:v>
                </c:pt>
                <c:pt idx="2337">
                  <c:v>672.4776</c:v>
                </c:pt>
                <c:pt idx="2338">
                  <c:v>672.5747</c:v>
                </c:pt>
                <c:pt idx="2339">
                  <c:v>672.7158</c:v>
                </c:pt>
                <c:pt idx="2340">
                  <c:v>672.839</c:v>
                </c:pt>
                <c:pt idx="2341">
                  <c:v>672.8851</c:v>
                </c:pt>
                <c:pt idx="2342">
                  <c:v>672.9152</c:v>
                </c:pt>
                <c:pt idx="2343">
                  <c:v>673.1879</c:v>
                </c:pt>
                <c:pt idx="2344">
                  <c:v>673.4505</c:v>
                </c:pt>
                <c:pt idx="2345">
                  <c:v>673.4446</c:v>
                </c:pt>
                <c:pt idx="2346">
                  <c:v>673.3671</c:v>
                </c:pt>
                <c:pt idx="2347">
                  <c:v>673.2662</c:v>
                </c:pt>
                <c:pt idx="2348">
                  <c:v>673.2819</c:v>
                </c:pt>
                <c:pt idx="2349">
                  <c:v>673.2333</c:v>
                </c:pt>
                <c:pt idx="2350">
                  <c:v>673.1196</c:v>
                </c:pt>
                <c:pt idx="2351">
                  <c:v>672.9935</c:v>
                </c:pt>
                <c:pt idx="2352">
                  <c:v>672.7901</c:v>
                </c:pt>
                <c:pt idx="2353">
                  <c:v>672.7206</c:v>
                </c:pt>
                <c:pt idx="2354">
                  <c:v>672.8054</c:v>
                </c:pt>
                <c:pt idx="2355">
                  <c:v>672.9505</c:v>
                </c:pt>
                <c:pt idx="2356">
                  <c:v>672.9332</c:v>
                </c:pt>
                <c:pt idx="2357">
                  <c:v>672.7162</c:v>
                </c:pt>
                <c:pt idx="2358">
                  <c:v>672.539</c:v>
                </c:pt>
                <c:pt idx="2359">
                  <c:v>672.5601</c:v>
                </c:pt>
                <c:pt idx="2360">
                  <c:v>672.6808</c:v>
                </c:pt>
                <c:pt idx="2361">
                  <c:v>672.7099</c:v>
                </c:pt>
                <c:pt idx="2362">
                  <c:v>672.7643</c:v>
                </c:pt>
                <c:pt idx="2363">
                  <c:v>672.7146</c:v>
                </c:pt>
                <c:pt idx="2364">
                  <c:v>672.7683</c:v>
                </c:pt>
                <c:pt idx="2365">
                  <c:v>672.9169</c:v>
                </c:pt>
                <c:pt idx="2366">
                  <c:v>673.0562</c:v>
                </c:pt>
                <c:pt idx="2367">
                  <c:v>672.9773</c:v>
                </c:pt>
                <c:pt idx="2368">
                  <c:v>672.7598</c:v>
                </c:pt>
                <c:pt idx="2369">
                  <c:v>672.5672</c:v>
                </c:pt>
                <c:pt idx="2370">
                  <c:v>672.4133</c:v>
                </c:pt>
                <c:pt idx="2371">
                  <c:v>672.1079</c:v>
                </c:pt>
                <c:pt idx="2372">
                  <c:v>671.9023</c:v>
                </c:pt>
                <c:pt idx="2373">
                  <c:v>671.7429</c:v>
                </c:pt>
                <c:pt idx="2374">
                  <c:v>671.4365</c:v>
                </c:pt>
                <c:pt idx="2375">
                  <c:v>671.2623</c:v>
                </c:pt>
                <c:pt idx="2376">
                  <c:v>671.2408</c:v>
                </c:pt>
                <c:pt idx="2377">
                  <c:v>671.2562</c:v>
                </c:pt>
                <c:pt idx="2378">
                  <c:v>671.4292</c:v>
                </c:pt>
                <c:pt idx="2379">
                  <c:v>671.4191</c:v>
                </c:pt>
                <c:pt idx="2380">
                  <c:v>671.4429</c:v>
                </c:pt>
                <c:pt idx="2381">
                  <c:v>671.7578</c:v>
                </c:pt>
                <c:pt idx="2382">
                  <c:v>672.1393</c:v>
                </c:pt>
                <c:pt idx="2383">
                  <c:v>672.4896</c:v>
                </c:pt>
                <c:pt idx="2384">
                  <c:v>672.5886</c:v>
                </c:pt>
                <c:pt idx="2385">
                  <c:v>672.6066</c:v>
                </c:pt>
                <c:pt idx="2386">
                  <c:v>672.7586</c:v>
                </c:pt>
                <c:pt idx="2387">
                  <c:v>672.8811</c:v>
                </c:pt>
                <c:pt idx="2388">
                  <c:v>672.8369</c:v>
                </c:pt>
                <c:pt idx="2389">
                  <c:v>673.0064</c:v>
                </c:pt>
                <c:pt idx="2390">
                  <c:v>673.1616</c:v>
                </c:pt>
                <c:pt idx="2391">
                  <c:v>673.2635</c:v>
                </c:pt>
                <c:pt idx="2392">
                  <c:v>673.1123</c:v>
                </c:pt>
                <c:pt idx="2393">
                  <c:v>672.8817</c:v>
                </c:pt>
                <c:pt idx="2394">
                  <c:v>672.9303</c:v>
                </c:pt>
                <c:pt idx="2395">
                  <c:v>672.8989</c:v>
                </c:pt>
                <c:pt idx="2396">
                  <c:v>672.8572</c:v>
                </c:pt>
                <c:pt idx="2397">
                  <c:v>672.8765</c:v>
                </c:pt>
                <c:pt idx="2398">
                  <c:v>672.8797</c:v>
                </c:pt>
                <c:pt idx="2399">
                  <c:v>672.9254</c:v>
                </c:pt>
                <c:pt idx="2400">
                  <c:v>672.8233</c:v>
                </c:pt>
                <c:pt idx="2401">
                  <c:v>672.8503</c:v>
                </c:pt>
                <c:pt idx="2402">
                  <c:v>672.6899</c:v>
                </c:pt>
                <c:pt idx="2403">
                  <c:v>672.915</c:v>
                </c:pt>
                <c:pt idx="2404">
                  <c:v>673.1669</c:v>
                </c:pt>
                <c:pt idx="2405">
                  <c:v>673.1808</c:v>
                </c:pt>
                <c:pt idx="2406">
                  <c:v>673.4637</c:v>
                </c:pt>
                <c:pt idx="2407">
                  <c:v>673.5814</c:v>
                </c:pt>
                <c:pt idx="2408">
                  <c:v>673.4976</c:v>
                </c:pt>
                <c:pt idx="2409">
                  <c:v>673.2323</c:v>
                </c:pt>
                <c:pt idx="2410">
                  <c:v>672.969</c:v>
                </c:pt>
                <c:pt idx="2411">
                  <c:v>672.8863</c:v>
                </c:pt>
                <c:pt idx="2412">
                  <c:v>672.678</c:v>
                </c:pt>
                <c:pt idx="2413">
                  <c:v>672.477</c:v>
                </c:pt>
                <c:pt idx="2414">
                  <c:v>672.2477</c:v>
                </c:pt>
                <c:pt idx="2415">
                  <c:v>671.9166</c:v>
                </c:pt>
                <c:pt idx="2416">
                  <c:v>671.6874</c:v>
                </c:pt>
                <c:pt idx="2417">
                  <c:v>671.4324</c:v>
                </c:pt>
                <c:pt idx="2418">
                  <c:v>671.5015</c:v>
                </c:pt>
                <c:pt idx="2419">
                  <c:v>671.6514</c:v>
                </c:pt>
                <c:pt idx="2420">
                  <c:v>671.8014</c:v>
                </c:pt>
                <c:pt idx="2421">
                  <c:v>671.8517</c:v>
                </c:pt>
                <c:pt idx="2422">
                  <c:v>671.7544</c:v>
                </c:pt>
                <c:pt idx="2423">
                  <c:v>671.8002</c:v>
                </c:pt>
                <c:pt idx="2424">
                  <c:v>672.0413</c:v>
                </c:pt>
                <c:pt idx="2425">
                  <c:v>672.2506</c:v>
                </c:pt>
                <c:pt idx="2426">
                  <c:v>672.4693</c:v>
                </c:pt>
                <c:pt idx="2427">
                  <c:v>672.6931</c:v>
                </c:pt>
                <c:pt idx="2428">
                  <c:v>672.5937</c:v>
                </c:pt>
                <c:pt idx="2429">
                  <c:v>672.7818</c:v>
                </c:pt>
                <c:pt idx="2430">
                  <c:v>672.851</c:v>
                </c:pt>
                <c:pt idx="2431">
                  <c:v>673.009</c:v>
                </c:pt>
                <c:pt idx="2432">
                  <c:v>673.1759</c:v>
                </c:pt>
                <c:pt idx="2433">
                  <c:v>673.1855</c:v>
                </c:pt>
                <c:pt idx="2434">
                  <c:v>673.2055</c:v>
                </c:pt>
                <c:pt idx="2435">
                  <c:v>673.1521</c:v>
                </c:pt>
                <c:pt idx="2436">
                  <c:v>673.1942</c:v>
                </c:pt>
                <c:pt idx="2437">
                  <c:v>673.2975</c:v>
                </c:pt>
                <c:pt idx="2438">
                  <c:v>673.5123</c:v>
                </c:pt>
                <c:pt idx="2439">
                  <c:v>673.5886</c:v>
                </c:pt>
                <c:pt idx="2440">
                  <c:v>673.5541</c:v>
                </c:pt>
                <c:pt idx="2441">
                  <c:v>673.407</c:v>
                </c:pt>
                <c:pt idx="2442">
                  <c:v>673.1774</c:v>
                </c:pt>
                <c:pt idx="2443">
                  <c:v>673.0045</c:v>
                </c:pt>
                <c:pt idx="2444">
                  <c:v>673.0949</c:v>
                </c:pt>
                <c:pt idx="2445">
                  <c:v>672.9677</c:v>
                </c:pt>
                <c:pt idx="2446">
                  <c:v>672.9521</c:v>
                </c:pt>
                <c:pt idx="2447">
                  <c:v>673.1134</c:v>
                </c:pt>
                <c:pt idx="2448">
                  <c:v>673.0441</c:v>
                </c:pt>
                <c:pt idx="2449">
                  <c:v>672.9982</c:v>
                </c:pt>
                <c:pt idx="2450">
                  <c:v>673.1564</c:v>
                </c:pt>
                <c:pt idx="2451">
                  <c:v>673.2151</c:v>
                </c:pt>
                <c:pt idx="2452">
                  <c:v>673.3594</c:v>
                </c:pt>
                <c:pt idx="2453">
                  <c:v>673.4508</c:v>
                </c:pt>
                <c:pt idx="2454">
                  <c:v>673.4359</c:v>
                </c:pt>
                <c:pt idx="2455">
                  <c:v>673.4085</c:v>
                </c:pt>
                <c:pt idx="2456">
                  <c:v>673.3869</c:v>
                </c:pt>
                <c:pt idx="2457">
                  <c:v>673.2897</c:v>
                </c:pt>
                <c:pt idx="2458">
                  <c:v>673.0071</c:v>
                </c:pt>
                <c:pt idx="2459">
                  <c:v>672.7896</c:v>
                </c:pt>
                <c:pt idx="2460">
                  <c:v>672.7291</c:v>
                </c:pt>
                <c:pt idx="2461">
                  <c:v>672.7785</c:v>
                </c:pt>
                <c:pt idx="2462">
                  <c:v>672.8961</c:v>
                </c:pt>
                <c:pt idx="2463">
                  <c:v>672.9298</c:v>
                </c:pt>
                <c:pt idx="2464">
                  <c:v>672.9347</c:v>
                </c:pt>
                <c:pt idx="2465">
                  <c:v>672.7067</c:v>
                </c:pt>
                <c:pt idx="2466">
                  <c:v>672.6499</c:v>
                </c:pt>
                <c:pt idx="2467">
                  <c:v>672.6764</c:v>
                </c:pt>
                <c:pt idx="2468">
                  <c:v>672.7393</c:v>
                </c:pt>
                <c:pt idx="2469">
                  <c:v>672.8269</c:v>
                </c:pt>
                <c:pt idx="2470">
                  <c:v>672.6334</c:v>
                </c:pt>
                <c:pt idx="2471">
                  <c:v>672.5687</c:v>
                </c:pt>
                <c:pt idx="2472">
                  <c:v>672.6111</c:v>
                </c:pt>
                <c:pt idx="2473">
                  <c:v>672.6191</c:v>
                </c:pt>
                <c:pt idx="2474">
                  <c:v>672.6896</c:v>
                </c:pt>
                <c:pt idx="2475">
                  <c:v>672.5676</c:v>
                </c:pt>
                <c:pt idx="2476">
                  <c:v>672.5583</c:v>
                </c:pt>
                <c:pt idx="2477">
                  <c:v>672.6968</c:v>
                </c:pt>
                <c:pt idx="2478">
                  <c:v>672.8697</c:v>
                </c:pt>
                <c:pt idx="2479">
                  <c:v>672.8422</c:v>
                </c:pt>
                <c:pt idx="2480">
                  <c:v>672.9557</c:v>
                </c:pt>
                <c:pt idx="2481">
                  <c:v>673.0134</c:v>
                </c:pt>
                <c:pt idx="2482">
                  <c:v>673.054</c:v>
                </c:pt>
                <c:pt idx="2483">
                  <c:v>672.9456</c:v>
                </c:pt>
                <c:pt idx="2484">
                  <c:v>672.9926</c:v>
                </c:pt>
                <c:pt idx="2485">
                  <c:v>672.9853</c:v>
                </c:pt>
                <c:pt idx="2486">
                  <c:v>672.9345</c:v>
                </c:pt>
                <c:pt idx="2487">
                  <c:v>672.8566</c:v>
                </c:pt>
                <c:pt idx="2488">
                  <c:v>672.9422</c:v>
                </c:pt>
                <c:pt idx="2489">
                  <c:v>673.0072</c:v>
                </c:pt>
                <c:pt idx="2490">
                  <c:v>673.1265</c:v>
                </c:pt>
                <c:pt idx="2491">
                  <c:v>673.0978</c:v>
                </c:pt>
                <c:pt idx="2492">
                  <c:v>672.9735</c:v>
                </c:pt>
                <c:pt idx="2493">
                  <c:v>673.0768</c:v>
                </c:pt>
                <c:pt idx="2494">
                  <c:v>673.1149</c:v>
                </c:pt>
                <c:pt idx="2495">
                  <c:v>673.0794</c:v>
                </c:pt>
                <c:pt idx="2496">
                  <c:v>673.0104</c:v>
                </c:pt>
                <c:pt idx="2497">
                  <c:v>673.0813</c:v>
                </c:pt>
                <c:pt idx="2498">
                  <c:v>673.0924</c:v>
                </c:pt>
                <c:pt idx="2499">
                  <c:v>672.91</c:v>
                </c:pt>
                <c:pt idx="2500">
                  <c:v>672.8518</c:v>
                </c:pt>
                <c:pt idx="2501">
                  <c:v>672.6794</c:v>
                </c:pt>
                <c:pt idx="2502">
                  <c:v>672.6388</c:v>
                </c:pt>
                <c:pt idx="2503">
                  <c:v>672.5687</c:v>
                </c:pt>
                <c:pt idx="2504">
                  <c:v>672.4657</c:v>
                </c:pt>
                <c:pt idx="2505">
                  <c:v>672.5585</c:v>
                </c:pt>
                <c:pt idx="2506">
                  <c:v>672.6669</c:v>
                </c:pt>
                <c:pt idx="2507">
                  <c:v>672.6808</c:v>
                </c:pt>
                <c:pt idx="2508">
                  <c:v>672.7281</c:v>
                </c:pt>
                <c:pt idx="2509">
                  <c:v>672.8422</c:v>
                </c:pt>
                <c:pt idx="2510">
                  <c:v>673.1794</c:v>
                </c:pt>
                <c:pt idx="2511">
                  <c:v>673.5258</c:v>
                </c:pt>
                <c:pt idx="2512">
                  <c:v>673.5753</c:v>
                </c:pt>
                <c:pt idx="2513">
                  <c:v>673.6816</c:v>
                </c:pt>
                <c:pt idx="2514">
                  <c:v>673.9418</c:v>
                </c:pt>
                <c:pt idx="2515">
                  <c:v>674.0153</c:v>
                </c:pt>
                <c:pt idx="2516">
                  <c:v>673.92</c:v>
                </c:pt>
                <c:pt idx="2517">
                  <c:v>673.9433</c:v>
                </c:pt>
                <c:pt idx="2518">
                  <c:v>673.9436</c:v>
                </c:pt>
                <c:pt idx="2519">
                  <c:v>673.6984</c:v>
                </c:pt>
                <c:pt idx="2520">
                  <c:v>673.4877</c:v>
                </c:pt>
                <c:pt idx="2521">
                  <c:v>673.232</c:v>
                </c:pt>
                <c:pt idx="2522">
                  <c:v>672.9475</c:v>
                </c:pt>
                <c:pt idx="2523">
                  <c:v>672.7424</c:v>
                </c:pt>
                <c:pt idx="2524">
                  <c:v>672.5981</c:v>
                </c:pt>
                <c:pt idx="2525">
                  <c:v>672.5054</c:v>
                </c:pt>
                <c:pt idx="2526">
                  <c:v>672.5301</c:v>
                </c:pt>
                <c:pt idx="2527">
                  <c:v>672.6539</c:v>
                </c:pt>
                <c:pt idx="2528">
                  <c:v>672.5687</c:v>
                </c:pt>
                <c:pt idx="2529">
                  <c:v>672.3724</c:v>
                </c:pt>
                <c:pt idx="2530">
                  <c:v>672.3055</c:v>
                </c:pt>
                <c:pt idx="2531">
                  <c:v>672.3954</c:v>
                </c:pt>
                <c:pt idx="2532">
                  <c:v>672.3068</c:v>
                </c:pt>
                <c:pt idx="2533">
                  <c:v>672.3143</c:v>
                </c:pt>
                <c:pt idx="2534">
                  <c:v>672.4455</c:v>
                </c:pt>
                <c:pt idx="2535">
                  <c:v>672.5701</c:v>
                </c:pt>
                <c:pt idx="2536">
                  <c:v>672.5404</c:v>
                </c:pt>
                <c:pt idx="2537">
                  <c:v>672.2165</c:v>
                </c:pt>
                <c:pt idx="2538">
                  <c:v>671.6141</c:v>
                </c:pt>
                <c:pt idx="2539">
                  <c:v>670.8405</c:v>
                </c:pt>
                <c:pt idx="2540">
                  <c:v>669.9375</c:v>
                </c:pt>
                <c:pt idx="2541">
                  <c:v>668.9322</c:v>
                </c:pt>
                <c:pt idx="2542">
                  <c:v>667.7445</c:v>
                </c:pt>
                <c:pt idx="2543">
                  <c:v>666.4779</c:v>
                </c:pt>
                <c:pt idx="2544">
                  <c:v>665.2005</c:v>
                </c:pt>
                <c:pt idx="2545">
                  <c:v>663.7493</c:v>
                </c:pt>
                <c:pt idx="2546">
                  <c:v>662.2565</c:v>
                </c:pt>
                <c:pt idx="2547">
                  <c:v>660.8022</c:v>
                </c:pt>
                <c:pt idx="2548">
                  <c:v>659.1863</c:v>
                </c:pt>
                <c:pt idx="2549">
                  <c:v>657.6635</c:v>
                </c:pt>
                <c:pt idx="2550">
                  <c:v>656.0346</c:v>
                </c:pt>
                <c:pt idx="2551">
                  <c:v>654.5465</c:v>
                </c:pt>
                <c:pt idx="2552">
                  <c:v>653.0999</c:v>
                </c:pt>
                <c:pt idx="2553">
                  <c:v>651.7139</c:v>
                </c:pt>
                <c:pt idx="2554">
                  <c:v>650.2281</c:v>
                </c:pt>
                <c:pt idx="2555">
                  <c:v>648.4536</c:v>
                </c:pt>
                <c:pt idx="2556">
                  <c:v>646.8306</c:v>
                </c:pt>
                <c:pt idx="2557">
                  <c:v>645.2686</c:v>
                </c:pt>
                <c:pt idx="2558">
                  <c:v>643.898</c:v>
                </c:pt>
                <c:pt idx="2559">
                  <c:v>642.3903</c:v>
                </c:pt>
                <c:pt idx="2560">
                  <c:v>640.7638</c:v>
                </c:pt>
                <c:pt idx="2561">
                  <c:v>639.1566</c:v>
                </c:pt>
                <c:pt idx="2562">
                  <c:v>637.4364</c:v>
                </c:pt>
                <c:pt idx="2563">
                  <c:v>635.9468</c:v>
                </c:pt>
                <c:pt idx="2564">
                  <c:v>634.2593</c:v>
                </c:pt>
                <c:pt idx="2565">
                  <c:v>632.7315</c:v>
                </c:pt>
                <c:pt idx="2566">
                  <c:v>631.2155</c:v>
                </c:pt>
                <c:pt idx="2567">
                  <c:v>629.5783</c:v>
                </c:pt>
                <c:pt idx="2568">
                  <c:v>628.0229</c:v>
                </c:pt>
                <c:pt idx="2569">
                  <c:v>626.704</c:v>
                </c:pt>
                <c:pt idx="2570">
                  <c:v>625.1982</c:v>
                </c:pt>
                <c:pt idx="2571">
                  <c:v>623.6178</c:v>
                </c:pt>
                <c:pt idx="2572">
                  <c:v>622.0936</c:v>
                </c:pt>
                <c:pt idx="2573">
                  <c:v>620.6793</c:v>
                </c:pt>
                <c:pt idx="2574">
                  <c:v>619.2102</c:v>
                </c:pt>
                <c:pt idx="2575">
                  <c:v>617.6832</c:v>
                </c:pt>
                <c:pt idx="2576">
                  <c:v>616.2869</c:v>
                </c:pt>
                <c:pt idx="2577">
                  <c:v>614.8644</c:v>
                </c:pt>
                <c:pt idx="2578">
                  <c:v>613.6127</c:v>
                </c:pt>
                <c:pt idx="2579">
                  <c:v>612.3095</c:v>
                </c:pt>
                <c:pt idx="2580">
                  <c:v>610.8924</c:v>
                </c:pt>
                <c:pt idx="2581">
                  <c:v>609.5681</c:v>
                </c:pt>
                <c:pt idx="2582">
                  <c:v>608.2532</c:v>
                </c:pt>
                <c:pt idx="2583">
                  <c:v>606.8239</c:v>
                </c:pt>
                <c:pt idx="2584">
                  <c:v>605.3539</c:v>
                </c:pt>
                <c:pt idx="2585">
                  <c:v>603.8675</c:v>
                </c:pt>
                <c:pt idx="2586">
                  <c:v>602.4451</c:v>
                </c:pt>
                <c:pt idx="2587">
                  <c:v>601.1391</c:v>
                </c:pt>
                <c:pt idx="2588">
                  <c:v>599.8584</c:v>
                </c:pt>
                <c:pt idx="2589">
                  <c:v>598.5626</c:v>
                </c:pt>
                <c:pt idx="2590">
                  <c:v>597.1545</c:v>
                </c:pt>
                <c:pt idx="2591">
                  <c:v>595.6755</c:v>
                </c:pt>
                <c:pt idx="2592">
                  <c:v>594.1579</c:v>
                </c:pt>
                <c:pt idx="2593">
                  <c:v>592.7663</c:v>
                </c:pt>
                <c:pt idx="2594">
                  <c:v>591.5475</c:v>
                </c:pt>
                <c:pt idx="2595">
                  <c:v>590.3264</c:v>
                </c:pt>
                <c:pt idx="2596">
                  <c:v>588.884</c:v>
                </c:pt>
                <c:pt idx="2597">
                  <c:v>587.5195</c:v>
                </c:pt>
                <c:pt idx="2598">
                  <c:v>585.9803</c:v>
                </c:pt>
                <c:pt idx="2599">
                  <c:v>584.5284</c:v>
                </c:pt>
                <c:pt idx="2600">
                  <c:v>583.2359</c:v>
                </c:pt>
                <c:pt idx="2601">
                  <c:v>582.0007</c:v>
                </c:pt>
                <c:pt idx="2602">
                  <c:v>580.7271</c:v>
                </c:pt>
                <c:pt idx="2603">
                  <c:v>579.3544</c:v>
                </c:pt>
                <c:pt idx="2604">
                  <c:v>578.1269</c:v>
                </c:pt>
                <c:pt idx="2605">
                  <c:v>576.7744</c:v>
                </c:pt>
                <c:pt idx="2606">
                  <c:v>575.4883</c:v>
                </c:pt>
                <c:pt idx="2607">
                  <c:v>574.0312</c:v>
                </c:pt>
                <c:pt idx="2608">
                  <c:v>572.7568</c:v>
                </c:pt>
                <c:pt idx="2609">
                  <c:v>571.3763</c:v>
                </c:pt>
                <c:pt idx="2610">
                  <c:v>570.1224</c:v>
                </c:pt>
                <c:pt idx="2611">
                  <c:v>568.9616</c:v>
                </c:pt>
                <c:pt idx="2612">
                  <c:v>567.8276</c:v>
                </c:pt>
                <c:pt idx="2613">
                  <c:v>566.61</c:v>
                </c:pt>
                <c:pt idx="2614">
                  <c:v>565.2215</c:v>
                </c:pt>
                <c:pt idx="2615">
                  <c:v>564.0331</c:v>
                </c:pt>
                <c:pt idx="2616">
                  <c:v>562.8496</c:v>
                </c:pt>
                <c:pt idx="2617">
                  <c:v>561.6173</c:v>
                </c:pt>
                <c:pt idx="2618">
                  <c:v>560.4405</c:v>
                </c:pt>
                <c:pt idx="2619">
                  <c:v>559.2196</c:v>
                </c:pt>
                <c:pt idx="2620">
                  <c:v>558.1302</c:v>
                </c:pt>
                <c:pt idx="2621">
                  <c:v>557.0239</c:v>
                </c:pt>
                <c:pt idx="2622">
                  <c:v>555.7778</c:v>
                </c:pt>
                <c:pt idx="2623">
                  <c:v>554.6979</c:v>
                </c:pt>
                <c:pt idx="2624">
                  <c:v>553.6538</c:v>
                </c:pt>
                <c:pt idx="2625">
                  <c:v>552.4496</c:v>
                </c:pt>
                <c:pt idx="2626">
                  <c:v>551.2216</c:v>
                </c:pt>
                <c:pt idx="2627">
                  <c:v>549.8853</c:v>
                </c:pt>
                <c:pt idx="2628">
                  <c:v>548.6542</c:v>
                </c:pt>
                <c:pt idx="2629">
                  <c:v>547.4693</c:v>
                </c:pt>
                <c:pt idx="2630">
                  <c:v>546.2574</c:v>
                </c:pt>
                <c:pt idx="2631">
                  <c:v>545.1527</c:v>
                </c:pt>
                <c:pt idx="2632">
                  <c:v>544.0024</c:v>
                </c:pt>
                <c:pt idx="2633">
                  <c:v>542.8628</c:v>
                </c:pt>
                <c:pt idx="2634">
                  <c:v>541.7166</c:v>
                </c:pt>
                <c:pt idx="2635">
                  <c:v>540.5918</c:v>
                </c:pt>
                <c:pt idx="2636">
                  <c:v>539.3463</c:v>
                </c:pt>
                <c:pt idx="2637">
                  <c:v>538.2335</c:v>
                </c:pt>
                <c:pt idx="2638">
                  <c:v>537.1656</c:v>
                </c:pt>
                <c:pt idx="2639">
                  <c:v>536.1984</c:v>
                </c:pt>
                <c:pt idx="2640">
                  <c:v>535.177</c:v>
                </c:pt>
                <c:pt idx="2641">
                  <c:v>534.1081</c:v>
                </c:pt>
                <c:pt idx="2642">
                  <c:v>533.0044</c:v>
                </c:pt>
                <c:pt idx="2643">
                  <c:v>531.8019</c:v>
                </c:pt>
                <c:pt idx="2644">
                  <c:v>530.5541</c:v>
                </c:pt>
                <c:pt idx="2645">
                  <c:v>529.3993</c:v>
                </c:pt>
                <c:pt idx="2646">
                  <c:v>528.2869</c:v>
                </c:pt>
                <c:pt idx="2647">
                  <c:v>527.1606</c:v>
                </c:pt>
                <c:pt idx="2648">
                  <c:v>526.033</c:v>
                </c:pt>
                <c:pt idx="2649">
                  <c:v>524.8564</c:v>
                </c:pt>
                <c:pt idx="2650">
                  <c:v>523.7312</c:v>
                </c:pt>
                <c:pt idx="2651">
                  <c:v>522.6184</c:v>
                </c:pt>
                <c:pt idx="2652">
                  <c:v>521.555</c:v>
                </c:pt>
                <c:pt idx="2653">
                  <c:v>520.5143</c:v>
                </c:pt>
                <c:pt idx="2654">
                  <c:v>519.4786</c:v>
                </c:pt>
                <c:pt idx="2655">
                  <c:v>518.3753</c:v>
                </c:pt>
                <c:pt idx="2656">
                  <c:v>517.239</c:v>
                </c:pt>
                <c:pt idx="2657">
                  <c:v>516.1112</c:v>
                </c:pt>
                <c:pt idx="2658">
                  <c:v>515.0809</c:v>
                </c:pt>
                <c:pt idx="2659">
                  <c:v>514.1493</c:v>
                </c:pt>
                <c:pt idx="2660">
                  <c:v>513.2059</c:v>
                </c:pt>
                <c:pt idx="2661">
                  <c:v>512.2027</c:v>
                </c:pt>
                <c:pt idx="2662">
                  <c:v>511.2096</c:v>
                </c:pt>
                <c:pt idx="2663">
                  <c:v>510.2345</c:v>
                </c:pt>
                <c:pt idx="2664">
                  <c:v>509.202</c:v>
                </c:pt>
                <c:pt idx="2665">
                  <c:v>508.1553</c:v>
                </c:pt>
                <c:pt idx="2666">
                  <c:v>507.118</c:v>
                </c:pt>
                <c:pt idx="2667">
                  <c:v>506.1581</c:v>
                </c:pt>
                <c:pt idx="2668">
                  <c:v>505.1757</c:v>
                </c:pt>
                <c:pt idx="2669">
                  <c:v>504.1713</c:v>
                </c:pt>
                <c:pt idx="2670">
                  <c:v>503.2009</c:v>
                </c:pt>
                <c:pt idx="2671">
                  <c:v>502.1545</c:v>
                </c:pt>
                <c:pt idx="2672">
                  <c:v>501.1493</c:v>
                </c:pt>
                <c:pt idx="2673">
                  <c:v>500.1766</c:v>
                </c:pt>
                <c:pt idx="2674">
                  <c:v>499.3591</c:v>
                </c:pt>
                <c:pt idx="2675">
                  <c:v>498.3297</c:v>
                </c:pt>
                <c:pt idx="2676">
                  <c:v>497.4274</c:v>
                </c:pt>
                <c:pt idx="2677">
                  <c:v>496.366</c:v>
                </c:pt>
                <c:pt idx="2678">
                  <c:v>495.3333</c:v>
                </c:pt>
                <c:pt idx="2679">
                  <c:v>494.3439</c:v>
                </c:pt>
                <c:pt idx="2680">
                  <c:v>493.2429</c:v>
                </c:pt>
                <c:pt idx="2681">
                  <c:v>492.1931</c:v>
                </c:pt>
                <c:pt idx="2682">
                  <c:v>491.292</c:v>
                </c:pt>
                <c:pt idx="2683">
                  <c:v>490.3595</c:v>
                </c:pt>
                <c:pt idx="2684">
                  <c:v>489.4531</c:v>
                </c:pt>
                <c:pt idx="2685">
                  <c:v>488.5818</c:v>
                </c:pt>
                <c:pt idx="2686">
                  <c:v>487.7917</c:v>
                </c:pt>
                <c:pt idx="2687">
                  <c:v>487.0223</c:v>
                </c:pt>
                <c:pt idx="2688">
                  <c:v>486.194</c:v>
                </c:pt>
                <c:pt idx="2689">
                  <c:v>485.1687</c:v>
                </c:pt>
                <c:pt idx="2690">
                  <c:v>484.2348</c:v>
                </c:pt>
                <c:pt idx="2691">
                  <c:v>483.3534</c:v>
                </c:pt>
                <c:pt idx="2692">
                  <c:v>482.3719</c:v>
                </c:pt>
                <c:pt idx="2693">
                  <c:v>481.6177</c:v>
                </c:pt>
                <c:pt idx="2694">
                  <c:v>480.7649</c:v>
                </c:pt>
                <c:pt idx="2695">
                  <c:v>479.7734</c:v>
                </c:pt>
                <c:pt idx="2696">
                  <c:v>478.7043</c:v>
                </c:pt>
                <c:pt idx="2697">
                  <c:v>477.6449</c:v>
                </c:pt>
                <c:pt idx="2698">
                  <c:v>476.6722</c:v>
                </c:pt>
                <c:pt idx="2699">
                  <c:v>475.8257</c:v>
                </c:pt>
                <c:pt idx="2700">
                  <c:v>474.9931</c:v>
                </c:pt>
                <c:pt idx="2701">
                  <c:v>474.1469</c:v>
                </c:pt>
                <c:pt idx="2702">
                  <c:v>473.2471</c:v>
                </c:pt>
                <c:pt idx="2703">
                  <c:v>472.3449</c:v>
                </c:pt>
                <c:pt idx="2704">
                  <c:v>471.5445</c:v>
                </c:pt>
                <c:pt idx="2705">
                  <c:v>470.6654</c:v>
                </c:pt>
                <c:pt idx="2706">
                  <c:v>469.7916</c:v>
                </c:pt>
                <c:pt idx="2707">
                  <c:v>469.014</c:v>
                </c:pt>
                <c:pt idx="2708">
                  <c:v>468.1521</c:v>
                </c:pt>
                <c:pt idx="2709">
                  <c:v>467.3041</c:v>
                </c:pt>
                <c:pt idx="2710">
                  <c:v>466.4547</c:v>
                </c:pt>
                <c:pt idx="2711">
                  <c:v>465.7155</c:v>
                </c:pt>
                <c:pt idx="2712">
                  <c:v>464.9673</c:v>
                </c:pt>
                <c:pt idx="2713">
                  <c:v>464.1167</c:v>
                </c:pt>
                <c:pt idx="2714">
                  <c:v>463.2745</c:v>
                </c:pt>
                <c:pt idx="2715">
                  <c:v>462.345</c:v>
                </c:pt>
                <c:pt idx="2716">
                  <c:v>461.4057</c:v>
                </c:pt>
                <c:pt idx="2717">
                  <c:v>460.4459</c:v>
                </c:pt>
                <c:pt idx="2718">
                  <c:v>459.4731</c:v>
                </c:pt>
                <c:pt idx="2719">
                  <c:v>458.6057</c:v>
                </c:pt>
                <c:pt idx="2720">
                  <c:v>457.7868</c:v>
                </c:pt>
                <c:pt idx="2721">
                  <c:v>456.879</c:v>
                </c:pt>
                <c:pt idx="2722">
                  <c:v>456.1159</c:v>
                </c:pt>
                <c:pt idx="2723">
                  <c:v>455.3909</c:v>
                </c:pt>
                <c:pt idx="2724">
                  <c:v>454.5797</c:v>
                </c:pt>
                <c:pt idx="2725">
                  <c:v>453.6967</c:v>
                </c:pt>
                <c:pt idx="2726">
                  <c:v>452.8253</c:v>
                </c:pt>
                <c:pt idx="2727">
                  <c:v>452.0091</c:v>
                </c:pt>
                <c:pt idx="2728">
                  <c:v>451.2097</c:v>
                </c:pt>
                <c:pt idx="2729">
                  <c:v>450.3693</c:v>
                </c:pt>
                <c:pt idx="2730">
                  <c:v>449.5687</c:v>
                </c:pt>
                <c:pt idx="2731">
                  <c:v>448.7747</c:v>
                </c:pt>
                <c:pt idx="2732">
                  <c:v>448.0575</c:v>
                </c:pt>
                <c:pt idx="2733">
                  <c:v>447.2375</c:v>
                </c:pt>
                <c:pt idx="2734">
                  <c:v>446.3979</c:v>
                </c:pt>
                <c:pt idx="2735">
                  <c:v>445.7215</c:v>
                </c:pt>
                <c:pt idx="2736">
                  <c:v>445.0031</c:v>
                </c:pt>
                <c:pt idx="2737">
                  <c:v>444.2183</c:v>
                </c:pt>
                <c:pt idx="2738">
                  <c:v>443.4359</c:v>
                </c:pt>
                <c:pt idx="2739">
                  <c:v>442.655</c:v>
                </c:pt>
                <c:pt idx="2740">
                  <c:v>441.8907</c:v>
                </c:pt>
                <c:pt idx="2741">
                  <c:v>441.0813</c:v>
                </c:pt>
                <c:pt idx="2742">
                  <c:v>440.2855</c:v>
                </c:pt>
                <c:pt idx="2743">
                  <c:v>439.5403</c:v>
                </c:pt>
                <c:pt idx="2744">
                  <c:v>438.9202</c:v>
                </c:pt>
                <c:pt idx="2745">
                  <c:v>438.2054</c:v>
                </c:pt>
                <c:pt idx="2746">
                  <c:v>437.3793</c:v>
                </c:pt>
                <c:pt idx="2747">
                  <c:v>436.6466</c:v>
                </c:pt>
                <c:pt idx="2748">
                  <c:v>435.9515</c:v>
                </c:pt>
                <c:pt idx="2749">
                  <c:v>435.2676</c:v>
                </c:pt>
                <c:pt idx="2750">
                  <c:v>434.7455</c:v>
                </c:pt>
                <c:pt idx="2751">
                  <c:v>434.1717</c:v>
                </c:pt>
                <c:pt idx="2752">
                  <c:v>433.4872</c:v>
                </c:pt>
                <c:pt idx="2753">
                  <c:v>432.806</c:v>
                </c:pt>
                <c:pt idx="2754">
                  <c:v>432.0559</c:v>
                </c:pt>
                <c:pt idx="2755">
                  <c:v>431.2131</c:v>
                </c:pt>
                <c:pt idx="2756">
                  <c:v>430.4332</c:v>
                </c:pt>
                <c:pt idx="2757">
                  <c:v>429.746</c:v>
                </c:pt>
                <c:pt idx="2758">
                  <c:v>429.0946</c:v>
                </c:pt>
                <c:pt idx="2759">
                  <c:v>428.3851</c:v>
                </c:pt>
                <c:pt idx="2760">
                  <c:v>427.5706</c:v>
                </c:pt>
                <c:pt idx="2761">
                  <c:v>426.8182</c:v>
                </c:pt>
                <c:pt idx="2762">
                  <c:v>426.0399</c:v>
                </c:pt>
                <c:pt idx="2763">
                  <c:v>425.3312</c:v>
                </c:pt>
                <c:pt idx="2764">
                  <c:v>424.6426</c:v>
                </c:pt>
                <c:pt idx="2765">
                  <c:v>423.921</c:v>
                </c:pt>
                <c:pt idx="2766">
                  <c:v>423.1119</c:v>
                </c:pt>
                <c:pt idx="2767">
                  <c:v>422.2953</c:v>
                </c:pt>
                <c:pt idx="2768">
                  <c:v>421.5733</c:v>
                </c:pt>
                <c:pt idx="2769">
                  <c:v>420.8682</c:v>
                </c:pt>
                <c:pt idx="2770">
                  <c:v>420.3084</c:v>
                </c:pt>
                <c:pt idx="2771">
                  <c:v>419.6937</c:v>
                </c:pt>
                <c:pt idx="2772">
                  <c:v>419.0412</c:v>
                </c:pt>
                <c:pt idx="2773">
                  <c:v>418.4301</c:v>
                </c:pt>
                <c:pt idx="2774">
                  <c:v>417.71</c:v>
                </c:pt>
                <c:pt idx="2775">
                  <c:v>416.9804</c:v>
                </c:pt>
                <c:pt idx="2776">
                  <c:v>416.3395</c:v>
                </c:pt>
                <c:pt idx="2777">
                  <c:v>415.6838</c:v>
                </c:pt>
                <c:pt idx="2778">
                  <c:v>415.0707</c:v>
                </c:pt>
                <c:pt idx="2779">
                  <c:v>414.453</c:v>
                </c:pt>
                <c:pt idx="2780">
                  <c:v>413.7549</c:v>
                </c:pt>
                <c:pt idx="2781">
                  <c:v>413.0494</c:v>
                </c:pt>
                <c:pt idx="2782">
                  <c:v>412.3205</c:v>
                </c:pt>
                <c:pt idx="2783">
                  <c:v>411.5871</c:v>
                </c:pt>
                <c:pt idx="2784">
                  <c:v>410.9448</c:v>
                </c:pt>
                <c:pt idx="2785">
                  <c:v>410.2744</c:v>
                </c:pt>
                <c:pt idx="2786">
                  <c:v>409.6376</c:v>
                </c:pt>
                <c:pt idx="2787">
                  <c:v>409.0417</c:v>
                </c:pt>
                <c:pt idx="2788">
                  <c:v>408.3545</c:v>
                </c:pt>
                <c:pt idx="2789">
                  <c:v>407.6996</c:v>
                </c:pt>
                <c:pt idx="2790">
                  <c:v>407.0681</c:v>
                </c:pt>
                <c:pt idx="2791">
                  <c:v>406.3661</c:v>
                </c:pt>
                <c:pt idx="2792">
                  <c:v>405.6896</c:v>
                </c:pt>
                <c:pt idx="2793">
                  <c:v>405.0583</c:v>
                </c:pt>
                <c:pt idx="2794">
                  <c:v>404.3905</c:v>
                </c:pt>
                <c:pt idx="2795">
                  <c:v>403.7075</c:v>
                </c:pt>
                <c:pt idx="2796">
                  <c:v>403.0513</c:v>
                </c:pt>
                <c:pt idx="2797">
                  <c:v>402.442</c:v>
                </c:pt>
                <c:pt idx="2798">
                  <c:v>401.8452</c:v>
                </c:pt>
                <c:pt idx="2799">
                  <c:v>401.1476</c:v>
                </c:pt>
                <c:pt idx="2800">
                  <c:v>400.5516</c:v>
                </c:pt>
                <c:pt idx="2801">
                  <c:v>399.9627</c:v>
                </c:pt>
                <c:pt idx="2802">
                  <c:v>399.4251</c:v>
                </c:pt>
                <c:pt idx="2803">
                  <c:v>398.8794</c:v>
                </c:pt>
                <c:pt idx="2804">
                  <c:v>398.2179</c:v>
                </c:pt>
                <c:pt idx="2805">
                  <c:v>397.6437</c:v>
                </c:pt>
                <c:pt idx="2806">
                  <c:v>396.9831</c:v>
                </c:pt>
                <c:pt idx="2807">
                  <c:v>396.1842</c:v>
                </c:pt>
                <c:pt idx="2808">
                  <c:v>395.4901</c:v>
                </c:pt>
                <c:pt idx="2809">
                  <c:v>394.8638</c:v>
                </c:pt>
                <c:pt idx="2810">
                  <c:v>394.2262</c:v>
                </c:pt>
                <c:pt idx="2811">
                  <c:v>393.6232</c:v>
                </c:pt>
                <c:pt idx="2812">
                  <c:v>392.9906</c:v>
                </c:pt>
                <c:pt idx="2813">
                  <c:v>392.3616</c:v>
                </c:pt>
                <c:pt idx="2814">
                  <c:v>391.7685</c:v>
                </c:pt>
                <c:pt idx="2815">
                  <c:v>391.2292</c:v>
                </c:pt>
                <c:pt idx="2816">
                  <c:v>390.6778</c:v>
                </c:pt>
                <c:pt idx="2817">
                  <c:v>390.0623</c:v>
                </c:pt>
                <c:pt idx="2818">
                  <c:v>389.4802</c:v>
                </c:pt>
                <c:pt idx="2819">
                  <c:v>388.9533</c:v>
                </c:pt>
                <c:pt idx="2820">
                  <c:v>388.4045</c:v>
                </c:pt>
                <c:pt idx="2821">
                  <c:v>387.7721</c:v>
                </c:pt>
                <c:pt idx="2822">
                  <c:v>387.1841</c:v>
                </c:pt>
                <c:pt idx="2823">
                  <c:v>386.4622</c:v>
                </c:pt>
                <c:pt idx="2824">
                  <c:v>385.8374</c:v>
                </c:pt>
                <c:pt idx="2825">
                  <c:v>385.3003</c:v>
                </c:pt>
                <c:pt idx="2826">
                  <c:v>384.6948</c:v>
                </c:pt>
                <c:pt idx="2827">
                  <c:v>384.0509</c:v>
                </c:pt>
                <c:pt idx="2828">
                  <c:v>383.4684</c:v>
                </c:pt>
                <c:pt idx="2829">
                  <c:v>382.8855</c:v>
                </c:pt>
                <c:pt idx="2830">
                  <c:v>382.3662</c:v>
                </c:pt>
                <c:pt idx="2831">
                  <c:v>381.79</c:v>
                </c:pt>
                <c:pt idx="2832">
                  <c:v>381.1652</c:v>
                </c:pt>
                <c:pt idx="2833">
                  <c:v>380.5919</c:v>
                </c:pt>
                <c:pt idx="2834">
                  <c:v>380.0881</c:v>
                </c:pt>
                <c:pt idx="2835">
                  <c:v>379.5837</c:v>
                </c:pt>
                <c:pt idx="2836">
                  <c:v>378.9592</c:v>
                </c:pt>
                <c:pt idx="2837">
                  <c:v>378.2823</c:v>
                </c:pt>
                <c:pt idx="2838">
                  <c:v>377.7111</c:v>
                </c:pt>
                <c:pt idx="2839">
                  <c:v>377.1989</c:v>
                </c:pt>
                <c:pt idx="2840">
                  <c:v>376.7365</c:v>
                </c:pt>
                <c:pt idx="2841">
                  <c:v>376.1471</c:v>
                </c:pt>
                <c:pt idx="2842">
                  <c:v>375.5351</c:v>
                </c:pt>
                <c:pt idx="2843">
                  <c:v>374.8605</c:v>
                </c:pt>
                <c:pt idx="2844">
                  <c:v>374.2616</c:v>
                </c:pt>
                <c:pt idx="2845">
                  <c:v>373.7036</c:v>
                </c:pt>
                <c:pt idx="2846">
                  <c:v>373.2841</c:v>
                </c:pt>
                <c:pt idx="2847">
                  <c:v>372.817</c:v>
                </c:pt>
                <c:pt idx="2848">
                  <c:v>372.2681</c:v>
                </c:pt>
                <c:pt idx="2849">
                  <c:v>371.7645</c:v>
                </c:pt>
                <c:pt idx="2850">
                  <c:v>371.2625</c:v>
                </c:pt>
                <c:pt idx="2851">
                  <c:v>370.694</c:v>
                </c:pt>
                <c:pt idx="2852">
                  <c:v>370.1285</c:v>
                </c:pt>
                <c:pt idx="2853">
                  <c:v>369.5703</c:v>
                </c:pt>
                <c:pt idx="2854">
                  <c:v>369.0309</c:v>
                </c:pt>
                <c:pt idx="2855">
                  <c:v>368.4613</c:v>
                </c:pt>
                <c:pt idx="2856">
                  <c:v>367.9249</c:v>
                </c:pt>
                <c:pt idx="2857">
                  <c:v>367.341</c:v>
                </c:pt>
                <c:pt idx="2858">
                  <c:v>366.8503</c:v>
                </c:pt>
                <c:pt idx="2859">
                  <c:v>366.3127</c:v>
                </c:pt>
                <c:pt idx="2860">
                  <c:v>365.7105</c:v>
                </c:pt>
                <c:pt idx="2861">
                  <c:v>365.1774</c:v>
                </c:pt>
                <c:pt idx="2862">
                  <c:v>364.596</c:v>
                </c:pt>
                <c:pt idx="2863">
                  <c:v>364.0688</c:v>
                </c:pt>
                <c:pt idx="2864">
                  <c:v>363.5415</c:v>
                </c:pt>
                <c:pt idx="2865">
                  <c:v>362.9871</c:v>
                </c:pt>
                <c:pt idx="2866">
                  <c:v>362.4495</c:v>
                </c:pt>
                <c:pt idx="2867">
                  <c:v>361.911</c:v>
                </c:pt>
                <c:pt idx="2868">
                  <c:v>361.3875</c:v>
                </c:pt>
                <c:pt idx="2869">
                  <c:v>360.8733</c:v>
                </c:pt>
                <c:pt idx="2870">
                  <c:v>360.4575</c:v>
                </c:pt>
                <c:pt idx="2871">
                  <c:v>359.9329</c:v>
                </c:pt>
                <c:pt idx="2872">
                  <c:v>359.4479</c:v>
                </c:pt>
                <c:pt idx="2873">
                  <c:v>358.98</c:v>
                </c:pt>
                <c:pt idx="2874">
                  <c:v>358.4499</c:v>
                </c:pt>
                <c:pt idx="2875">
                  <c:v>357.949</c:v>
                </c:pt>
                <c:pt idx="2876">
                  <c:v>357.5095</c:v>
                </c:pt>
                <c:pt idx="2877">
                  <c:v>357.0466</c:v>
                </c:pt>
                <c:pt idx="2878">
                  <c:v>356.5394</c:v>
                </c:pt>
                <c:pt idx="2879">
                  <c:v>356.0391</c:v>
                </c:pt>
                <c:pt idx="2880">
                  <c:v>355.5367</c:v>
                </c:pt>
                <c:pt idx="2881">
                  <c:v>355.0394</c:v>
                </c:pt>
                <c:pt idx="2882">
                  <c:v>354.453</c:v>
                </c:pt>
                <c:pt idx="2883">
                  <c:v>353.9066</c:v>
                </c:pt>
                <c:pt idx="2884">
                  <c:v>353.4572</c:v>
                </c:pt>
                <c:pt idx="2885">
                  <c:v>352.975</c:v>
                </c:pt>
                <c:pt idx="2886">
                  <c:v>352.4957</c:v>
                </c:pt>
                <c:pt idx="2887">
                  <c:v>351.9935</c:v>
                </c:pt>
                <c:pt idx="2888">
                  <c:v>351.546</c:v>
                </c:pt>
                <c:pt idx="2889">
                  <c:v>351.1369</c:v>
                </c:pt>
                <c:pt idx="2890">
                  <c:v>350.7238</c:v>
                </c:pt>
                <c:pt idx="2891">
                  <c:v>350.2132</c:v>
                </c:pt>
                <c:pt idx="2892">
                  <c:v>349.6612</c:v>
                </c:pt>
                <c:pt idx="2893">
                  <c:v>349.0692</c:v>
                </c:pt>
                <c:pt idx="2894">
                  <c:v>348.5129</c:v>
                </c:pt>
                <c:pt idx="2895">
                  <c:v>347.9031</c:v>
                </c:pt>
                <c:pt idx="2896">
                  <c:v>347.3723</c:v>
                </c:pt>
                <c:pt idx="2897">
                  <c:v>346.8848</c:v>
                </c:pt>
                <c:pt idx="2898">
                  <c:v>346.3993</c:v>
                </c:pt>
                <c:pt idx="2899">
                  <c:v>345.9571</c:v>
                </c:pt>
                <c:pt idx="2900">
                  <c:v>345.4399</c:v>
                </c:pt>
                <c:pt idx="2901">
                  <c:v>344.9237</c:v>
                </c:pt>
                <c:pt idx="2902">
                  <c:v>344.4846</c:v>
                </c:pt>
                <c:pt idx="2903">
                  <c:v>344.0878</c:v>
                </c:pt>
                <c:pt idx="2904">
                  <c:v>343.6095</c:v>
                </c:pt>
                <c:pt idx="2905">
                  <c:v>343.1417</c:v>
                </c:pt>
                <c:pt idx="2906">
                  <c:v>342.7218</c:v>
                </c:pt>
                <c:pt idx="2907">
                  <c:v>342.2236</c:v>
                </c:pt>
                <c:pt idx="2908">
                  <c:v>341.774</c:v>
                </c:pt>
                <c:pt idx="2909">
                  <c:v>341.3742</c:v>
                </c:pt>
                <c:pt idx="2910">
                  <c:v>340.9126</c:v>
                </c:pt>
                <c:pt idx="2911">
                  <c:v>340.4461</c:v>
                </c:pt>
                <c:pt idx="2912">
                  <c:v>339.901</c:v>
                </c:pt>
                <c:pt idx="2913">
                  <c:v>339.3851</c:v>
                </c:pt>
                <c:pt idx="2914">
                  <c:v>338.8788</c:v>
                </c:pt>
                <c:pt idx="2915">
                  <c:v>338.3671</c:v>
                </c:pt>
                <c:pt idx="2916">
                  <c:v>337.9548</c:v>
                </c:pt>
                <c:pt idx="2917">
                  <c:v>337.4499</c:v>
                </c:pt>
                <c:pt idx="2918">
                  <c:v>336.9082</c:v>
                </c:pt>
                <c:pt idx="2919">
                  <c:v>336.4726</c:v>
                </c:pt>
                <c:pt idx="2920">
                  <c:v>336.0587</c:v>
                </c:pt>
                <c:pt idx="2921">
                  <c:v>335.6445</c:v>
                </c:pt>
                <c:pt idx="2922">
                  <c:v>335.2055</c:v>
                </c:pt>
                <c:pt idx="2923">
                  <c:v>334.7105</c:v>
                </c:pt>
                <c:pt idx="2924">
                  <c:v>334.2092</c:v>
                </c:pt>
                <c:pt idx="2925">
                  <c:v>333.6608</c:v>
                </c:pt>
                <c:pt idx="2926">
                  <c:v>333.1965</c:v>
                </c:pt>
                <c:pt idx="2927">
                  <c:v>332.7022</c:v>
                </c:pt>
                <c:pt idx="2928">
                  <c:v>332.1639</c:v>
                </c:pt>
                <c:pt idx="2929">
                  <c:v>331.6865</c:v>
                </c:pt>
                <c:pt idx="2930">
                  <c:v>331.258</c:v>
                </c:pt>
                <c:pt idx="2931">
                  <c:v>330.8643</c:v>
                </c:pt>
                <c:pt idx="2932">
                  <c:v>330.4477</c:v>
                </c:pt>
                <c:pt idx="2933">
                  <c:v>330.077</c:v>
                </c:pt>
                <c:pt idx="2934">
                  <c:v>329.7503</c:v>
                </c:pt>
                <c:pt idx="2935">
                  <c:v>329.3384</c:v>
                </c:pt>
                <c:pt idx="2936">
                  <c:v>328.8858</c:v>
                </c:pt>
                <c:pt idx="2937">
                  <c:v>328.3817</c:v>
                </c:pt>
                <c:pt idx="2938">
                  <c:v>327.842</c:v>
                </c:pt>
                <c:pt idx="2939">
                  <c:v>327.4035</c:v>
                </c:pt>
                <c:pt idx="2940">
                  <c:v>326.8983</c:v>
                </c:pt>
                <c:pt idx="2941">
                  <c:v>326.4192</c:v>
                </c:pt>
                <c:pt idx="2942">
                  <c:v>325.9732</c:v>
                </c:pt>
                <c:pt idx="2943">
                  <c:v>325.4936</c:v>
                </c:pt>
                <c:pt idx="2944">
                  <c:v>325.0426</c:v>
                </c:pt>
                <c:pt idx="2945">
                  <c:v>324.7075</c:v>
                </c:pt>
                <c:pt idx="2946">
                  <c:v>324.3844</c:v>
                </c:pt>
                <c:pt idx="2947">
                  <c:v>323.9957</c:v>
                </c:pt>
                <c:pt idx="2948">
                  <c:v>323.5464</c:v>
                </c:pt>
                <c:pt idx="2949">
                  <c:v>323.0883</c:v>
                </c:pt>
                <c:pt idx="2950">
                  <c:v>322.7097</c:v>
                </c:pt>
                <c:pt idx="2951">
                  <c:v>322.3401</c:v>
                </c:pt>
                <c:pt idx="2952">
                  <c:v>321.9247</c:v>
                </c:pt>
                <c:pt idx="2953">
                  <c:v>321.4797</c:v>
                </c:pt>
                <c:pt idx="2954">
                  <c:v>320.9554</c:v>
                </c:pt>
                <c:pt idx="2955">
                  <c:v>320.5174</c:v>
                </c:pt>
                <c:pt idx="2956">
                  <c:v>320.0683</c:v>
                </c:pt>
                <c:pt idx="2957">
                  <c:v>319.6818</c:v>
                </c:pt>
                <c:pt idx="2958">
                  <c:v>319.3241</c:v>
                </c:pt>
                <c:pt idx="2959">
                  <c:v>318.8945</c:v>
                </c:pt>
                <c:pt idx="2960">
                  <c:v>318.4466</c:v>
                </c:pt>
                <c:pt idx="2961">
                  <c:v>317.9611</c:v>
                </c:pt>
                <c:pt idx="2962">
                  <c:v>317.4963</c:v>
                </c:pt>
                <c:pt idx="2963">
                  <c:v>317.0695</c:v>
                </c:pt>
                <c:pt idx="2964">
                  <c:v>316.6815</c:v>
                </c:pt>
                <c:pt idx="2965">
                  <c:v>316.2479</c:v>
                </c:pt>
                <c:pt idx="2966">
                  <c:v>315.8039</c:v>
                </c:pt>
                <c:pt idx="2967">
                  <c:v>315.4281</c:v>
                </c:pt>
                <c:pt idx="2968">
                  <c:v>315.0599</c:v>
                </c:pt>
                <c:pt idx="2969">
                  <c:v>314.6967</c:v>
                </c:pt>
                <c:pt idx="2970">
                  <c:v>314.3111</c:v>
                </c:pt>
                <c:pt idx="2971">
                  <c:v>313.8874</c:v>
                </c:pt>
                <c:pt idx="2972">
                  <c:v>313.4352</c:v>
                </c:pt>
                <c:pt idx="2973">
                  <c:v>313.0852</c:v>
                </c:pt>
                <c:pt idx="2974">
                  <c:v>312.7235</c:v>
                </c:pt>
                <c:pt idx="2975">
                  <c:v>312.4258</c:v>
                </c:pt>
                <c:pt idx="2976">
                  <c:v>312.0498</c:v>
                </c:pt>
                <c:pt idx="2977">
                  <c:v>311.6843</c:v>
                </c:pt>
                <c:pt idx="2978">
                  <c:v>311.3993</c:v>
                </c:pt>
                <c:pt idx="2979">
                  <c:v>311.0335</c:v>
                </c:pt>
                <c:pt idx="2980">
                  <c:v>310.6041</c:v>
                </c:pt>
                <c:pt idx="2981">
                  <c:v>310.1725</c:v>
                </c:pt>
                <c:pt idx="2982">
                  <c:v>309.7725</c:v>
                </c:pt>
                <c:pt idx="2983">
                  <c:v>309.329</c:v>
                </c:pt>
                <c:pt idx="2984">
                  <c:v>308.9128</c:v>
                </c:pt>
                <c:pt idx="2985">
                  <c:v>308.5057</c:v>
                </c:pt>
                <c:pt idx="2986">
                  <c:v>308.1193</c:v>
                </c:pt>
                <c:pt idx="2987">
                  <c:v>307.7438</c:v>
                </c:pt>
                <c:pt idx="2988">
                  <c:v>307.3588</c:v>
                </c:pt>
                <c:pt idx="2989">
                  <c:v>306.9632</c:v>
                </c:pt>
                <c:pt idx="2990">
                  <c:v>306.6035</c:v>
                </c:pt>
                <c:pt idx="2991">
                  <c:v>306.1467</c:v>
                </c:pt>
                <c:pt idx="2992">
                  <c:v>305.7089</c:v>
                </c:pt>
                <c:pt idx="2993">
                  <c:v>305.2542</c:v>
                </c:pt>
                <c:pt idx="2994">
                  <c:v>304.9051</c:v>
                </c:pt>
                <c:pt idx="2995">
                  <c:v>304.5531</c:v>
                </c:pt>
                <c:pt idx="2996">
                  <c:v>304.1862</c:v>
                </c:pt>
                <c:pt idx="2997">
                  <c:v>303.7575</c:v>
                </c:pt>
                <c:pt idx="2998">
                  <c:v>303.4159</c:v>
                </c:pt>
                <c:pt idx="2999">
                  <c:v>303.0365</c:v>
                </c:pt>
                <c:pt idx="3000">
                  <c:v>302.6505</c:v>
                </c:pt>
                <c:pt idx="3001">
                  <c:v>302.1739</c:v>
                </c:pt>
                <c:pt idx="3002">
                  <c:v>301.7811</c:v>
                </c:pt>
                <c:pt idx="3003">
                  <c:v>301.4136</c:v>
                </c:pt>
                <c:pt idx="3004">
                  <c:v>301.0156</c:v>
                </c:pt>
                <c:pt idx="3005">
                  <c:v>300.6364</c:v>
                </c:pt>
                <c:pt idx="3006">
                  <c:v>300.1991</c:v>
                </c:pt>
                <c:pt idx="3007">
                  <c:v>299.8451</c:v>
                </c:pt>
                <c:pt idx="3008">
                  <c:v>299.5005</c:v>
                </c:pt>
                <c:pt idx="3009">
                  <c:v>299.1435</c:v>
                </c:pt>
                <c:pt idx="3010">
                  <c:v>298.8013</c:v>
                </c:pt>
                <c:pt idx="3011">
                  <c:v>298.4974</c:v>
                </c:pt>
                <c:pt idx="3012">
                  <c:v>298.1097</c:v>
                </c:pt>
                <c:pt idx="3013">
                  <c:v>297.7138</c:v>
                </c:pt>
                <c:pt idx="3014">
                  <c:v>297.3258</c:v>
                </c:pt>
                <c:pt idx="3015">
                  <c:v>297.0104</c:v>
                </c:pt>
                <c:pt idx="3016">
                  <c:v>296.6485</c:v>
                </c:pt>
                <c:pt idx="3017">
                  <c:v>296.2898</c:v>
                </c:pt>
                <c:pt idx="3018">
                  <c:v>295.9731</c:v>
                </c:pt>
                <c:pt idx="3019">
                  <c:v>295.6746</c:v>
                </c:pt>
                <c:pt idx="3020">
                  <c:v>295.3165</c:v>
                </c:pt>
                <c:pt idx="3021">
                  <c:v>294.961</c:v>
                </c:pt>
                <c:pt idx="3022">
                  <c:v>294.5986</c:v>
                </c:pt>
                <c:pt idx="3023">
                  <c:v>294.2108</c:v>
                </c:pt>
                <c:pt idx="3024">
                  <c:v>293.8833</c:v>
                </c:pt>
                <c:pt idx="3025">
                  <c:v>293.6164</c:v>
                </c:pt>
                <c:pt idx="3026">
                  <c:v>293.3344</c:v>
                </c:pt>
                <c:pt idx="3027">
                  <c:v>293.0009</c:v>
                </c:pt>
                <c:pt idx="3028">
                  <c:v>292.6195</c:v>
                </c:pt>
                <c:pt idx="3029">
                  <c:v>292.2453</c:v>
                </c:pt>
                <c:pt idx="3030">
                  <c:v>291.887</c:v>
                </c:pt>
                <c:pt idx="3031">
                  <c:v>291.524</c:v>
                </c:pt>
                <c:pt idx="3032">
                  <c:v>291.1643</c:v>
                </c:pt>
                <c:pt idx="3033">
                  <c:v>290.8172</c:v>
                </c:pt>
                <c:pt idx="3034">
                  <c:v>290.4885</c:v>
                </c:pt>
                <c:pt idx="3035">
                  <c:v>290.1822</c:v>
                </c:pt>
                <c:pt idx="3036">
                  <c:v>289.8802</c:v>
                </c:pt>
                <c:pt idx="3037">
                  <c:v>289.6209</c:v>
                </c:pt>
                <c:pt idx="3038">
                  <c:v>289.3659</c:v>
                </c:pt>
                <c:pt idx="3039">
                  <c:v>289.0437</c:v>
                </c:pt>
                <c:pt idx="3040">
                  <c:v>288.7174</c:v>
                </c:pt>
                <c:pt idx="3041">
                  <c:v>288.4115</c:v>
                </c:pt>
                <c:pt idx="3042">
                  <c:v>288.0412</c:v>
                </c:pt>
                <c:pt idx="3043">
                  <c:v>287.6839</c:v>
                </c:pt>
                <c:pt idx="3044">
                  <c:v>287.3401</c:v>
                </c:pt>
                <c:pt idx="3045">
                  <c:v>286.9636</c:v>
                </c:pt>
                <c:pt idx="3046">
                  <c:v>286.5631</c:v>
                </c:pt>
                <c:pt idx="3047">
                  <c:v>286.1766</c:v>
                </c:pt>
                <c:pt idx="3048">
                  <c:v>285.811</c:v>
                </c:pt>
                <c:pt idx="3049">
                  <c:v>285.49</c:v>
                </c:pt>
                <c:pt idx="3050">
                  <c:v>285.1357</c:v>
                </c:pt>
                <c:pt idx="3051">
                  <c:v>284.7742</c:v>
                </c:pt>
                <c:pt idx="3052">
                  <c:v>284.4931</c:v>
                </c:pt>
                <c:pt idx="3053">
                  <c:v>284.1167</c:v>
                </c:pt>
                <c:pt idx="3054">
                  <c:v>283.7131</c:v>
                </c:pt>
                <c:pt idx="3055">
                  <c:v>283.3565</c:v>
                </c:pt>
                <c:pt idx="3056">
                  <c:v>283.1006</c:v>
                </c:pt>
                <c:pt idx="3057">
                  <c:v>282.7903</c:v>
                </c:pt>
                <c:pt idx="3058">
                  <c:v>282.4338</c:v>
                </c:pt>
                <c:pt idx="3059">
                  <c:v>282.133</c:v>
                </c:pt>
                <c:pt idx="3060">
                  <c:v>281.8201</c:v>
                </c:pt>
                <c:pt idx="3061">
                  <c:v>281.5026</c:v>
                </c:pt>
                <c:pt idx="3062">
                  <c:v>281.186</c:v>
                </c:pt>
                <c:pt idx="3063">
                  <c:v>280.8731</c:v>
                </c:pt>
                <c:pt idx="3064">
                  <c:v>280.5199</c:v>
                </c:pt>
                <c:pt idx="3065">
                  <c:v>280.145</c:v>
                </c:pt>
                <c:pt idx="3066">
                  <c:v>279.8182</c:v>
                </c:pt>
                <c:pt idx="3067">
                  <c:v>279.4944</c:v>
                </c:pt>
                <c:pt idx="3068">
                  <c:v>279.2058</c:v>
                </c:pt>
                <c:pt idx="3069">
                  <c:v>278.8356</c:v>
                </c:pt>
                <c:pt idx="3070">
                  <c:v>278.5045</c:v>
                </c:pt>
                <c:pt idx="3071">
                  <c:v>278.1374</c:v>
                </c:pt>
                <c:pt idx="3072">
                  <c:v>277.8233</c:v>
                </c:pt>
                <c:pt idx="3073">
                  <c:v>277.4924</c:v>
                </c:pt>
                <c:pt idx="3074">
                  <c:v>277.2068</c:v>
                </c:pt>
                <c:pt idx="3075">
                  <c:v>276.9301</c:v>
                </c:pt>
                <c:pt idx="3076">
                  <c:v>276.675</c:v>
                </c:pt>
                <c:pt idx="3077">
                  <c:v>276.3128</c:v>
                </c:pt>
                <c:pt idx="3078">
                  <c:v>275.9363</c:v>
                </c:pt>
                <c:pt idx="3079">
                  <c:v>275.6137</c:v>
                </c:pt>
                <c:pt idx="3080">
                  <c:v>275.3147</c:v>
                </c:pt>
                <c:pt idx="3081">
                  <c:v>274.9633</c:v>
                </c:pt>
                <c:pt idx="3082">
                  <c:v>274.612</c:v>
                </c:pt>
                <c:pt idx="3083">
                  <c:v>274.2656</c:v>
                </c:pt>
                <c:pt idx="3084">
                  <c:v>273.9716</c:v>
                </c:pt>
                <c:pt idx="3085">
                  <c:v>273.653</c:v>
                </c:pt>
                <c:pt idx="3086">
                  <c:v>273.3167</c:v>
                </c:pt>
                <c:pt idx="3087">
                  <c:v>272.9681</c:v>
                </c:pt>
                <c:pt idx="3088">
                  <c:v>272.7093</c:v>
                </c:pt>
                <c:pt idx="3089">
                  <c:v>272.4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70</c:v>
                </c:pt>
                <c:pt idx="1">
                  <c:v>-69.329</c:v>
                </c:pt>
                <c:pt idx="2">
                  <c:v>-68.3276</c:v>
                </c:pt>
                <c:pt idx="3">
                  <c:v>-67.3262</c:v>
                </c:pt>
                <c:pt idx="4">
                  <c:v>-66.3247</c:v>
                </c:pt>
                <c:pt idx="5">
                  <c:v>-65.3233</c:v>
                </c:pt>
                <c:pt idx="6">
                  <c:v>-64.3218</c:v>
                </c:pt>
                <c:pt idx="7">
                  <c:v>-63.3304</c:v>
                </c:pt>
                <c:pt idx="8">
                  <c:v>-62.329</c:v>
                </c:pt>
                <c:pt idx="9">
                  <c:v>-61.3275</c:v>
                </c:pt>
                <c:pt idx="10">
                  <c:v>-60.3261</c:v>
                </c:pt>
                <c:pt idx="11">
                  <c:v>-59.3246</c:v>
                </c:pt>
                <c:pt idx="12">
                  <c:v>-58.3332</c:v>
                </c:pt>
                <c:pt idx="13">
                  <c:v>-57.3318</c:v>
                </c:pt>
                <c:pt idx="14">
                  <c:v>-56.3303</c:v>
                </c:pt>
                <c:pt idx="15">
                  <c:v>-55.3289</c:v>
                </c:pt>
                <c:pt idx="16">
                  <c:v>-54.3275</c:v>
                </c:pt>
                <c:pt idx="17">
                  <c:v>-53.326</c:v>
                </c:pt>
                <c:pt idx="18">
                  <c:v>-52.3246</c:v>
                </c:pt>
                <c:pt idx="19">
                  <c:v>-51.3231</c:v>
                </c:pt>
                <c:pt idx="20">
                  <c:v>-50.3317</c:v>
                </c:pt>
                <c:pt idx="21">
                  <c:v>-49.3303</c:v>
                </c:pt>
                <c:pt idx="22">
                  <c:v>-48.3288</c:v>
                </c:pt>
                <c:pt idx="23">
                  <c:v>-47.3274</c:v>
                </c:pt>
                <c:pt idx="24">
                  <c:v>-46.326</c:v>
                </c:pt>
                <c:pt idx="25">
                  <c:v>-45.3245</c:v>
                </c:pt>
                <c:pt idx="26">
                  <c:v>-44.3231</c:v>
                </c:pt>
                <c:pt idx="27">
                  <c:v>-43.3317</c:v>
                </c:pt>
                <c:pt idx="28">
                  <c:v>-42.3302</c:v>
                </c:pt>
                <c:pt idx="29">
                  <c:v>-41.3288</c:v>
                </c:pt>
                <c:pt idx="30">
                  <c:v>-40.3273</c:v>
                </c:pt>
                <c:pt idx="31">
                  <c:v>-39.3259</c:v>
                </c:pt>
                <c:pt idx="32">
                  <c:v>-38.3245</c:v>
                </c:pt>
                <c:pt idx="33">
                  <c:v>-37.323</c:v>
                </c:pt>
                <c:pt idx="34">
                  <c:v>-36.3316</c:v>
                </c:pt>
                <c:pt idx="35">
                  <c:v>-35.3301</c:v>
                </c:pt>
                <c:pt idx="36">
                  <c:v>-34.3287</c:v>
                </c:pt>
                <c:pt idx="37">
                  <c:v>-33.3273</c:v>
                </c:pt>
                <c:pt idx="38">
                  <c:v>-32.3258</c:v>
                </c:pt>
                <c:pt idx="39">
                  <c:v>-31.3244</c:v>
                </c:pt>
                <c:pt idx="40">
                  <c:v>-30.3229</c:v>
                </c:pt>
                <c:pt idx="41">
                  <c:v>-29.3315</c:v>
                </c:pt>
                <c:pt idx="42">
                  <c:v>-28.3301</c:v>
                </c:pt>
                <c:pt idx="43">
                  <c:v>-27.3286</c:v>
                </c:pt>
                <c:pt idx="44">
                  <c:v>-26.3272</c:v>
                </c:pt>
                <c:pt idx="45">
                  <c:v>-25.3258</c:v>
                </c:pt>
                <c:pt idx="46">
                  <c:v>-24.3243</c:v>
                </c:pt>
                <c:pt idx="47">
                  <c:v>-23.3229</c:v>
                </c:pt>
                <c:pt idx="48">
                  <c:v>-22.3315</c:v>
                </c:pt>
                <c:pt idx="49">
                  <c:v>-21.33</c:v>
                </c:pt>
                <c:pt idx="50">
                  <c:v>-20.3286</c:v>
                </c:pt>
                <c:pt idx="51">
                  <c:v>-19.3271</c:v>
                </c:pt>
                <c:pt idx="52">
                  <c:v>-18.3257</c:v>
                </c:pt>
                <c:pt idx="53">
                  <c:v>-17.3243</c:v>
                </c:pt>
                <c:pt idx="54">
                  <c:v>-16.3228</c:v>
                </c:pt>
                <c:pt idx="55">
                  <c:v>-15.3314</c:v>
                </c:pt>
                <c:pt idx="56">
                  <c:v>-14.33</c:v>
                </c:pt>
                <c:pt idx="57">
                  <c:v>-13.3285</c:v>
                </c:pt>
                <c:pt idx="58">
                  <c:v>-12.3271</c:v>
                </c:pt>
                <c:pt idx="59">
                  <c:v>-11.3256</c:v>
                </c:pt>
                <c:pt idx="60">
                  <c:v>-10.3242</c:v>
                </c:pt>
                <c:pt idx="61">
                  <c:v>-9.3228</c:v>
                </c:pt>
                <c:pt idx="62">
                  <c:v>-8.3313</c:v>
                </c:pt>
                <c:pt idx="63">
                  <c:v>-7.3299</c:v>
                </c:pt>
                <c:pt idx="64">
                  <c:v>-6.3284</c:v>
                </c:pt>
                <c:pt idx="65">
                  <c:v>-5.327</c:v>
                </c:pt>
                <c:pt idx="66">
                  <c:v>-4.32559999999999</c:v>
                </c:pt>
                <c:pt idx="67">
                  <c:v>-3.3241</c:v>
                </c:pt>
                <c:pt idx="68">
                  <c:v>-2.3227</c:v>
                </c:pt>
                <c:pt idx="69">
                  <c:v>-1.3313</c:v>
                </c:pt>
                <c:pt idx="70">
                  <c:v>-0.329800000000006</c:v>
                </c:pt>
                <c:pt idx="71">
                  <c:v>0.671599999999998</c:v>
                </c:pt>
                <c:pt idx="72">
                  <c:v>1.67310000000001</c:v>
                </c:pt>
                <c:pt idx="73">
                  <c:v>2.67449999999999</c:v>
                </c:pt>
                <c:pt idx="74">
                  <c:v>3.6759</c:v>
                </c:pt>
                <c:pt idx="75">
                  <c:v>4.6674</c:v>
                </c:pt>
                <c:pt idx="76">
                  <c:v>5.6688</c:v>
                </c:pt>
                <c:pt idx="77">
                  <c:v>6.67019999999999</c:v>
                </c:pt>
                <c:pt idx="78">
                  <c:v>7.6717</c:v>
                </c:pt>
                <c:pt idx="79">
                  <c:v>8.67310000000001</c:v>
                </c:pt>
                <c:pt idx="80">
                  <c:v>9.6746</c:v>
                </c:pt>
                <c:pt idx="81">
                  <c:v>10.676</c:v>
                </c:pt>
                <c:pt idx="82">
                  <c:v>11.6774</c:v>
                </c:pt>
                <c:pt idx="83">
                  <c:v>12.6689</c:v>
                </c:pt>
                <c:pt idx="84">
                  <c:v>13.6703</c:v>
                </c:pt>
                <c:pt idx="85">
                  <c:v>14.6718</c:v>
                </c:pt>
                <c:pt idx="86">
                  <c:v>15.6732</c:v>
                </c:pt>
                <c:pt idx="87">
                  <c:v>16.6746</c:v>
                </c:pt>
                <c:pt idx="88">
                  <c:v>17.6761</c:v>
                </c:pt>
                <c:pt idx="89">
                  <c:v>18.6675</c:v>
                </c:pt>
                <c:pt idx="90">
                  <c:v>19.6689</c:v>
                </c:pt>
                <c:pt idx="91">
                  <c:v>20.6704</c:v>
                </c:pt>
                <c:pt idx="92">
                  <c:v>21.6718</c:v>
                </c:pt>
                <c:pt idx="93">
                  <c:v>22.6733</c:v>
                </c:pt>
                <c:pt idx="94">
                  <c:v>23.6747</c:v>
                </c:pt>
                <c:pt idx="95">
                  <c:v>24.6761</c:v>
                </c:pt>
                <c:pt idx="96">
                  <c:v>25.6676</c:v>
                </c:pt>
                <c:pt idx="97">
                  <c:v>26.669</c:v>
                </c:pt>
                <c:pt idx="98">
                  <c:v>27.6704</c:v>
                </c:pt>
                <c:pt idx="99">
                  <c:v>28.6719</c:v>
                </c:pt>
                <c:pt idx="100">
                  <c:v>29.6733</c:v>
                </c:pt>
                <c:pt idx="101">
                  <c:v>30.6748</c:v>
                </c:pt>
                <c:pt idx="102">
                  <c:v>31.6762</c:v>
                </c:pt>
                <c:pt idx="103">
                  <c:v>32.6676</c:v>
                </c:pt>
                <c:pt idx="104">
                  <c:v>33.6691</c:v>
                </c:pt>
                <c:pt idx="105">
                  <c:v>34.6705</c:v>
                </c:pt>
                <c:pt idx="106">
                  <c:v>35.6719</c:v>
                </c:pt>
                <c:pt idx="107">
                  <c:v>36.6734</c:v>
                </c:pt>
                <c:pt idx="108">
                  <c:v>37.6748</c:v>
                </c:pt>
                <c:pt idx="109">
                  <c:v>38.6763</c:v>
                </c:pt>
                <c:pt idx="110">
                  <c:v>39.6677</c:v>
                </c:pt>
                <c:pt idx="111">
                  <c:v>40.6691</c:v>
                </c:pt>
                <c:pt idx="112">
                  <c:v>41.6706</c:v>
                </c:pt>
                <c:pt idx="113">
                  <c:v>42.672</c:v>
                </c:pt>
                <c:pt idx="114">
                  <c:v>43.6735</c:v>
                </c:pt>
                <c:pt idx="115">
                  <c:v>44.6749</c:v>
                </c:pt>
                <c:pt idx="116">
                  <c:v>45.6763</c:v>
                </c:pt>
                <c:pt idx="117">
                  <c:v>46.6678</c:v>
                </c:pt>
                <c:pt idx="118">
                  <c:v>47.6692</c:v>
                </c:pt>
                <c:pt idx="119">
                  <c:v>48.6706</c:v>
                </c:pt>
                <c:pt idx="120">
                  <c:v>49.6721</c:v>
                </c:pt>
                <c:pt idx="121">
                  <c:v>50.6735</c:v>
                </c:pt>
                <c:pt idx="122">
                  <c:v>51.675</c:v>
                </c:pt>
                <c:pt idx="123">
                  <c:v>52.6764</c:v>
                </c:pt>
                <c:pt idx="124">
                  <c:v>53.6778</c:v>
                </c:pt>
                <c:pt idx="125">
                  <c:v>54.6693</c:v>
                </c:pt>
                <c:pt idx="126">
                  <c:v>55.6707</c:v>
                </c:pt>
                <c:pt idx="127">
                  <c:v>56.6721</c:v>
                </c:pt>
                <c:pt idx="128">
                  <c:v>57.6736</c:v>
                </c:pt>
                <c:pt idx="129">
                  <c:v>58.675</c:v>
                </c:pt>
                <c:pt idx="130">
                  <c:v>59.6765</c:v>
                </c:pt>
                <c:pt idx="131">
                  <c:v>60.6679</c:v>
                </c:pt>
                <c:pt idx="132">
                  <c:v>61.6693</c:v>
                </c:pt>
                <c:pt idx="133">
                  <c:v>62.6708</c:v>
                </c:pt>
                <c:pt idx="134">
                  <c:v>63.6722</c:v>
                </c:pt>
                <c:pt idx="135">
                  <c:v>64.6737</c:v>
                </c:pt>
                <c:pt idx="136">
                  <c:v>65.6751</c:v>
                </c:pt>
                <c:pt idx="137">
                  <c:v>66.6765</c:v>
                </c:pt>
                <c:pt idx="138">
                  <c:v>67.668</c:v>
                </c:pt>
                <c:pt idx="139">
                  <c:v>68.6694</c:v>
                </c:pt>
                <c:pt idx="140">
                  <c:v>69.6708</c:v>
                </c:pt>
                <c:pt idx="141">
                  <c:v>70.6723</c:v>
                </c:pt>
                <c:pt idx="142">
                  <c:v>71.6737</c:v>
                </c:pt>
                <c:pt idx="143">
                  <c:v>72.6752</c:v>
                </c:pt>
                <c:pt idx="144">
                  <c:v>73.6666</c:v>
                </c:pt>
                <c:pt idx="145">
                  <c:v>74.668</c:v>
                </c:pt>
                <c:pt idx="146">
                  <c:v>75.6695</c:v>
                </c:pt>
                <c:pt idx="147">
                  <c:v>76.6709</c:v>
                </c:pt>
                <c:pt idx="148">
                  <c:v>77.6723</c:v>
                </c:pt>
                <c:pt idx="149">
                  <c:v>78.6738</c:v>
                </c:pt>
                <c:pt idx="150">
                  <c:v>79.6752</c:v>
                </c:pt>
                <c:pt idx="151">
                  <c:v>80.6767</c:v>
                </c:pt>
                <c:pt idx="152">
                  <c:v>81.6681</c:v>
                </c:pt>
                <c:pt idx="153">
                  <c:v>82.6695</c:v>
                </c:pt>
                <c:pt idx="154">
                  <c:v>83.671</c:v>
                </c:pt>
                <c:pt idx="155">
                  <c:v>84.6724</c:v>
                </c:pt>
                <c:pt idx="156">
                  <c:v>85.6738</c:v>
                </c:pt>
                <c:pt idx="157">
                  <c:v>86.6753</c:v>
                </c:pt>
                <c:pt idx="158">
                  <c:v>87.6767</c:v>
                </c:pt>
                <c:pt idx="159">
                  <c:v>88.6782</c:v>
                </c:pt>
                <c:pt idx="160">
                  <c:v>89.6696</c:v>
                </c:pt>
                <c:pt idx="161">
                  <c:v>90.671</c:v>
                </c:pt>
                <c:pt idx="162">
                  <c:v>91.6725</c:v>
                </c:pt>
                <c:pt idx="163">
                  <c:v>92.6739</c:v>
                </c:pt>
                <c:pt idx="164">
                  <c:v>93.6754</c:v>
                </c:pt>
                <c:pt idx="165">
                  <c:v>94.6668</c:v>
                </c:pt>
                <c:pt idx="166">
                  <c:v>95.6782</c:v>
                </c:pt>
                <c:pt idx="167">
                  <c:v>96.6697</c:v>
                </c:pt>
                <c:pt idx="168">
                  <c:v>97.6711</c:v>
                </c:pt>
                <c:pt idx="169">
                  <c:v>98.6725</c:v>
                </c:pt>
                <c:pt idx="170">
                  <c:v>99.674</c:v>
                </c:pt>
                <c:pt idx="171">
                  <c:v>100.6754</c:v>
                </c:pt>
                <c:pt idx="172">
                  <c:v>101.6769</c:v>
                </c:pt>
                <c:pt idx="173">
                  <c:v>102.6683</c:v>
                </c:pt>
                <c:pt idx="174">
                  <c:v>103.6697</c:v>
                </c:pt>
                <c:pt idx="175">
                  <c:v>104.6712</c:v>
                </c:pt>
                <c:pt idx="176">
                  <c:v>105.6726</c:v>
                </c:pt>
                <c:pt idx="177">
                  <c:v>106.674</c:v>
                </c:pt>
                <c:pt idx="178">
                  <c:v>107.6755</c:v>
                </c:pt>
                <c:pt idx="179">
                  <c:v>108.6769</c:v>
                </c:pt>
                <c:pt idx="180">
                  <c:v>109.6684</c:v>
                </c:pt>
                <c:pt idx="181">
                  <c:v>110.6698</c:v>
                </c:pt>
                <c:pt idx="182">
                  <c:v>111.6712</c:v>
                </c:pt>
                <c:pt idx="183">
                  <c:v>112.6727</c:v>
                </c:pt>
                <c:pt idx="184">
                  <c:v>113.6741</c:v>
                </c:pt>
                <c:pt idx="185">
                  <c:v>114.6756</c:v>
                </c:pt>
                <c:pt idx="186">
                  <c:v>115.667</c:v>
                </c:pt>
                <c:pt idx="187">
                  <c:v>116.6684</c:v>
                </c:pt>
                <c:pt idx="188">
                  <c:v>117.6699</c:v>
                </c:pt>
                <c:pt idx="189">
                  <c:v>118.6713</c:v>
                </c:pt>
                <c:pt idx="190">
                  <c:v>119.6727</c:v>
                </c:pt>
                <c:pt idx="191">
                  <c:v>120.6742</c:v>
                </c:pt>
                <c:pt idx="192">
                  <c:v>121.6756</c:v>
                </c:pt>
                <c:pt idx="193">
                  <c:v>122.6771</c:v>
                </c:pt>
                <c:pt idx="194">
                  <c:v>123.6685</c:v>
                </c:pt>
                <c:pt idx="195">
                  <c:v>124.6699</c:v>
                </c:pt>
                <c:pt idx="196">
                  <c:v>125.6714</c:v>
                </c:pt>
                <c:pt idx="197">
                  <c:v>126.6728</c:v>
                </c:pt>
                <c:pt idx="198">
                  <c:v>127.6742</c:v>
                </c:pt>
                <c:pt idx="199">
                  <c:v>128.6757</c:v>
                </c:pt>
                <c:pt idx="200">
                  <c:v>129.6771</c:v>
                </c:pt>
                <c:pt idx="201">
                  <c:v>130.6685</c:v>
                </c:pt>
                <c:pt idx="202">
                  <c:v>131.67</c:v>
                </c:pt>
                <c:pt idx="203">
                  <c:v>132.6714</c:v>
                </c:pt>
                <c:pt idx="204">
                  <c:v>133.6729</c:v>
                </c:pt>
                <c:pt idx="205">
                  <c:v>134.6743</c:v>
                </c:pt>
                <c:pt idx="206">
                  <c:v>135.6757</c:v>
                </c:pt>
                <c:pt idx="207">
                  <c:v>136.6672</c:v>
                </c:pt>
                <c:pt idx="208">
                  <c:v>137.6686</c:v>
                </c:pt>
                <c:pt idx="209">
                  <c:v>138.6701</c:v>
                </c:pt>
                <c:pt idx="210">
                  <c:v>139.6715</c:v>
                </c:pt>
                <c:pt idx="211">
                  <c:v>140.6729</c:v>
                </c:pt>
                <c:pt idx="212">
                  <c:v>141.6744</c:v>
                </c:pt>
                <c:pt idx="213">
                  <c:v>142.6758</c:v>
                </c:pt>
                <c:pt idx="214">
                  <c:v>143.6773</c:v>
                </c:pt>
                <c:pt idx="215">
                  <c:v>144.6687</c:v>
                </c:pt>
                <c:pt idx="216">
                  <c:v>145.6701</c:v>
                </c:pt>
                <c:pt idx="217">
                  <c:v>146.6716</c:v>
                </c:pt>
                <c:pt idx="218">
                  <c:v>147.673</c:v>
                </c:pt>
                <c:pt idx="219">
                  <c:v>148.6744</c:v>
                </c:pt>
                <c:pt idx="220">
                  <c:v>149.6759</c:v>
                </c:pt>
                <c:pt idx="221">
                  <c:v>150.6773</c:v>
                </c:pt>
                <c:pt idx="222">
                  <c:v>151.6687</c:v>
                </c:pt>
                <c:pt idx="223">
                  <c:v>152.6702</c:v>
                </c:pt>
                <c:pt idx="224">
                  <c:v>153.6716</c:v>
                </c:pt>
                <c:pt idx="225">
                  <c:v>154.6731</c:v>
                </c:pt>
                <c:pt idx="226">
                  <c:v>155.6745</c:v>
                </c:pt>
                <c:pt idx="227">
                  <c:v>156.6759</c:v>
                </c:pt>
                <c:pt idx="228">
                  <c:v>157.6674</c:v>
                </c:pt>
                <c:pt idx="229">
                  <c:v>158.6688</c:v>
                </c:pt>
                <c:pt idx="230">
                  <c:v>159.6702</c:v>
                </c:pt>
                <c:pt idx="231">
                  <c:v>160.6717</c:v>
                </c:pt>
                <c:pt idx="232">
                  <c:v>161.6731</c:v>
                </c:pt>
                <c:pt idx="233">
                  <c:v>162.6746</c:v>
                </c:pt>
                <c:pt idx="234">
                  <c:v>163.676</c:v>
                </c:pt>
                <c:pt idx="235">
                  <c:v>164.6774</c:v>
                </c:pt>
                <c:pt idx="236">
                  <c:v>165.6689</c:v>
                </c:pt>
                <c:pt idx="237">
                  <c:v>166.6703</c:v>
                </c:pt>
                <c:pt idx="238">
                  <c:v>167.6718</c:v>
                </c:pt>
                <c:pt idx="239">
                  <c:v>168.6732</c:v>
                </c:pt>
                <c:pt idx="240">
                  <c:v>169.6746</c:v>
                </c:pt>
                <c:pt idx="241">
                  <c:v>170.6761</c:v>
                </c:pt>
                <c:pt idx="242">
                  <c:v>171.6775</c:v>
                </c:pt>
                <c:pt idx="243">
                  <c:v>172.6689</c:v>
                </c:pt>
                <c:pt idx="244">
                  <c:v>173.6704</c:v>
                </c:pt>
                <c:pt idx="245">
                  <c:v>174.6718</c:v>
                </c:pt>
                <c:pt idx="246">
                  <c:v>175.6733</c:v>
                </c:pt>
                <c:pt idx="247">
                  <c:v>176.6747</c:v>
                </c:pt>
                <c:pt idx="248">
                  <c:v>177.6761</c:v>
                </c:pt>
                <c:pt idx="249">
                  <c:v>178.6676</c:v>
                </c:pt>
                <c:pt idx="250">
                  <c:v>179.669</c:v>
                </c:pt>
                <c:pt idx="251">
                  <c:v>180.6905</c:v>
                </c:pt>
                <c:pt idx="252">
                  <c:v>181.6719</c:v>
                </c:pt>
                <c:pt idx="253">
                  <c:v>182.6733</c:v>
                </c:pt>
                <c:pt idx="254">
                  <c:v>183.6748</c:v>
                </c:pt>
                <c:pt idx="255">
                  <c:v>184.6762</c:v>
                </c:pt>
                <c:pt idx="256">
                  <c:v>185.6776</c:v>
                </c:pt>
                <c:pt idx="257">
                  <c:v>186.6691</c:v>
                </c:pt>
                <c:pt idx="258">
                  <c:v>187.6705</c:v>
                </c:pt>
                <c:pt idx="259">
                  <c:v>188.672</c:v>
                </c:pt>
                <c:pt idx="260">
                  <c:v>189.6734</c:v>
                </c:pt>
                <c:pt idx="261">
                  <c:v>190.6748</c:v>
                </c:pt>
                <c:pt idx="262">
                  <c:v>191.6763</c:v>
                </c:pt>
                <c:pt idx="263">
                  <c:v>192.6677</c:v>
                </c:pt>
                <c:pt idx="264">
                  <c:v>193.6691</c:v>
                </c:pt>
                <c:pt idx="265">
                  <c:v>194.6706</c:v>
                </c:pt>
                <c:pt idx="266">
                  <c:v>195.672</c:v>
                </c:pt>
                <c:pt idx="267">
                  <c:v>196.6735</c:v>
                </c:pt>
                <c:pt idx="268">
                  <c:v>197.6749</c:v>
                </c:pt>
                <c:pt idx="269">
                  <c:v>198.6763</c:v>
                </c:pt>
                <c:pt idx="270">
                  <c:v>199.6678</c:v>
                </c:pt>
                <c:pt idx="271">
                  <c:v>200.6692</c:v>
                </c:pt>
                <c:pt idx="272">
                  <c:v>201.6706</c:v>
                </c:pt>
                <c:pt idx="273">
                  <c:v>202.6721</c:v>
                </c:pt>
                <c:pt idx="274">
                  <c:v>203.6735</c:v>
                </c:pt>
                <c:pt idx="275">
                  <c:v>204.675</c:v>
                </c:pt>
                <c:pt idx="276">
                  <c:v>205.6764</c:v>
                </c:pt>
                <c:pt idx="277">
                  <c:v>206.6678</c:v>
                </c:pt>
                <c:pt idx="278">
                  <c:v>207.6693</c:v>
                </c:pt>
                <c:pt idx="279">
                  <c:v>208.6707</c:v>
                </c:pt>
                <c:pt idx="280">
                  <c:v>209.6721</c:v>
                </c:pt>
                <c:pt idx="281">
                  <c:v>210.6736</c:v>
                </c:pt>
                <c:pt idx="282">
                  <c:v>211.7752</c:v>
                </c:pt>
                <c:pt idx="283">
                  <c:v>212.6765</c:v>
                </c:pt>
                <c:pt idx="284">
                  <c:v>213.6679</c:v>
                </c:pt>
                <c:pt idx="285">
                  <c:v>214.6693</c:v>
                </c:pt>
                <c:pt idx="286">
                  <c:v>215.6708</c:v>
                </c:pt>
                <c:pt idx="287">
                  <c:v>216.6722</c:v>
                </c:pt>
                <c:pt idx="288">
                  <c:v>217.6737</c:v>
                </c:pt>
                <c:pt idx="289">
                  <c:v>218.6751</c:v>
                </c:pt>
                <c:pt idx="290">
                  <c:v>219.6765</c:v>
                </c:pt>
                <c:pt idx="291">
                  <c:v>220.668</c:v>
                </c:pt>
                <c:pt idx="292">
                  <c:v>221.6694</c:v>
                </c:pt>
                <c:pt idx="293">
                  <c:v>222.6708</c:v>
                </c:pt>
                <c:pt idx="294">
                  <c:v>223.6723</c:v>
                </c:pt>
                <c:pt idx="295">
                  <c:v>224.6737</c:v>
                </c:pt>
                <c:pt idx="296">
                  <c:v>225.6752</c:v>
                </c:pt>
                <c:pt idx="297">
                  <c:v>226.6766</c:v>
                </c:pt>
                <c:pt idx="298">
                  <c:v>227.678</c:v>
                </c:pt>
                <c:pt idx="299">
                  <c:v>228.6695</c:v>
                </c:pt>
                <c:pt idx="300">
                  <c:v>229.6709</c:v>
                </c:pt>
                <c:pt idx="301">
                  <c:v>230.6723</c:v>
                </c:pt>
                <c:pt idx="302">
                  <c:v>231.6738</c:v>
                </c:pt>
                <c:pt idx="303">
                  <c:v>232.6752</c:v>
                </c:pt>
                <c:pt idx="304">
                  <c:v>233.6767</c:v>
                </c:pt>
                <c:pt idx="305">
                  <c:v>234.6681</c:v>
                </c:pt>
                <c:pt idx="306">
                  <c:v>235.6695</c:v>
                </c:pt>
                <c:pt idx="307">
                  <c:v>236.671</c:v>
                </c:pt>
                <c:pt idx="308">
                  <c:v>237.6724</c:v>
                </c:pt>
                <c:pt idx="309">
                  <c:v>238.6739</c:v>
                </c:pt>
                <c:pt idx="310">
                  <c:v>239.6753</c:v>
                </c:pt>
                <c:pt idx="311">
                  <c:v>240.6767</c:v>
                </c:pt>
                <c:pt idx="312">
                  <c:v>241.6682</c:v>
                </c:pt>
                <c:pt idx="313">
                  <c:v>242.6696</c:v>
                </c:pt>
                <c:pt idx="314">
                  <c:v>243.671</c:v>
                </c:pt>
                <c:pt idx="315">
                  <c:v>244.6725</c:v>
                </c:pt>
                <c:pt idx="316">
                  <c:v>245.6739</c:v>
                </c:pt>
                <c:pt idx="317">
                  <c:v>246.6754</c:v>
                </c:pt>
                <c:pt idx="318">
                  <c:v>247.6668</c:v>
                </c:pt>
                <c:pt idx="319">
                  <c:v>248.6682</c:v>
                </c:pt>
                <c:pt idx="320">
                  <c:v>249.6697</c:v>
                </c:pt>
                <c:pt idx="321">
                  <c:v>250.6711</c:v>
                </c:pt>
                <c:pt idx="322">
                  <c:v>251.6725</c:v>
                </c:pt>
                <c:pt idx="323">
                  <c:v>252.674</c:v>
                </c:pt>
                <c:pt idx="324">
                  <c:v>253.6754</c:v>
                </c:pt>
                <c:pt idx="325">
                  <c:v>254.6769</c:v>
                </c:pt>
                <c:pt idx="326">
                  <c:v>255.6683</c:v>
                </c:pt>
                <c:pt idx="327">
                  <c:v>256.6697</c:v>
                </c:pt>
                <c:pt idx="328">
                  <c:v>257.6712</c:v>
                </c:pt>
                <c:pt idx="329">
                  <c:v>258.6726</c:v>
                </c:pt>
                <c:pt idx="330">
                  <c:v>259.674</c:v>
                </c:pt>
                <c:pt idx="331">
                  <c:v>260.6755</c:v>
                </c:pt>
                <c:pt idx="332">
                  <c:v>261.6769</c:v>
                </c:pt>
                <c:pt idx="333">
                  <c:v>262.6684</c:v>
                </c:pt>
                <c:pt idx="334">
                  <c:v>263.6698</c:v>
                </c:pt>
                <c:pt idx="335">
                  <c:v>264.6712</c:v>
                </c:pt>
                <c:pt idx="336">
                  <c:v>265.6727</c:v>
                </c:pt>
                <c:pt idx="337">
                  <c:v>266.6741</c:v>
                </c:pt>
                <c:pt idx="338">
                  <c:v>267.6756</c:v>
                </c:pt>
                <c:pt idx="339">
                  <c:v>268.667</c:v>
                </c:pt>
                <c:pt idx="340">
                  <c:v>269.6784</c:v>
                </c:pt>
                <c:pt idx="341">
                  <c:v>270.6699</c:v>
                </c:pt>
                <c:pt idx="342">
                  <c:v>271.6713</c:v>
                </c:pt>
                <c:pt idx="343">
                  <c:v>272.6727</c:v>
                </c:pt>
                <c:pt idx="344">
                  <c:v>273.6742</c:v>
                </c:pt>
                <c:pt idx="345">
                  <c:v>274.6756</c:v>
                </c:pt>
                <c:pt idx="346">
                  <c:v>275.6771</c:v>
                </c:pt>
                <c:pt idx="347">
                  <c:v>276.6685</c:v>
                </c:pt>
                <c:pt idx="348">
                  <c:v>277.6699</c:v>
                </c:pt>
                <c:pt idx="349">
                  <c:v>278.6714</c:v>
                </c:pt>
                <c:pt idx="350">
                  <c:v>279.6728</c:v>
                </c:pt>
                <c:pt idx="351">
                  <c:v>280.6742</c:v>
                </c:pt>
                <c:pt idx="352">
                  <c:v>281.6757</c:v>
                </c:pt>
                <c:pt idx="353">
                  <c:v>282.6771</c:v>
                </c:pt>
                <c:pt idx="354">
                  <c:v>283.6686</c:v>
                </c:pt>
                <c:pt idx="355">
                  <c:v>284.67</c:v>
                </c:pt>
                <c:pt idx="356">
                  <c:v>285.6714</c:v>
                </c:pt>
                <c:pt idx="357">
                  <c:v>286.6729</c:v>
                </c:pt>
                <c:pt idx="358">
                  <c:v>287.6743</c:v>
                </c:pt>
                <c:pt idx="359">
                  <c:v>288.6758</c:v>
                </c:pt>
                <c:pt idx="360">
                  <c:v>289.6672</c:v>
                </c:pt>
                <c:pt idx="361">
                  <c:v>290.6686</c:v>
                </c:pt>
                <c:pt idx="362">
                  <c:v>291.6701</c:v>
                </c:pt>
                <c:pt idx="363">
                  <c:v>292.6715</c:v>
                </c:pt>
                <c:pt idx="364">
                  <c:v>293.6729</c:v>
                </c:pt>
                <c:pt idx="365">
                  <c:v>294.6744</c:v>
                </c:pt>
                <c:pt idx="366">
                  <c:v>295.6758</c:v>
                </c:pt>
                <c:pt idx="367">
                  <c:v>296.6773</c:v>
                </c:pt>
                <c:pt idx="368">
                  <c:v>297.6687</c:v>
                </c:pt>
                <c:pt idx="369">
                  <c:v>298.6701</c:v>
                </c:pt>
                <c:pt idx="370">
                  <c:v>299.6716</c:v>
                </c:pt>
                <c:pt idx="371">
                  <c:v>300.673</c:v>
                </c:pt>
                <c:pt idx="372">
                  <c:v>301.6744</c:v>
                </c:pt>
                <c:pt idx="373">
                  <c:v>302.6759</c:v>
                </c:pt>
                <c:pt idx="374">
                  <c:v>303.6673</c:v>
                </c:pt>
                <c:pt idx="375">
                  <c:v>304.6687</c:v>
                </c:pt>
                <c:pt idx="376">
                  <c:v>305.6702</c:v>
                </c:pt>
                <c:pt idx="377">
                  <c:v>306.6716</c:v>
                </c:pt>
                <c:pt idx="378">
                  <c:v>307.6731</c:v>
                </c:pt>
                <c:pt idx="379">
                  <c:v>308.6745</c:v>
                </c:pt>
                <c:pt idx="380">
                  <c:v>309.6759</c:v>
                </c:pt>
                <c:pt idx="381">
                  <c:v>310.6674</c:v>
                </c:pt>
                <c:pt idx="382">
                  <c:v>311.6688</c:v>
                </c:pt>
                <c:pt idx="383">
                  <c:v>312.6703</c:v>
                </c:pt>
                <c:pt idx="384">
                  <c:v>313.6717</c:v>
                </c:pt>
                <c:pt idx="385">
                  <c:v>314.6731</c:v>
                </c:pt>
                <c:pt idx="386">
                  <c:v>315.6746</c:v>
                </c:pt>
                <c:pt idx="387">
                  <c:v>316.676</c:v>
                </c:pt>
                <c:pt idx="388">
                  <c:v>317.6775</c:v>
                </c:pt>
                <c:pt idx="389">
                  <c:v>318.6689</c:v>
                </c:pt>
                <c:pt idx="390">
                  <c:v>319.6703</c:v>
                </c:pt>
                <c:pt idx="391">
                  <c:v>320.6718</c:v>
                </c:pt>
                <c:pt idx="392">
                  <c:v>321.6732</c:v>
                </c:pt>
                <c:pt idx="393">
                  <c:v>322.6746</c:v>
                </c:pt>
                <c:pt idx="394">
                  <c:v>323.6761</c:v>
                </c:pt>
                <c:pt idx="395">
                  <c:v>324.6775</c:v>
                </c:pt>
                <c:pt idx="396">
                  <c:v>325.6689</c:v>
                </c:pt>
                <c:pt idx="397">
                  <c:v>326.6704</c:v>
                </c:pt>
                <c:pt idx="398">
                  <c:v>327.6718</c:v>
                </c:pt>
                <c:pt idx="399">
                  <c:v>328.6733</c:v>
                </c:pt>
                <c:pt idx="400">
                  <c:v>329.6747</c:v>
                </c:pt>
                <c:pt idx="401">
                  <c:v>330.6761</c:v>
                </c:pt>
                <c:pt idx="402">
                  <c:v>331.6676</c:v>
                </c:pt>
                <c:pt idx="403">
                  <c:v>332.669</c:v>
                </c:pt>
                <c:pt idx="404">
                  <c:v>333.6704</c:v>
                </c:pt>
                <c:pt idx="405">
                  <c:v>334.6719</c:v>
                </c:pt>
                <c:pt idx="406">
                  <c:v>335.6733</c:v>
                </c:pt>
                <c:pt idx="407">
                  <c:v>336.6748</c:v>
                </c:pt>
                <c:pt idx="408">
                  <c:v>337.6762</c:v>
                </c:pt>
                <c:pt idx="409">
                  <c:v>338.6776</c:v>
                </c:pt>
                <c:pt idx="410">
                  <c:v>339.6691</c:v>
                </c:pt>
                <c:pt idx="411">
                  <c:v>340.6705</c:v>
                </c:pt>
                <c:pt idx="412">
                  <c:v>341.672</c:v>
                </c:pt>
                <c:pt idx="413">
                  <c:v>342.6734</c:v>
                </c:pt>
                <c:pt idx="414">
                  <c:v>343.6748</c:v>
                </c:pt>
                <c:pt idx="415">
                  <c:v>344.6763</c:v>
                </c:pt>
                <c:pt idx="416">
                  <c:v>345.6777</c:v>
                </c:pt>
                <c:pt idx="417">
                  <c:v>346.6691</c:v>
                </c:pt>
                <c:pt idx="418">
                  <c:v>347.6706</c:v>
                </c:pt>
                <c:pt idx="419">
                  <c:v>348.672</c:v>
                </c:pt>
                <c:pt idx="420">
                  <c:v>349.6735</c:v>
                </c:pt>
                <c:pt idx="421">
                  <c:v>350.6749</c:v>
                </c:pt>
                <c:pt idx="422">
                  <c:v>351.6763</c:v>
                </c:pt>
                <c:pt idx="423">
                  <c:v>352.6678</c:v>
                </c:pt>
                <c:pt idx="424">
                  <c:v>353.6692</c:v>
                </c:pt>
                <c:pt idx="425">
                  <c:v>354.6706</c:v>
                </c:pt>
                <c:pt idx="426">
                  <c:v>355.6721</c:v>
                </c:pt>
                <c:pt idx="427">
                  <c:v>356.6735</c:v>
                </c:pt>
                <c:pt idx="428">
                  <c:v>357.675</c:v>
                </c:pt>
                <c:pt idx="429">
                  <c:v>358.6764</c:v>
                </c:pt>
                <c:pt idx="430">
                  <c:v>359.6678</c:v>
                </c:pt>
                <c:pt idx="431">
                  <c:v>360.6693</c:v>
                </c:pt>
                <c:pt idx="432">
                  <c:v>361.6707</c:v>
                </c:pt>
                <c:pt idx="433">
                  <c:v>362.6722</c:v>
                </c:pt>
                <c:pt idx="434">
                  <c:v>363.6736</c:v>
                </c:pt>
                <c:pt idx="435">
                  <c:v>364.675</c:v>
                </c:pt>
                <c:pt idx="436">
                  <c:v>365.6765</c:v>
                </c:pt>
                <c:pt idx="437">
                  <c:v>366.6779</c:v>
                </c:pt>
                <c:pt idx="438">
                  <c:v>367.6693</c:v>
                </c:pt>
                <c:pt idx="439">
                  <c:v>368.6708</c:v>
                </c:pt>
                <c:pt idx="440">
                  <c:v>369.6722</c:v>
                </c:pt>
                <c:pt idx="441">
                  <c:v>370.6737</c:v>
                </c:pt>
                <c:pt idx="442">
                  <c:v>371.6751</c:v>
                </c:pt>
                <c:pt idx="443">
                  <c:v>372.6765</c:v>
                </c:pt>
                <c:pt idx="444">
                  <c:v>373.668</c:v>
                </c:pt>
                <c:pt idx="445">
                  <c:v>374.6694</c:v>
                </c:pt>
                <c:pt idx="446">
                  <c:v>375.6708</c:v>
                </c:pt>
                <c:pt idx="447">
                  <c:v>376.6723</c:v>
                </c:pt>
                <c:pt idx="448">
                  <c:v>377.6737</c:v>
                </c:pt>
                <c:pt idx="449">
                  <c:v>378.6752</c:v>
                </c:pt>
                <c:pt idx="450">
                  <c:v>379.6766</c:v>
                </c:pt>
                <c:pt idx="451">
                  <c:v>380.668</c:v>
                </c:pt>
                <c:pt idx="452">
                  <c:v>381.6695</c:v>
                </c:pt>
                <c:pt idx="453">
                  <c:v>382.6709</c:v>
                </c:pt>
                <c:pt idx="454">
                  <c:v>383.6723</c:v>
                </c:pt>
                <c:pt idx="455">
                  <c:v>384.6738</c:v>
                </c:pt>
                <c:pt idx="456">
                  <c:v>385.6752</c:v>
                </c:pt>
                <c:pt idx="457">
                  <c:v>386.6767</c:v>
                </c:pt>
                <c:pt idx="458">
                  <c:v>387.6681</c:v>
                </c:pt>
                <c:pt idx="459">
                  <c:v>388.6695</c:v>
                </c:pt>
                <c:pt idx="460">
                  <c:v>389.671</c:v>
                </c:pt>
                <c:pt idx="461">
                  <c:v>390.6724</c:v>
                </c:pt>
                <c:pt idx="462">
                  <c:v>391.6739</c:v>
                </c:pt>
                <c:pt idx="463">
                  <c:v>392.6753</c:v>
                </c:pt>
                <c:pt idx="464">
                  <c:v>393.6767</c:v>
                </c:pt>
                <c:pt idx="465">
                  <c:v>394.6682</c:v>
                </c:pt>
                <c:pt idx="466">
                  <c:v>395.6696</c:v>
                </c:pt>
                <c:pt idx="467">
                  <c:v>396.671</c:v>
                </c:pt>
                <c:pt idx="468">
                  <c:v>397.6725</c:v>
                </c:pt>
                <c:pt idx="469">
                  <c:v>398.6739</c:v>
                </c:pt>
                <c:pt idx="470">
                  <c:v>399.6754</c:v>
                </c:pt>
                <c:pt idx="471">
                  <c:v>400.6768</c:v>
                </c:pt>
                <c:pt idx="472">
                  <c:v>401.6782</c:v>
                </c:pt>
                <c:pt idx="473">
                  <c:v>402.6697</c:v>
                </c:pt>
                <c:pt idx="474">
                  <c:v>403.6711</c:v>
                </c:pt>
                <c:pt idx="475">
                  <c:v>404.6725</c:v>
                </c:pt>
                <c:pt idx="476">
                  <c:v>405.674</c:v>
                </c:pt>
                <c:pt idx="477">
                  <c:v>406.6754</c:v>
                </c:pt>
                <c:pt idx="478">
                  <c:v>407.6769</c:v>
                </c:pt>
                <c:pt idx="479">
                  <c:v>408.6683</c:v>
                </c:pt>
                <c:pt idx="480">
                  <c:v>409.6697</c:v>
                </c:pt>
                <c:pt idx="481">
                  <c:v>410.6712</c:v>
                </c:pt>
                <c:pt idx="482">
                  <c:v>411.6726</c:v>
                </c:pt>
                <c:pt idx="483">
                  <c:v>412.6741</c:v>
                </c:pt>
                <c:pt idx="484">
                  <c:v>413.6755</c:v>
                </c:pt>
                <c:pt idx="485">
                  <c:v>414.6769</c:v>
                </c:pt>
                <c:pt idx="486">
                  <c:v>415.6684</c:v>
                </c:pt>
                <c:pt idx="487">
                  <c:v>416.6698</c:v>
                </c:pt>
                <c:pt idx="488">
                  <c:v>417.6712</c:v>
                </c:pt>
                <c:pt idx="489">
                  <c:v>418.6727</c:v>
                </c:pt>
                <c:pt idx="490">
                  <c:v>419.6741</c:v>
                </c:pt>
                <c:pt idx="491">
                  <c:v>420.6756</c:v>
                </c:pt>
                <c:pt idx="492">
                  <c:v>421.677</c:v>
                </c:pt>
                <c:pt idx="493">
                  <c:v>422.6684</c:v>
                </c:pt>
                <c:pt idx="494">
                  <c:v>423.6699</c:v>
                </c:pt>
                <c:pt idx="495">
                  <c:v>424.6713</c:v>
                </c:pt>
                <c:pt idx="496">
                  <c:v>425.6727</c:v>
                </c:pt>
                <c:pt idx="497">
                  <c:v>426.6742</c:v>
                </c:pt>
                <c:pt idx="498">
                  <c:v>427.6756</c:v>
                </c:pt>
                <c:pt idx="499">
                  <c:v>428.6771</c:v>
                </c:pt>
                <c:pt idx="500">
                  <c:v>429.6685</c:v>
                </c:pt>
                <c:pt idx="501">
                  <c:v>430.6699</c:v>
                </c:pt>
                <c:pt idx="502">
                  <c:v>431.6714</c:v>
                </c:pt>
                <c:pt idx="503">
                  <c:v>432.6728</c:v>
                </c:pt>
                <c:pt idx="504">
                  <c:v>433.6742</c:v>
                </c:pt>
                <c:pt idx="505">
                  <c:v>434.6757</c:v>
                </c:pt>
                <c:pt idx="506">
                  <c:v>435.6771</c:v>
                </c:pt>
                <c:pt idx="507">
                  <c:v>436.6686</c:v>
                </c:pt>
                <c:pt idx="508">
                  <c:v>437.67</c:v>
                </c:pt>
                <c:pt idx="509">
                  <c:v>438.6714</c:v>
                </c:pt>
                <c:pt idx="510">
                  <c:v>439.6729</c:v>
                </c:pt>
                <c:pt idx="511">
                  <c:v>440.6743</c:v>
                </c:pt>
                <c:pt idx="512">
                  <c:v>441.6758</c:v>
                </c:pt>
                <c:pt idx="513">
                  <c:v>442.6772</c:v>
                </c:pt>
                <c:pt idx="514">
                  <c:v>443.6686</c:v>
                </c:pt>
                <c:pt idx="515">
                  <c:v>444.6701</c:v>
                </c:pt>
                <c:pt idx="516">
                  <c:v>445.6715</c:v>
                </c:pt>
                <c:pt idx="517">
                  <c:v>446.6729</c:v>
                </c:pt>
                <c:pt idx="518">
                  <c:v>447.6744</c:v>
                </c:pt>
                <c:pt idx="519">
                  <c:v>448.6758</c:v>
                </c:pt>
                <c:pt idx="520">
                  <c:v>449.6773</c:v>
                </c:pt>
                <c:pt idx="521">
                  <c:v>450.6687</c:v>
                </c:pt>
                <c:pt idx="522">
                  <c:v>451.6701</c:v>
                </c:pt>
                <c:pt idx="523">
                  <c:v>452.6716</c:v>
                </c:pt>
                <c:pt idx="524">
                  <c:v>453.673</c:v>
                </c:pt>
                <c:pt idx="525">
                  <c:v>454.6744</c:v>
                </c:pt>
                <c:pt idx="526">
                  <c:v>455.6759</c:v>
                </c:pt>
                <c:pt idx="527">
                  <c:v>456.6673</c:v>
                </c:pt>
                <c:pt idx="528">
                  <c:v>457.6688</c:v>
                </c:pt>
                <c:pt idx="529">
                  <c:v>458.6702</c:v>
                </c:pt>
                <c:pt idx="530">
                  <c:v>459.6716</c:v>
                </c:pt>
                <c:pt idx="531">
                  <c:v>460.6731</c:v>
                </c:pt>
                <c:pt idx="532">
                  <c:v>461.6745</c:v>
                </c:pt>
                <c:pt idx="533">
                  <c:v>462.676</c:v>
                </c:pt>
                <c:pt idx="534">
                  <c:v>463.6774</c:v>
                </c:pt>
                <c:pt idx="535">
                  <c:v>464.6688</c:v>
                </c:pt>
                <c:pt idx="536">
                  <c:v>465.6703</c:v>
                </c:pt>
                <c:pt idx="537">
                  <c:v>466.6717</c:v>
                </c:pt>
                <c:pt idx="538">
                  <c:v>467.6731</c:v>
                </c:pt>
                <c:pt idx="539">
                  <c:v>468.6746</c:v>
                </c:pt>
                <c:pt idx="540">
                  <c:v>469.676</c:v>
                </c:pt>
                <c:pt idx="541">
                  <c:v>470.6775</c:v>
                </c:pt>
                <c:pt idx="542">
                  <c:v>471.6689</c:v>
                </c:pt>
                <c:pt idx="543">
                  <c:v>472.6703</c:v>
                </c:pt>
                <c:pt idx="544">
                  <c:v>473.6718</c:v>
                </c:pt>
                <c:pt idx="545">
                  <c:v>474.6732</c:v>
                </c:pt>
                <c:pt idx="546">
                  <c:v>475.6746</c:v>
                </c:pt>
                <c:pt idx="547">
                  <c:v>476.6761</c:v>
                </c:pt>
                <c:pt idx="548">
                  <c:v>477.6775</c:v>
                </c:pt>
                <c:pt idx="549">
                  <c:v>478.6689</c:v>
                </c:pt>
                <c:pt idx="550">
                  <c:v>479.6704</c:v>
                </c:pt>
                <c:pt idx="551">
                  <c:v>480.6718</c:v>
                </c:pt>
                <c:pt idx="552">
                  <c:v>481.6733</c:v>
                </c:pt>
                <c:pt idx="553">
                  <c:v>482.6747</c:v>
                </c:pt>
                <c:pt idx="554">
                  <c:v>483.6761</c:v>
                </c:pt>
                <c:pt idx="555">
                  <c:v>484.6776</c:v>
                </c:pt>
                <c:pt idx="556">
                  <c:v>485.669</c:v>
                </c:pt>
                <c:pt idx="557">
                  <c:v>486.6705</c:v>
                </c:pt>
                <c:pt idx="558">
                  <c:v>487.6719</c:v>
                </c:pt>
                <c:pt idx="559">
                  <c:v>488.6733</c:v>
                </c:pt>
                <c:pt idx="560">
                  <c:v>489.6748</c:v>
                </c:pt>
                <c:pt idx="561">
                  <c:v>490.6762</c:v>
                </c:pt>
                <c:pt idx="562">
                  <c:v>491.6777</c:v>
                </c:pt>
                <c:pt idx="563">
                  <c:v>492.6691</c:v>
                </c:pt>
                <c:pt idx="564">
                  <c:v>493.6705</c:v>
                </c:pt>
                <c:pt idx="565">
                  <c:v>494.672</c:v>
                </c:pt>
                <c:pt idx="566">
                  <c:v>495.6734</c:v>
                </c:pt>
                <c:pt idx="567">
                  <c:v>496.6748</c:v>
                </c:pt>
                <c:pt idx="568">
                  <c:v>497.6763</c:v>
                </c:pt>
                <c:pt idx="569">
                  <c:v>498.6677</c:v>
                </c:pt>
                <c:pt idx="570">
                  <c:v>499.6691</c:v>
                </c:pt>
                <c:pt idx="571">
                  <c:v>500.6706</c:v>
                </c:pt>
                <c:pt idx="572">
                  <c:v>501.672</c:v>
                </c:pt>
                <c:pt idx="573">
                  <c:v>502.6735</c:v>
                </c:pt>
                <c:pt idx="574">
                  <c:v>503.6749</c:v>
                </c:pt>
                <c:pt idx="575">
                  <c:v>504.6763</c:v>
                </c:pt>
                <c:pt idx="576">
                  <c:v>505.6778</c:v>
                </c:pt>
                <c:pt idx="577">
                  <c:v>506.6692</c:v>
                </c:pt>
                <c:pt idx="578">
                  <c:v>507.6706</c:v>
                </c:pt>
                <c:pt idx="579">
                  <c:v>508.6721</c:v>
                </c:pt>
                <c:pt idx="580">
                  <c:v>509.6735</c:v>
                </c:pt>
                <c:pt idx="581">
                  <c:v>510.675</c:v>
                </c:pt>
                <c:pt idx="582">
                  <c:v>511.6764</c:v>
                </c:pt>
                <c:pt idx="583">
                  <c:v>512.6678</c:v>
                </c:pt>
                <c:pt idx="584">
                  <c:v>513.6693</c:v>
                </c:pt>
                <c:pt idx="585">
                  <c:v>514.6707</c:v>
                </c:pt>
                <c:pt idx="586">
                  <c:v>515.6722</c:v>
                </c:pt>
                <c:pt idx="587">
                  <c:v>516.6736</c:v>
                </c:pt>
                <c:pt idx="588">
                  <c:v>517.675</c:v>
                </c:pt>
                <c:pt idx="589">
                  <c:v>518.6765</c:v>
                </c:pt>
                <c:pt idx="590">
                  <c:v>519.6779</c:v>
                </c:pt>
                <c:pt idx="591">
                  <c:v>520.6693</c:v>
                </c:pt>
                <c:pt idx="592">
                  <c:v>521.6708</c:v>
                </c:pt>
                <c:pt idx="593">
                  <c:v>522.6722</c:v>
                </c:pt>
                <c:pt idx="594">
                  <c:v>523.6737</c:v>
                </c:pt>
                <c:pt idx="595">
                  <c:v>524.6751</c:v>
                </c:pt>
                <c:pt idx="596">
                  <c:v>525.6765</c:v>
                </c:pt>
                <c:pt idx="597">
                  <c:v>526.678</c:v>
                </c:pt>
                <c:pt idx="598">
                  <c:v>527.6694</c:v>
                </c:pt>
                <c:pt idx="599">
                  <c:v>528.6708</c:v>
                </c:pt>
                <c:pt idx="600">
                  <c:v>529.6723</c:v>
                </c:pt>
                <c:pt idx="601">
                  <c:v>530.6737</c:v>
                </c:pt>
                <c:pt idx="602">
                  <c:v>531.6752</c:v>
                </c:pt>
                <c:pt idx="603">
                  <c:v>532.6766</c:v>
                </c:pt>
                <c:pt idx="604">
                  <c:v>533.678</c:v>
                </c:pt>
                <c:pt idx="605">
                  <c:v>534.6695</c:v>
                </c:pt>
                <c:pt idx="606">
                  <c:v>535.6709</c:v>
                </c:pt>
                <c:pt idx="607">
                  <c:v>536.6724</c:v>
                </c:pt>
                <c:pt idx="608">
                  <c:v>537.6738</c:v>
                </c:pt>
                <c:pt idx="609">
                  <c:v>538.6752</c:v>
                </c:pt>
                <c:pt idx="610">
                  <c:v>539.6767</c:v>
                </c:pt>
                <c:pt idx="611">
                  <c:v>540.6681</c:v>
                </c:pt>
                <c:pt idx="612">
                  <c:v>541.6695</c:v>
                </c:pt>
                <c:pt idx="613">
                  <c:v>542.671</c:v>
                </c:pt>
                <c:pt idx="614">
                  <c:v>543.6724</c:v>
                </c:pt>
                <c:pt idx="615">
                  <c:v>544.6739</c:v>
                </c:pt>
                <c:pt idx="616">
                  <c:v>545.6753</c:v>
                </c:pt>
                <c:pt idx="617">
                  <c:v>546.6767</c:v>
                </c:pt>
                <c:pt idx="618">
                  <c:v>547.6682</c:v>
                </c:pt>
                <c:pt idx="619">
                  <c:v>548.6696</c:v>
                </c:pt>
                <c:pt idx="620">
                  <c:v>549.671</c:v>
                </c:pt>
                <c:pt idx="621">
                  <c:v>550.6725</c:v>
                </c:pt>
                <c:pt idx="622">
                  <c:v>551.6739</c:v>
                </c:pt>
                <c:pt idx="623">
                  <c:v>552.6754</c:v>
                </c:pt>
                <c:pt idx="624">
                  <c:v>553.6768</c:v>
                </c:pt>
                <c:pt idx="625">
                  <c:v>554.6782</c:v>
                </c:pt>
                <c:pt idx="626">
                  <c:v>555.6697</c:v>
                </c:pt>
                <c:pt idx="627">
                  <c:v>556.6711</c:v>
                </c:pt>
                <c:pt idx="628">
                  <c:v>557.6725</c:v>
                </c:pt>
                <c:pt idx="629">
                  <c:v>558.674</c:v>
                </c:pt>
                <c:pt idx="630">
                  <c:v>559.6754</c:v>
                </c:pt>
                <c:pt idx="631">
                  <c:v>560.6669</c:v>
                </c:pt>
                <c:pt idx="632">
                  <c:v>561.6683</c:v>
                </c:pt>
                <c:pt idx="633">
                  <c:v>562.6697</c:v>
                </c:pt>
                <c:pt idx="634">
                  <c:v>563.6712</c:v>
                </c:pt>
                <c:pt idx="635">
                  <c:v>564.6726</c:v>
                </c:pt>
                <c:pt idx="636">
                  <c:v>565.6741</c:v>
                </c:pt>
                <c:pt idx="637">
                  <c:v>566.6755</c:v>
                </c:pt>
                <c:pt idx="638">
                  <c:v>567.6769</c:v>
                </c:pt>
                <c:pt idx="639">
                  <c:v>568.6684</c:v>
                </c:pt>
                <c:pt idx="640">
                  <c:v>569.6698</c:v>
                </c:pt>
                <c:pt idx="641">
                  <c:v>570.6712</c:v>
                </c:pt>
                <c:pt idx="642">
                  <c:v>571.6727</c:v>
                </c:pt>
                <c:pt idx="643">
                  <c:v>572.6841</c:v>
                </c:pt>
                <c:pt idx="644">
                  <c:v>573.6756</c:v>
                </c:pt>
                <c:pt idx="645">
                  <c:v>574.677</c:v>
                </c:pt>
                <c:pt idx="646">
                  <c:v>575.6684</c:v>
                </c:pt>
                <c:pt idx="647">
                  <c:v>576.6699</c:v>
                </c:pt>
                <c:pt idx="648">
                  <c:v>577.6713</c:v>
                </c:pt>
                <c:pt idx="649">
                  <c:v>578.6727</c:v>
                </c:pt>
                <c:pt idx="650">
                  <c:v>579.6742</c:v>
                </c:pt>
                <c:pt idx="651">
                  <c:v>580.6756</c:v>
                </c:pt>
                <c:pt idx="652">
                  <c:v>581.6771</c:v>
                </c:pt>
                <c:pt idx="653">
                  <c:v>582.6685</c:v>
                </c:pt>
                <c:pt idx="654">
                  <c:v>583.6699</c:v>
                </c:pt>
                <c:pt idx="655">
                  <c:v>584.6714</c:v>
                </c:pt>
                <c:pt idx="656">
                  <c:v>585.6728</c:v>
                </c:pt>
                <c:pt idx="657">
                  <c:v>586.6743</c:v>
                </c:pt>
                <c:pt idx="658">
                  <c:v>587.6757</c:v>
                </c:pt>
                <c:pt idx="659">
                  <c:v>588.6771</c:v>
                </c:pt>
                <c:pt idx="660">
                  <c:v>589.6686</c:v>
                </c:pt>
                <c:pt idx="661">
                  <c:v>590.67</c:v>
                </c:pt>
                <c:pt idx="662">
                  <c:v>591.6714</c:v>
                </c:pt>
                <c:pt idx="663">
                  <c:v>592.6729</c:v>
                </c:pt>
                <c:pt idx="664">
                  <c:v>593.6743</c:v>
                </c:pt>
                <c:pt idx="665">
                  <c:v>594.6758</c:v>
                </c:pt>
                <c:pt idx="666">
                  <c:v>595.6772</c:v>
                </c:pt>
                <c:pt idx="667">
                  <c:v>596.6686</c:v>
                </c:pt>
                <c:pt idx="668">
                  <c:v>597.6701</c:v>
                </c:pt>
                <c:pt idx="669">
                  <c:v>598.6715</c:v>
                </c:pt>
                <c:pt idx="670">
                  <c:v>599.6729</c:v>
                </c:pt>
                <c:pt idx="671">
                  <c:v>600.6744</c:v>
                </c:pt>
                <c:pt idx="672">
                  <c:v>601.6758</c:v>
                </c:pt>
                <c:pt idx="673">
                  <c:v>602.6773</c:v>
                </c:pt>
                <c:pt idx="674">
                  <c:v>603.6687</c:v>
                </c:pt>
                <c:pt idx="675">
                  <c:v>604.6701</c:v>
                </c:pt>
                <c:pt idx="676">
                  <c:v>605.6716</c:v>
                </c:pt>
                <c:pt idx="677">
                  <c:v>606.673</c:v>
                </c:pt>
                <c:pt idx="678">
                  <c:v>607.6744</c:v>
                </c:pt>
                <c:pt idx="679">
                  <c:v>608.6759</c:v>
                </c:pt>
                <c:pt idx="680">
                  <c:v>609.6673</c:v>
                </c:pt>
                <c:pt idx="681">
                  <c:v>610.6688</c:v>
                </c:pt>
                <c:pt idx="682">
                  <c:v>611.6702</c:v>
                </c:pt>
                <c:pt idx="683">
                  <c:v>612.6716</c:v>
                </c:pt>
                <c:pt idx="684">
                  <c:v>613.6731</c:v>
                </c:pt>
                <c:pt idx="685">
                  <c:v>614.6745</c:v>
                </c:pt>
                <c:pt idx="686">
                  <c:v>615.676</c:v>
                </c:pt>
                <c:pt idx="687">
                  <c:v>616.6774</c:v>
                </c:pt>
                <c:pt idx="688">
                  <c:v>617.6688</c:v>
                </c:pt>
                <c:pt idx="689">
                  <c:v>618.6703</c:v>
                </c:pt>
                <c:pt idx="690">
                  <c:v>619.6717</c:v>
                </c:pt>
                <c:pt idx="691">
                  <c:v>620.6731</c:v>
                </c:pt>
                <c:pt idx="692">
                  <c:v>621.6746</c:v>
                </c:pt>
                <c:pt idx="693">
                  <c:v>622.676</c:v>
                </c:pt>
                <c:pt idx="694">
                  <c:v>623.6674</c:v>
                </c:pt>
                <c:pt idx="695">
                  <c:v>624.6689</c:v>
                </c:pt>
                <c:pt idx="696">
                  <c:v>625.6703</c:v>
                </c:pt>
                <c:pt idx="697">
                  <c:v>626.6718</c:v>
                </c:pt>
                <c:pt idx="698">
                  <c:v>627.6732</c:v>
                </c:pt>
                <c:pt idx="699">
                  <c:v>628.6746</c:v>
                </c:pt>
                <c:pt idx="700">
                  <c:v>629.6761</c:v>
                </c:pt>
                <c:pt idx="701">
                  <c:v>630.6675</c:v>
                </c:pt>
                <c:pt idx="702">
                  <c:v>631.669</c:v>
                </c:pt>
                <c:pt idx="703">
                  <c:v>632.6704</c:v>
                </c:pt>
                <c:pt idx="704">
                  <c:v>633.6718</c:v>
                </c:pt>
                <c:pt idx="705">
                  <c:v>634.6733</c:v>
                </c:pt>
                <c:pt idx="706">
                  <c:v>635.6747</c:v>
                </c:pt>
                <c:pt idx="707">
                  <c:v>636.6762</c:v>
                </c:pt>
                <c:pt idx="708">
                  <c:v>637.6676</c:v>
                </c:pt>
                <c:pt idx="709">
                  <c:v>638.669</c:v>
                </c:pt>
                <c:pt idx="710">
                  <c:v>639.6705</c:v>
                </c:pt>
                <c:pt idx="711">
                  <c:v>640.6719</c:v>
                </c:pt>
                <c:pt idx="712">
                  <c:v>641.6733</c:v>
                </c:pt>
                <c:pt idx="713">
                  <c:v>642.6748</c:v>
                </c:pt>
                <c:pt idx="714">
                  <c:v>643.6762</c:v>
                </c:pt>
                <c:pt idx="715">
                  <c:v>644.6777</c:v>
                </c:pt>
                <c:pt idx="716">
                  <c:v>645.6691</c:v>
                </c:pt>
                <c:pt idx="717">
                  <c:v>646.6705</c:v>
                </c:pt>
                <c:pt idx="718">
                  <c:v>647.672</c:v>
                </c:pt>
                <c:pt idx="719">
                  <c:v>648.6734</c:v>
                </c:pt>
                <c:pt idx="720">
                  <c:v>649.6748</c:v>
                </c:pt>
                <c:pt idx="721">
                  <c:v>650.6763</c:v>
                </c:pt>
                <c:pt idx="722">
                  <c:v>651.6777</c:v>
                </c:pt>
                <c:pt idx="723">
                  <c:v>652.6691</c:v>
                </c:pt>
                <c:pt idx="724">
                  <c:v>653.6706</c:v>
                </c:pt>
                <c:pt idx="725">
                  <c:v>654.672</c:v>
                </c:pt>
                <c:pt idx="726">
                  <c:v>655.6735</c:v>
                </c:pt>
                <c:pt idx="727">
                  <c:v>656.6749</c:v>
                </c:pt>
                <c:pt idx="728">
                  <c:v>657.6763</c:v>
                </c:pt>
                <c:pt idx="729">
                  <c:v>658.6778</c:v>
                </c:pt>
                <c:pt idx="730">
                  <c:v>659.6692</c:v>
                </c:pt>
                <c:pt idx="731">
                  <c:v>660.6707</c:v>
                </c:pt>
                <c:pt idx="732">
                  <c:v>661.6721</c:v>
                </c:pt>
                <c:pt idx="733">
                  <c:v>662.6735</c:v>
                </c:pt>
                <c:pt idx="734">
                  <c:v>663.675</c:v>
                </c:pt>
                <c:pt idx="735">
                  <c:v>664.6764</c:v>
                </c:pt>
                <c:pt idx="736">
                  <c:v>665.6678</c:v>
                </c:pt>
                <c:pt idx="737">
                  <c:v>666.6693</c:v>
                </c:pt>
                <c:pt idx="738">
                  <c:v>667.6707</c:v>
                </c:pt>
                <c:pt idx="739">
                  <c:v>668.6722</c:v>
                </c:pt>
                <c:pt idx="740">
                  <c:v>669.6736</c:v>
                </c:pt>
                <c:pt idx="741">
                  <c:v>670.675</c:v>
                </c:pt>
                <c:pt idx="742">
                  <c:v>671.6765</c:v>
                </c:pt>
                <c:pt idx="743">
                  <c:v>672.6779</c:v>
                </c:pt>
                <c:pt idx="744">
                  <c:v>673.6693</c:v>
                </c:pt>
                <c:pt idx="745">
                  <c:v>674.6708</c:v>
                </c:pt>
                <c:pt idx="746">
                  <c:v>675.6722</c:v>
                </c:pt>
                <c:pt idx="747">
                  <c:v>676.6737</c:v>
                </c:pt>
                <c:pt idx="748">
                  <c:v>677.6751</c:v>
                </c:pt>
                <c:pt idx="749">
                  <c:v>678.6765</c:v>
                </c:pt>
                <c:pt idx="750">
                  <c:v>679.678</c:v>
                </c:pt>
                <c:pt idx="751">
                  <c:v>680.6694</c:v>
                </c:pt>
                <c:pt idx="752">
                  <c:v>681.6708</c:v>
                </c:pt>
                <c:pt idx="753">
                  <c:v>682.6723</c:v>
                </c:pt>
                <c:pt idx="754">
                  <c:v>683.6737</c:v>
                </c:pt>
                <c:pt idx="755">
                  <c:v>684.6752</c:v>
                </c:pt>
                <c:pt idx="756">
                  <c:v>685.6766</c:v>
                </c:pt>
                <c:pt idx="757">
                  <c:v>686.668</c:v>
                </c:pt>
                <c:pt idx="758">
                  <c:v>687.6695</c:v>
                </c:pt>
                <c:pt idx="759">
                  <c:v>688.6709</c:v>
                </c:pt>
                <c:pt idx="760">
                  <c:v>689.6724</c:v>
                </c:pt>
                <c:pt idx="761">
                  <c:v>690.7038</c:v>
                </c:pt>
                <c:pt idx="762">
                  <c:v>691.6752</c:v>
                </c:pt>
                <c:pt idx="763">
                  <c:v>692.6767</c:v>
                </c:pt>
                <c:pt idx="764">
                  <c:v>693.6681</c:v>
                </c:pt>
                <c:pt idx="765">
                  <c:v>694.6695</c:v>
                </c:pt>
                <c:pt idx="766">
                  <c:v>695.671</c:v>
                </c:pt>
                <c:pt idx="767">
                  <c:v>696.6724</c:v>
                </c:pt>
                <c:pt idx="768">
                  <c:v>697.6739</c:v>
                </c:pt>
                <c:pt idx="769">
                  <c:v>698.6753</c:v>
                </c:pt>
                <c:pt idx="770">
                  <c:v>699.6767</c:v>
                </c:pt>
                <c:pt idx="771">
                  <c:v>700.6682</c:v>
                </c:pt>
                <c:pt idx="772">
                  <c:v>701.6696</c:v>
                </c:pt>
                <c:pt idx="773">
                  <c:v>702.671</c:v>
                </c:pt>
                <c:pt idx="774">
                  <c:v>703.6725</c:v>
                </c:pt>
                <c:pt idx="775">
                  <c:v>704.6739</c:v>
                </c:pt>
                <c:pt idx="776">
                  <c:v>705.6754</c:v>
                </c:pt>
                <c:pt idx="777">
                  <c:v>706.6768</c:v>
                </c:pt>
                <c:pt idx="778">
                  <c:v>707.6682</c:v>
                </c:pt>
                <c:pt idx="779">
                  <c:v>708.6697</c:v>
                </c:pt>
                <c:pt idx="780">
                  <c:v>709.6711</c:v>
                </c:pt>
                <c:pt idx="781">
                  <c:v>710.6726</c:v>
                </c:pt>
                <c:pt idx="782">
                  <c:v>711.674</c:v>
                </c:pt>
                <c:pt idx="783">
                  <c:v>712.6754</c:v>
                </c:pt>
                <c:pt idx="784">
                  <c:v>713.6769</c:v>
                </c:pt>
                <c:pt idx="785">
                  <c:v>714.6683</c:v>
                </c:pt>
                <c:pt idx="786">
                  <c:v>715.6697</c:v>
                </c:pt>
                <c:pt idx="787">
                  <c:v>716.6712</c:v>
                </c:pt>
                <c:pt idx="788">
                  <c:v>717.6726</c:v>
                </c:pt>
                <c:pt idx="789">
                  <c:v>718.6741</c:v>
                </c:pt>
                <c:pt idx="790">
                  <c:v>719.6755</c:v>
                </c:pt>
                <c:pt idx="791">
                  <c:v>720.6769</c:v>
                </c:pt>
                <c:pt idx="792">
                  <c:v>721.6684</c:v>
                </c:pt>
                <c:pt idx="793">
                  <c:v>722.6698</c:v>
                </c:pt>
                <c:pt idx="794">
                  <c:v>723.6712</c:v>
                </c:pt>
                <c:pt idx="795">
                  <c:v>724.6727</c:v>
                </c:pt>
                <c:pt idx="796">
                  <c:v>725.6741</c:v>
                </c:pt>
                <c:pt idx="797">
                  <c:v>726.6756</c:v>
                </c:pt>
                <c:pt idx="798">
                  <c:v>727.677</c:v>
                </c:pt>
                <c:pt idx="799">
                  <c:v>728.6684</c:v>
                </c:pt>
                <c:pt idx="800">
                  <c:v>729.6699</c:v>
                </c:pt>
                <c:pt idx="801">
                  <c:v>730.6713</c:v>
                </c:pt>
                <c:pt idx="802">
                  <c:v>731.6727</c:v>
                </c:pt>
                <c:pt idx="803">
                  <c:v>732.6742</c:v>
                </c:pt>
                <c:pt idx="804">
                  <c:v>733.6756</c:v>
                </c:pt>
                <c:pt idx="805">
                  <c:v>734.6671</c:v>
                </c:pt>
                <c:pt idx="806">
                  <c:v>735.6685</c:v>
                </c:pt>
                <c:pt idx="807">
                  <c:v>736.6699</c:v>
                </c:pt>
                <c:pt idx="808">
                  <c:v>737.6714</c:v>
                </c:pt>
                <c:pt idx="809">
                  <c:v>738.6728</c:v>
                </c:pt>
                <c:pt idx="810">
                  <c:v>739.6743</c:v>
                </c:pt>
                <c:pt idx="811">
                  <c:v>740.6757</c:v>
                </c:pt>
                <c:pt idx="812">
                  <c:v>741.6771</c:v>
                </c:pt>
                <c:pt idx="813">
                  <c:v>742.6686</c:v>
                </c:pt>
                <c:pt idx="814">
                  <c:v>743.67</c:v>
                </c:pt>
                <c:pt idx="815">
                  <c:v>744.6714</c:v>
                </c:pt>
                <c:pt idx="816">
                  <c:v>745.6729</c:v>
                </c:pt>
                <c:pt idx="817">
                  <c:v>746.6743</c:v>
                </c:pt>
                <c:pt idx="818">
                  <c:v>747.6758</c:v>
                </c:pt>
                <c:pt idx="819">
                  <c:v>748.6772</c:v>
                </c:pt>
                <c:pt idx="820">
                  <c:v>749.6686</c:v>
                </c:pt>
                <c:pt idx="821">
                  <c:v>750.6701</c:v>
                </c:pt>
                <c:pt idx="822">
                  <c:v>751.6715</c:v>
                </c:pt>
                <c:pt idx="823">
                  <c:v>752.6729</c:v>
                </c:pt>
                <c:pt idx="824">
                  <c:v>753.7044</c:v>
                </c:pt>
                <c:pt idx="825">
                  <c:v>754.6758</c:v>
                </c:pt>
                <c:pt idx="826">
                  <c:v>755.6673</c:v>
                </c:pt>
                <c:pt idx="827">
                  <c:v>756.6687</c:v>
                </c:pt>
                <c:pt idx="828">
                  <c:v>757.6701</c:v>
                </c:pt>
                <c:pt idx="829">
                  <c:v>758.6716</c:v>
                </c:pt>
                <c:pt idx="830">
                  <c:v>759.673</c:v>
                </c:pt>
                <c:pt idx="831">
                  <c:v>760.6745</c:v>
                </c:pt>
                <c:pt idx="832">
                  <c:v>761.6759</c:v>
                </c:pt>
                <c:pt idx="833">
                  <c:v>762.6773</c:v>
                </c:pt>
                <c:pt idx="834">
                  <c:v>763.6688</c:v>
                </c:pt>
                <c:pt idx="835">
                  <c:v>764.6702</c:v>
                </c:pt>
                <c:pt idx="836">
                  <c:v>765.6716</c:v>
                </c:pt>
                <c:pt idx="837">
                  <c:v>766.6731</c:v>
                </c:pt>
                <c:pt idx="838">
                  <c:v>767.6745</c:v>
                </c:pt>
                <c:pt idx="839">
                  <c:v>768.676</c:v>
                </c:pt>
                <c:pt idx="840">
                  <c:v>769.6774</c:v>
                </c:pt>
                <c:pt idx="841">
                  <c:v>770.6688</c:v>
                </c:pt>
                <c:pt idx="842">
                  <c:v>771.6703</c:v>
                </c:pt>
                <c:pt idx="843">
                  <c:v>772.6717</c:v>
                </c:pt>
                <c:pt idx="844">
                  <c:v>773.6731</c:v>
                </c:pt>
                <c:pt idx="845">
                  <c:v>774.6746</c:v>
                </c:pt>
                <c:pt idx="846">
                  <c:v>775.676</c:v>
                </c:pt>
                <c:pt idx="847">
                  <c:v>776.6775</c:v>
                </c:pt>
                <c:pt idx="848">
                  <c:v>777.6689</c:v>
                </c:pt>
                <c:pt idx="849">
                  <c:v>778.6703</c:v>
                </c:pt>
                <c:pt idx="850">
                  <c:v>779.6718</c:v>
                </c:pt>
                <c:pt idx="851">
                  <c:v>780.6732</c:v>
                </c:pt>
                <c:pt idx="852">
                  <c:v>781.6746</c:v>
                </c:pt>
                <c:pt idx="853">
                  <c:v>782.6761</c:v>
                </c:pt>
                <c:pt idx="854">
                  <c:v>783.6775</c:v>
                </c:pt>
                <c:pt idx="855">
                  <c:v>784.669</c:v>
                </c:pt>
                <c:pt idx="856">
                  <c:v>785.6704</c:v>
                </c:pt>
                <c:pt idx="857">
                  <c:v>786.6718</c:v>
                </c:pt>
                <c:pt idx="858">
                  <c:v>787.6733</c:v>
                </c:pt>
                <c:pt idx="859">
                  <c:v>788.6747</c:v>
                </c:pt>
                <c:pt idx="860">
                  <c:v>789.6762</c:v>
                </c:pt>
                <c:pt idx="861">
                  <c:v>790.6676</c:v>
                </c:pt>
                <c:pt idx="862">
                  <c:v>791.669</c:v>
                </c:pt>
                <c:pt idx="863">
                  <c:v>792.6705</c:v>
                </c:pt>
                <c:pt idx="864">
                  <c:v>793.6719</c:v>
                </c:pt>
                <c:pt idx="865">
                  <c:v>794.6733</c:v>
                </c:pt>
                <c:pt idx="866">
                  <c:v>795.6748</c:v>
                </c:pt>
                <c:pt idx="867">
                  <c:v>796.6762</c:v>
                </c:pt>
                <c:pt idx="868">
                  <c:v>797.6777</c:v>
                </c:pt>
                <c:pt idx="869">
                  <c:v>798.6691</c:v>
                </c:pt>
                <c:pt idx="870">
                  <c:v>799.6705</c:v>
                </c:pt>
                <c:pt idx="871">
                  <c:v>800.672</c:v>
                </c:pt>
                <c:pt idx="872">
                  <c:v>801.6734</c:v>
                </c:pt>
                <c:pt idx="873">
                  <c:v>802.6748</c:v>
                </c:pt>
                <c:pt idx="874">
                  <c:v>803.6763</c:v>
                </c:pt>
                <c:pt idx="875">
                  <c:v>804.6777</c:v>
                </c:pt>
                <c:pt idx="876">
                  <c:v>805.6692</c:v>
                </c:pt>
                <c:pt idx="877">
                  <c:v>806.6706</c:v>
                </c:pt>
                <c:pt idx="878">
                  <c:v>807.672</c:v>
                </c:pt>
                <c:pt idx="879">
                  <c:v>808.6735</c:v>
                </c:pt>
                <c:pt idx="880">
                  <c:v>809.6749</c:v>
                </c:pt>
                <c:pt idx="881">
                  <c:v>810.6864</c:v>
                </c:pt>
                <c:pt idx="882">
                  <c:v>811.6678</c:v>
                </c:pt>
                <c:pt idx="883">
                  <c:v>812.6692</c:v>
                </c:pt>
                <c:pt idx="884">
                  <c:v>813.6707</c:v>
                </c:pt>
                <c:pt idx="885">
                  <c:v>814.6721</c:v>
                </c:pt>
                <c:pt idx="886">
                  <c:v>815.6735</c:v>
                </c:pt>
                <c:pt idx="887">
                  <c:v>816.675</c:v>
                </c:pt>
                <c:pt idx="888">
                  <c:v>817.6764</c:v>
                </c:pt>
                <c:pt idx="889">
                  <c:v>818.6779</c:v>
                </c:pt>
                <c:pt idx="890">
                  <c:v>819.6693</c:v>
                </c:pt>
                <c:pt idx="891">
                  <c:v>820.6707</c:v>
                </c:pt>
                <c:pt idx="892">
                  <c:v>821.6722</c:v>
                </c:pt>
                <c:pt idx="893">
                  <c:v>822.6736</c:v>
                </c:pt>
                <c:pt idx="894">
                  <c:v>823.675</c:v>
                </c:pt>
                <c:pt idx="895">
                  <c:v>824.6765</c:v>
                </c:pt>
                <c:pt idx="896">
                  <c:v>825.6779</c:v>
                </c:pt>
                <c:pt idx="897">
                  <c:v>826.6693</c:v>
                </c:pt>
                <c:pt idx="898">
                  <c:v>827.6708</c:v>
                </c:pt>
                <c:pt idx="899">
                  <c:v>828.6722</c:v>
                </c:pt>
                <c:pt idx="900">
                  <c:v>829.6737</c:v>
                </c:pt>
                <c:pt idx="901">
                  <c:v>830.6751</c:v>
                </c:pt>
                <c:pt idx="902">
                  <c:v>831.6765</c:v>
                </c:pt>
                <c:pt idx="903">
                  <c:v>832.678</c:v>
                </c:pt>
                <c:pt idx="904">
                  <c:v>833.6694</c:v>
                </c:pt>
                <c:pt idx="905">
                  <c:v>834.6709</c:v>
                </c:pt>
                <c:pt idx="906">
                  <c:v>835.6723</c:v>
                </c:pt>
                <c:pt idx="907">
                  <c:v>836.6737</c:v>
                </c:pt>
                <c:pt idx="908">
                  <c:v>837.6752</c:v>
                </c:pt>
                <c:pt idx="909">
                  <c:v>838.6766</c:v>
                </c:pt>
                <c:pt idx="910">
                  <c:v>839.668</c:v>
                </c:pt>
                <c:pt idx="911">
                  <c:v>840.6695</c:v>
                </c:pt>
                <c:pt idx="912">
                  <c:v>841.6709</c:v>
                </c:pt>
                <c:pt idx="913">
                  <c:v>842.6724</c:v>
                </c:pt>
                <c:pt idx="914">
                  <c:v>843.6738</c:v>
                </c:pt>
                <c:pt idx="915">
                  <c:v>844.6752</c:v>
                </c:pt>
                <c:pt idx="916">
                  <c:v>845.6767</c:v>
                </c:pt>
                <c:pt idx="917">
                  <c:v>846.6781</c:v>
                </c:pt>
                <c:pt idx="918">
                  <c:v>847.6695</c:v>
                </c:pt>
                <c:pt idx="919">
                  <c:v>848.671</c:v>
                </c:pt>
                <c:pt idx="920">
                  <c:v>849.6724</c:v>
                </c:pt>
                <c:pt idx="921">
                  <c:v>850.6739</c:v>
                </c:pt>
                <c:pt idx="922">
                  <c:v>851.6753</c:v>
                </c:pt>
                <c:pt idx="923">
                  <c:v>852.6767</c:v>
                </c:pt>
                <c:pt idx="924">
                  <c:v>853.6682</c:v>
                </c:pt>
                <c:pt idx="925">
                  <c:v>854.6696</c:v>
                </c:pt>
                <c:pt idx="926">
                  <c:v>855.671</c:v>
                </c:pt>
                <c:pt idx="927">
                  <c:v>856.6725</c:v>
                </c:pt>
                <c:pt idx="928">
                  <c:v>857.6739</c:v>
                </c:pt>
                <c:pt idx="929">
                  <c:v>858.6754</c:v>
                </c:pt>
                <c:pt idx="930">
                  <c:v>859.6768</c:v>
                </c:pt>
                <c:pt idx="931">
                  <c:v>860.6782</c:v>
                </c:pt>
                <c:pt idx="932">
                  <c:v>861.6697</c:v>
                </c:pt>
                <c:pt idx="933">
                  <c:v>862.6711</c:v>
                </c:pt>
                <c:pt idx="934">
                  <c:v>863.6726</c:v>
                </c:pt>
                <c:pt idx="935">
                  <c:v>864.674</c:v>
                </c:pt>
                <c:pt idx="936">
                  <c:v>865.6754</c:v>
                </c:pt>
                <c:pt idx="937">
                  <c:v>866.6769</c:v>
                </c:pt>
                <c:pt idx="938">
                  <c:v>867.6683</c:v>
                </c:pt>
                <c:pt idx="939">
                  <c:v>868.6697</c:v>
                </c:pt>
                <c:pt idx="940">
                  <c:v>869.6712</c:v>
                </c:pt>
                <c:pt idx="941">
                  <c:v>870.6726</c:v>
                </c:pt>
                <c:pt idx="942">
                  <c:v>871.6741</c:v>
                </c:pt>
                <c:pt idx="943">
                  <c:v>872.6755</c:v>
                </c:pt>
                <c:pt idx="944">
                  <c:v>873.6769</c:v>
                </c:pt>
                <c:pt idx="945">
                  <c:v>874.6784</c:v>
                </c:pt>
                <c:pt idx="946">
                  <c:v>875.6698</c:v>
                </c:pt>
                <c:pt idx="947">
                  <c:v>876.6712</c:v>
                </c:pt>
                <c:pt idx="948">
                  <c:v>877.6727</c:v>
                </c:pt>
                <c:pt idx="949">
                  <c:v>878.6741</c:v>
                </c:pt>
                <c:pt idx="950">
                  <c:v>879.6756</c:v>
                </c:pt>
                <c:pt idx="951">
                  <c:v>880.677</c:v>
                </c:pt>
                <c:pt idx="952">
                  <c:v>881.6684</c:v>
                </c:pt>
                <c:pt idx="953">
                  <c:v>882.6699</c:v>
                </c:pt>
                <c:pt idx="954">
                  <c:v>883.6713</c:v>
                </c:pt>
                <c:pt idx="955">
                  <c:v>884.6728</c:v>
                </c:pt>
                <c:pt idx="956">
                  <c:v>885.6742</c:v>
                </c:pt>
                <c:pt idx="957">
                  <c:v>886.6756</c:v>
                </c:pt>
                <c:pt idx="958">
                  <c:v>887.6671</c:v>
                </c:pt>
                <c:pt idx="959">
                  <c:v>888.6685</c:v>
                </c:pt>
                <c:pt idx="960">
                  <c:v>889.6699</c:v>
                </c:pt>
                <c:pt idx="961">
                  <c:v>890.6714</c:v>
                </c:pt>
                <c:pt idx="962">
                  <c:v>891.6728</c:v>
                </c:pt>
                <c:pt idx="963">
                  <c:v>892.6743</c:v>
                </c:pt>
                <c:pt idx="964">
                  <c:v>893.6757</c:v>
                </c:pt>
                <c:pt idx="965">
                  <c:v>894.6771</c:v>
                </c:pt>
                <c:pt idx="966">
                  <c:v>895.6686</c:v>
                </c:pt>
                <c:pt idx="967">
                  <c:v>896.67</c:v>
                </c:pt>
                <c:pt idx="968">
                  <c:v>897.6714</c:v>
                </c:pt>
                <c:pt idx="969">
                  <c:v>898.6729</c:v>
                </c:pt>
                <c:pt idx="970">
                  <c:v>899.6743</c:v>
                </c:pt>
                <c:pt idx="971">
                  <c:v>900.6758</c:v>
                </c:pt>
                <c:pt idx="972">
                  <c:v>901.6772</c:v>
                </c:pt>
                <c:pt idx="973">
                  <c:v>902.6786</c:v>
                </c:pt>
                <c:pt idx="974">
                  <c:v>903.6701</c:v>
                </c:pt>
                <c:pt idx="975">
                  <c:v>904.6715</c:v>
                </c:pt>
                <c:pt idx="976">
                  <c:v>905.6729</c:v>
                </c:pt>
                <c:pt idx="977">
                  <c:v>906.6744</c:v>
                </c:pt>
                <c:pt idx="978">
                  <c:v>907.6758</c:v>
                </c:pt>
                <c:pt idx="979">
                  <c:v>908.6673</c:v>
                </c:pt>
                <c:pt idx="980">
                  <c:v>909.6687</c:v>
                </c:pt>
                <c:pt idx="981">
                  <c:v>910.6701</c:v>
                </c:pt>
                <c:pt idx="982">
                  <c:v>911.6716</c:v>
                </c:pt>
                <c:pt idx="983">
                  <c:v>912.673</c:v>
                </c:pt>
                <c:pt idx="984">
                  <c:v>913.6745</c:v>
                </c:pt>
                <c:pt idx="985">
                  <c:v>914.6759</c:v>
                </c:pt>
                <c:pt idx="986">
                  <c:v>915.6773</c:v>
                </c:pt>
                <c:pt idx="987">
                  <c:v>916.6688</c:v>
                </c:pt>
                <c:pt idx="988">
                  <c:v>917.6702</c:v>
                </c:pt>
                <c:pt idx="989">
                  <c:v>918.6716</c:v>
                </c:pt>
                <c:pt idx="990">
                  <c:v>919.6731</c:v>
                </c:pt>
                <c:pt idx="991">
                  <c:v>920.6745</c:v>
                </c:pt>
                <c:pt idx="992">
                  <c:v>921.676</c:v>
                </c:pt>
                <c:pt idx="993">
                  <c:v>922.6774</c:v>
                </c:pt>
                <c:pt idx="994">
                  <c:v>923.6688</c:v>
                </c:pt>
                <c:pt idx="995">
                  <c:v>924.6703</c:v>
                </c:pt>
                <c:pt idx="996">
                  <c:v>925.6717</c:v>
                </c:pt>
                <c:pt idx="997">
                  <c:v>926.6731</c:v>
                </c:pt>
                <c:pt idx="998">
                  <c:v>927.6746</c:v>
                </c:pt>
                <c:pt idx="999">
                  <c:v>928.676</c:v>
                </c:pt>
                <c:pt idx="1000">
                  <c:v>929.6675</c:v>
                </c:pt>
                <c:pt idx="1001">
                  <c:v>930.6689</c:v>
                </c:pt>
                <c:pt idx="1002">
                  <c:v>931.6703</c:v>
                </c:pt>
                <c:pt idx="1003">
                  <c:v>932.6718</c:v>
                </c:pt>
                <c:pt idx="1004">
                  <c:v>933.6732</c:v>
                </c:pt>
                <c:pt idx="1005">
                  <c:v>934.6747</c:v>
                </c:pt>
                <c:pt idx="1006">
                  <c:v>935.6761</c:v>
                </c:pt>
                <c:pt idx="1007">
                  <c:v>936.6775</c:v>
                </c:pt>
                <c:pt idx="1008">
                  <c:v>937.669</c:v>
                </c:pt>
                <c:pt idx="1009">
                  <c:v>938.6704</c:v>
                </c:pt>
                <c:pt idx="1010">
                  <c:v>939.6718</c:v>
                </c:pt>
                <c:pt idx="1011">
                  <c:v>940.6733</c:v>
                </c:pt>
                <c:pt idx="1012">
                  <c:v>941.6747</c:v>
                </c:pt>
                <c:pt idx="1013">
                  <c:v>942.6762</c:v>
                </c:pt>
                <c:pt idx="1014">
                  <c:v>943.6776</c:v>
                </c:pt>
                <c:pt idx="1015">
                  <c:v>944.669</c:v>
                </c:pt>
                <c:pt idx="1016">
                  <c:v>945.6705</c:v>
                </c:pt>
                <c:pt idx="1017">
                  <c:v>946.6719</c:v>
                </c:pt>
                <c:pt idx="1018">
                  <c:v>947.6733</c:v>
                </c:pt>
                <c:pt idx="1019">
                  <c:v>948.6748</c:v>
                </c:pt>
                <c:pt idx="1020">
                  <c:v>949.6762</c:v>
                </c:pt>
                <c:pt idx="1021">
                  <c:v>950.6676</c:v>
                </c:pt>
                <c:pt idx="1022">
                  <c:v>951.6691</c:v>
                </c:pt>
                <c:pt idx="1023">
                  <c:v>952.6705</c:v>
                </c:pt>
                <c:pt idx="1024">
                  <c:v>953.672</c:v>
                </c:pt>
                <c:pt idx="1025">
                  <c:v>954.6734</c:v>
                </c:pt>
                <c:pt idx="1026">
                  <c:v>955.6748</c:v>
                </c:pt>
                <c:pt idx="1027">
                  <c:v>956.6763</c:v>
                </c:pt>
                <c:pt idx="1028">
                  <c:v>957.6777</c:v>
                </c:pt>
                <c:pt idx="1029">
                  <c:v>958.6692</c:v>
                </c:pt>
                <c:pt idx="1030">
                  <c:v>959.6706</c:v>
                </c:pt>
                <c:pt idx="1031">
                  <c:v>960.672</c:v>
                </c:pt>
                <c:pt idx="1032">
                  <c:v>961.6735</c:v>
                </c:pt>
                <c:pt idx="1033">
                  <c:v>962.6749</c:v>
                </c:pt>
                <c:pt idx="1034">
                  <c:v>963.6764</c:v>
                </c:pt>
                <c:pt idx="1035">
                  <c:v>964.6678</c:v>
                </c:pt>
                <c:pt idx="1036">
                  <c:v>965.6692</c:v>
                </c:pt>
                <c:pt idx="1037">
                  <c:v>966.6707</c:v>
                </c:pt>
                <c:pt idx="1038">
                  <c:v>967.6721</c:v>
                </c:pt>
                <c:pt idx="1039">
                  <c:v>968.6735</c:v>
                </c:pt>
                <c:pt idx="1040">
                  <c:v>969.675</c:v>
                </c:pt>
                <c:pt idx="1041">
                  <c:v>970.6764</c:v>
                </c:pt>
                <c:pt idx="1042">
                  <c:v>971.6678</c:v>
                </c:pt>
                <c:pt idx="1043">
                  <c:v>972.6693</c:v>
                </c:pt>
                <c:pt idx="1044">
                  <c:v>973.6707</c:v>
                </c:pt>
                <c:pt idx="1045">
                  <c:v>974.6722</c:v>
                </c:pt>
                <c:pt idx="1046">
                  <c:v>975.6736</c:v>
                </c:pt>
                <c:pt idx="1047">
                  <c:v>976.675</c:v>
                </c:pt>
                <c:pt idx="1048">
                  <c:v>977.6765</c:v>
                </c:pt>
                <c:pt idx="1049">
                  <c:v>978.6779</c:v>
                </c:pt>
                <c:pt idx="1050">
                  <c:v>979.6694</c:v>
                </c:pt>
                <c:pt idx="1051">
                  <c:v>980.6708</c:v>
                </c:pt>
                <c:pt idx="1052">
                  <c:v>981.6722</c:v>
                </c:pt>
                <c:pt idx="1053">
                  <c:v>982.6737</c:v>
                </c:pt>
                <c:pt idx="1054">
                  <c:v>983.6751</c:v>
                </c:pt>
                <c:pt idx="1055">
                  <c:v>984.6766</c:v>
                </c:pt>
                <c:pt idx="1056">
                  <c:v>985.678</c:v>
                </c:pt>
                <c:pt idx="1057">
                  <c:v>986.6694</c:v>
                </c:pt>
                <c:pt idx="1058">
                  <c:v>987.6709</c:v>
                </c:pt>
                <c:pt idx="1059">
                  <c:v>988.6723</c:v>
                </c:pt>
                <c:pt idx="1060">
                  <c:v>989.6737</c:v>
                </c:pt>
                <c:pt idx="1061">
                  <c:v>990.6752</c:v>
                </c:pt>
                <c:pt idx="1062">
                  <c:v>991.6766</c:v>
                </c:pt>
                <c:pt idx="1063">
                  <c:v>992.668</c:v>
                </c:pt>
                <c:pt idx="1064">
                  <c:v>993.6695</c:v>
                </c:pt>
                <c:pt idx="1065">
                  <c:v>994.6709</c:v>
                </c:pt>
                <c:pt idx="1066">
                  <c:v>995.6724</c:v>
                </c:pt>
                <c:pt idx="1067">
                  <c:v>996.6738</c:v>
                </c:pt>
                <c:pt idx="1068">
                  <c:v>997.6752</c:v>
                </c:pt>
                <c:pt idx="1069">
                  <c:v>998.6767</c:v>
                </c:pt>
                <c:pt idx="1070">
                  <c:v>999.6781</c:v>
                </c:pt>
                <c:pt idx="1071">
                  <c:v>1000.6695</c:v>
                </c:pt>
                <c:pt idx="1072">
                  <c:v>1001.671</c:v>
                </c:pt>
                <c:pt idx="1073">
                  <c:v>1002.6724</c:v>
                </c:pt>
                <c:pt idx="1074">
                  <c:v>1003.6739</c:v>
                </c:pt>
                <c:pt idx="1075">
                  <c:v>1004.6753</c:v>
                </c:pt>
                <c:pt idx="1076">
                  <c:v>1005.6767</c:v>
                </c:pt>
                <c:pt idx="1077">
                  <c:v>1006.6782</c:v>
                </c:pt>
                <c:pt idx="1078">
                  <c:v>1007.6696</c:v>
                </c:pt>
                <c:pt idx="1079">
                  <c:v>1008.6711</c:v>
                </c:pt>
                <c:pt idx="1080">
                  <c:v>1009.6725</c:v>
                </c:pt>
                <c:pt idx="1081">
                  <c:v>1010.6739</c:v>
                </c:pt>
                <c:pt idx="1082">
                  <c:v>1011.6754</c:v>
                </c:pt>
                <c:pt idx="1083">
                  <c:v>1012.6768</c:v>
                </c:pt>
                <c:pt idx="1084">
                  <c:v>1013.6783</c:v>
                </c:pt>
                <c:pt idx="1085">
                  <c:v>1014.6697</c:v>
                </c:pt>
                <c:pt idx="1086">
                  <c:v>1015.6711</c:v>
                </c:pt>
                <c:pt idx="1087">
                  <c:v>1016.6726</c:v>
                </c:pt>
                <c:pt idx="1088">
                  <c:v>1017.674</c:v>
                </c:pt>
                <c:pt idx="1089">
                  <c:v>1018.6754</c:v>
                </c:pt>
                <c:pt idx="1090">
                  <c:v>1019.6769</c:v>
                </c:pt>
                <c:pt idx="1091">
                  <c:v>1020.6683</c:v>
                </c:pt>
                <c:pt idx="1092">
                  <c:v>1021.6697</c:v>
                </c:pt>
                <c:pt idx="1093">
                  <c:v>1022.6712</c:v>
                </c:pt>
                <c:pt idx="1094">
                  <c:v>1023.6726</c:v>
                </c:pt>
                <c:pt idx="1095">
                  <c:v>1024.6741</c:v>
                </c:pt>
                <c:pt idx="1096">
                  <c:v>1025.6755</c:v>
                </c:pt>
                <c:pt idx="1097">
                  <c:v>1026.6769</c:v>
                </c:pt>
                <c:pt idx="1098">
                  <c:v>1027.6684</c:v>
                </c:pt>
                <c:pt idx="1099">
                  <c:v>1028.6698</c:v>
                </c:pt>
                <c:pt idx="1100">
                  <c:v>1029.6712</c:v>
                </c:pt>
                <c:pt idx="1101">
                  <c:v>1030.6727</c:v>
                </c:pt>
                <c:pt idx="1102">
                  <c:v>1031.6741</c:v>
                </c:pt>
                <c:pt idx="1103">
                  <c:v>1032.6756</c:v>
                </c:pt>
                <c:pt idx="1104">
                  <c:v>1033.677</c:v>
                </c:pt>
                <c:pt idx="1105">
                  <c:v>1034.6684</c:v>
                </c:pt>
                <c:pt idx="1106">
                  <c:v>1035.6699</c:v>
                </c:pt>
                <c:pt idx="1107">
                  <c:v>1036.6713</c:v>
                </c:pt>
                <c:pt idx="1108">
                  <c:v>1037.6728</c:v>
                </c:pt>
                <c:pt idx="1109">
                  <c:v>1038.6842</c:v>
                </c:pt>
                <c:pt idx="1110">
                  <c:v>1039.6756</c:v>
                </c:pt>
                <c:pt idx="1111">
                  <c:v>1040.6671</c:v>
                </c:pt>
                <c:pt idx="1112">
                  <c:v>1041.6685</c:v>
                </c:pt>
                <c:pt idx="1113">
                  <c:v>1042.6699</c:v>
                </c:pt>
                <c:pt idx="1114">
                  <c:v>1043.6714</c:v>
                </c:pt>
                <c:pt idx="1115">
                  <c:v>1044.6728</c:v>
                </c:pt>
                <c:pt idx="1116">
                  <c:v>1045.6743</c:v>
                </c:pt>
                <c:pt idx="1117">
                  <c:v>1046.6757</c:v>
                </c:pt>
                <c:pt idx="1118">
                  <c:v>1047.6771</c:v>
                </c:pt>
                <c:pt idx="1119">
                  <c:v>1048.6686</c:v>
                </c:pt>
                <c:pt idx="1120">
                  <c:v>1049.67</c:v>
                </c:pt>
                <c:pt idx="1121">
                  <c:v>1050.6714</c:v>
                </c:pt>
                <c:pt idx="1122">
                  <c:v>1051.6729</c:v>
                </c:pt>
                <c:pt idx="1123">
                  <c:v>1052.6743</c:v>
                </c:pt>
                <c:pt idx="1124">
                  <c:v>1053.6758</c:v>
                </c:pt>
                <c:pt idx="1125">
                  <c:v>1054.6772</c:v>
                </c:pt>
                <c:pt idx="1126">
                  <c:v>1055.6786</c:v>
                </c:pt>
                <c:pt idx="1127">
                  <c:v>1056.6701</c:v>
                </c:pt>
                <c:pt idx="1128">
                  <c:v>1057.6715</c:v>
                </c:pt>
                <c:pt idx="1129">
                  <c:v>1058.673</c:v>
                </c:pt>
                <c:pt idx="1130">
                  <c:v>1059.6744</c:v>
                </c:pt>
                <c:pt idx="1131">
                  <c:v>1060.6758</c:v>
                </c:pt>
                <c:pt idx="1132">
                  <c:v>1061.6673</c:v>
                </c:pt>
                <c:pt idx="1133">
                  <c:v>1062.6687</c:v>
                </c:pt>
                <c:pt idx="1134">
                  <c:v>1063.6701</c:v>
                </c:pt>
                <c:pt idx="1135">
                  <c:v>1064.6716</c:v>
                </c:pt>
                <c:pt idx="1136">
                  <c:v>1065.673</c:v>
                </c:pt>
                <c:pt idx="1137">
                  <c:v>1066.6745</c:v>
                </c:pt>
                <c:pt idx="1138">
                  <c:v>1067.6759</c:v>
                </c:pt>
                <c:pt idx="1139">
                  <c:v>1068.6773</c:v>
                </c:pt>
                <c:pt idx="1140">
                  <c:v>1069.6688</c:v>
                </c:pt>
                <c:pt idx="1141">
                  <c:v>1070.6702</c:v>
                </c:pt>
                <c:pt idx="1142">
                  <c:v>1071.6716</c:v>
                </c:pt>
                <c:pt idx="1143">
                  <c:v>1072.6731</c:v>
                </c:pt>
                <c:pt idx="1144">
                  <c:v>1073.6745</c:v>
                </c:pt>
                <c:pt idx="1145">
                  <c:v>1074.676</c:v>
                </c:pt>
                <c:pt idx="1146">
                  <c:v>1075.6774</c:v>
                </c:pt>
                <c:pt idx="1147">
                  <c:v>1076.6688</c:v>
                </c:pt>
                <c:pt idx="1148">
                  <c:v>1077.6703</c:v>
                </c:pt>
                <c:pt idx="1149">
                  <c:v>1078.6717</c:v>
                </c:pt>
                <c:pt idx="1150">
                  <c:v>1079.6731</c:v>
                </c:pt>
                <c:pt idx="1151">
                  <c:v>1080.6746</c:v>
                </c:pt>
                <c:pt idx="1152">
                  <c:v>1081.676</c:v>
                </c:pt>
                <c:pt idx="1153">
                  <c:v>1082.6675</c:v>
                </c:pt>
                <c:pt idx="1154">
                  <c:v>1083.6689</c:v>
                </c:pt>
                <c:pt idx="1155">
                  <c:v>1084.6703</c:v>
                </c:pt>
                <c:pt idx="1156">
                  <c:v>1085.6718</c:v>
                </c:pt>
                <c:pt idx="1157">
                  <c:v>1086.6732</c:v>
                </c:pt>
                <c:pt idx="1158">
                  <c:v>1087.6747</c:v>
                </c:pt>
                <c:pt idx="1159">
                  <c:v>1088.6761</c:v>
                </c:pt>
                <c:pt idx="1160">
                  <c:v>1089.6775</c:v>
                </c:pt>
                <c:pt idx="1161">
                  <c:v>1090.669</c:v>
                </c:pt>
                <c:pt idx="1162">
                  <c:v>1091.6704</c:v>
                </c:pt>
                <c:pt idx="1163">
                  <c:v>1092.6718</c:v>
                </c:pt>
                <c:pt idx="1164">
                  <c:v>1093.6733</c:v>
                </c:pt>
                <c:pt idx="1165">
                  <c:v>1094.6747</c:v>
                </c:pt>
                <c:pt idx="1166">
                  <c:v>1095.6762</c:v>
                </c:pt>
                <c:pt idx="1167">
                  <c:v>1096.6676</c:v>
                </c:pt>
                <c:pt idx="1168">
                  <c:v>1097.669</c:v>
                </c:pt>
                <c:pt idx="1169">
                  <c:v>1098.6705</c:v>
                </c:pt>
                <c:pt idx="1170">
                  <c:v>1099.6719</c:v>
                </c:pt>
                <c:pt idx="1171">
                  <c:v>1100.6733</c:v>
                </c:pt>
                <c:pt idx="1172">
                  <c:v>1101.6748</c:v>
                </c:pt>
                <c:pt idx="1173">
                  <c:v>1102.6762</c:v>
                </c:pt>
                <c:pt idx="1174">
                  <c:v>1103.6677</c:v>
                </c:pt>
                <c:pt idx="1175">
                  <c:v>1104.6691</c:v>
                </c:pt>
                <c:pt idx="1176">
                  <c:v>1105.6705</c:v>
                </c:pt>
                <c:pt idx="1177">
                  <c:v>1106.672</c:v>
                </c:pt>
                <c:pt idx="1178">
                  <c:v>1107.6734</c:v>
                </c:pt>
                <c:pt idx="1179">
                  <c:v>1108.6749</c:v>
                </c:pt>
                <c:pt idx="1180">
                  <c:v>1109.6763</c:v>
                </c:pt>
                <c:pt idx="1181">
                  <c:v>1110.6777</c:v>
                </c:pt>
                <c:pt idx="1182">
                  <c:v>1111.6692</c:v>
                </c:pt>
                <c:pt idx="1183">
                  <c:v>1112.6706</c:v>
                </c:pt>
                <c:pt idx="1184">
                  <c:v>1113.672</c:v>
                </c:pt>
                <c:pt idx="1185">
                  <c:v>1114.7736</c:v>
                </c:pt>
                <c:pt idx="1186">
                  <c:v>1115.6749</c:v>
                </c:pt>
                <c:pt idx="1187">
                  <c:v>1116.6764</c:v>
                </c:pt>
                <c:pt idx="1188">
                  <c:v>1117.6678</c:v>
                </c:pt>
                <c:pt idx="1189">
                  <c:v>1118.6692</c:v>
                </c:pt>
                <c:pt idx="1190">
                  <c:v>1119.6707</c:v>
                </c:pt>
                <c:pt idx="1191">
                  <c:v>1120.6721</c:v>
                </c:pt>
                <c:pt idx="1192">
                  <c:v>1121.6735</c:v>
                </c:pt>
                <c:pt idx="1193">
                  <c:v>1122.675</c:v>
                </c:pt>
                <c:pt idx="1194">
                  <c:v>1123.6764</c:v>
                </c:pt>
                <c:pt idx="1195">
                  <c:v>1124.6678</c:v>
                </c:pt>
                <c:pt idx="1196">
                  <c:v>1125.6693</c:v>
                </c:pt>
                <c:pt idx="1197">
                  <c:v>1126.6707</c:v>
                </c:pt>
                <c:pt idx="1198">
                  <c:v>1127.6722</c:v>
                </c:pt>
                <c:pt idx="1199">
                  <c:v>1128.6736</c:v>
                </c:pt>
                <c:pt idx="1200">
                  <c:v>1129.675</c:v>
                </c:pt>
                <c:pt idx="1201">
                  <c:v>1130.6765</c:v>
                </c:pt>
                <c:pt idx="1202">
                  <c:v>1131.6779</c:v>
                </c:pt>
                <c:pt idx="1203">
                  <c:v>1132.6694</c:v>
                </c:pt>
                <c:pt idx="1204">
                  <c:v>1133.6708</c:v>
                </c:pt>
                <c:pt idx="1205">
                  <c:v>1134.6722</c:v>
                </c:pt>
                <c:pt idx="1206">
                  <c:v>1135.6737</c:v>
                </c:pt>
                <c:pt idx="1207">
                  <c:v>1136.6751</c:v>
                </c:pt>
                <c:pt idx="1208">
                  <c:v>1137.6766</c:v>
                </c:pt>
                <c:pt idx="1209">
                  <c:v>1138.668</c:v>
                </c:pt>
                <c:pt idx="1210">
                  <c:v>1139.6694</c:v>
                </c:pt>
                <c:pt idx="1211">
                  <c:v>1140.6709</c:v>
                </c:pt>
                <c:pt idx="1212">
                  <c:v>1141.6723</c:v>
                </c:pt>
                <c:pt idx="1213">
                  <c:v>1142.6737</c:v>
                </c:pt>
                <c:pt idx="1214">
                  <c:v>1143.6752</c:v>
                </c:pt>
                <c:pt idx="1215">
                  <c:v>1144.6766</c:v>
                </c:pt>
                <c:pt idx="1216">
                  <c:v>1145.668</c:v>
                </c:pt>
                <c:pt idx="1217">
                  <c:v>1146.6695</c:v>
                </c:pt>
                <c:pt idx="1218">
                  <c:v>1147.6709</c:v>
                </c:pt>
                <c:pt idx="1219">
                  <c:v>1148.6724</c:v>
                </c:pt>
                <c:pt idx="1220">
                  <c:v>1149.6738</c:v>
                </c:pt>
                <c:pt idx="1221">
                  <c:v>1150.6752</c:v>
                </c:pt>
                <c:pt idx="1222">
                  <c:v>1151.6767</c:v>
                </c:pt>
                <c:pt idx="1223">
                  <c:v>1152.6781</c:v>
                </c:pt>
                <c:pt idx="1224">
                  <c:v>1153.6696</c:v>
                </c:pt>
                <c:pt idx="1225">
                  <c:v>1154.671</c:v>
                </c:pt>
                <c:pt idx="1226">
                  <c:v>1155.6724</c:v>
                </c:pt>
                <c:pt idx="1227">
                  <c:v>1156.6739</c:v>
                </c:pt>
                <c:pt idx="1228">
                  <c:v>1157.6753</c:v>
                </c:pt>
                <c:pt idx="1229">
                  <c:v>1158.6768</c:v>
                </c:pt>
                <c:pt idx="1230">
                  <c:v>1159.6682</c:v>
                </c:pt>
                <c:pt idx="1231">
                  <c:v>1160.6696</c:v>
                </c:pt>
                <c:pt idx="1232">
                  <c:v>1161.6711</c:v>
                </c:pt>
                <c:pt idx="1233">
                  <c:v>1162.6725</c:v>
                </c:pt>
                <c:pt idx="1234">
                  <c:v>1163.6739</c:v>
                </c:pt>
                <c:pt idx="1235">
                  <c:v>1164.6754</c:v>
                </c:pt>
                <c:pt idx="1236">
                  <c:v>1165.6768</c:v>
                </c:pt>
                <c:pt idx="1237">
                  <c:v>1166.6682</c:v>
                </c:pt>
                <c:pt idx="1238">
                  <c:v>1167.6697</c:v>
                </c:pt>
                <c:pt idx="1239">
                  <c:v>1168.6711</c:v>
                </c:pt>
                <c:pt idx="1240">
                  <c:v>1169.6726</c:v>
                </c:pt>
                <c:pt idx="1241">
                  <c:v>1170.674</c:v>
                </c:pt>
                <c:pt idx="1242">
                  <c:v>1171.6754</c:v>
                </c:pt>
                <c:pt idx="1243">
                  <c:v>1172.6769</c:v>
                </c:pt>
                <c:pt idx="1244">
                  <c:v>1173.6683</c:v>
                </c:pt>
                <c:pt idx="1245">
                  <c:v>1174.6697</c:v>
                </c:pt>
                <c:pt idx="1246">
                  <c:v>1175.6712</c:v>
                </c:pt>
                <c:pt idx="1247">
                  <c:v>1176.6726</c:v>
                </c:pt>
                <c:pt idx="1248">
                  <c:v>1177.6741</c:v>
                </c:pt>
                <c:pt idx="1249">
                  <c:v>1178.6755</c:v>
                </c:pt>
                <c:pt idx="1250">
                  <c:v>1179.6769</c:v>
                </c:pt>
                <c:pt idx="1251">
                  <c:v>1180.6684</c:v>
                </c:pt>
                <c:pt idx="1252">
                  <c:v>1181.6698</c:v>
                </c:pt>
                <c:pt idx="1253">
                  <c:v>1182.6713</c:v>
                </c:pt>
                <c:pt idx="1254">
                  <c:v>1183.6727</c:v>
                </c:pt>
                <c:pt idx="1255">
                  <c:v>1184.6741</c:v>
                </c:pt>
                <c:pt idx="1256">
                  <c:v>1185.6756</c:v>
                </c:pt>
                <c:pt idx="1257">
                  <c:v>1186.677</c:v>
                </c:pt>
                <c:pt idx="1258">
                  <c:v>1187.6684</c:v>
                </c:pt>
                <c:pt idx="1259">
                  <c:v>1188.6699</c:v>
                </c:pt>
                <c:pt idx="1260">
                  <c:v>1189.6713</c:v>
                </c:pt>
                <c:pt idx="1261">
                  <c:v>1190.6728</c:v>
                </c:pt>
                <c:pt idx="1262">
                  <c:v>1191.6742</c:v>
                </c:pt>
                <c:pt idx="1263">
                  <c:v>1192.6756</c:v>
                </c:pt>
                <c:pt idx="1264">
                  <c:v>1193.6771</c:v>
                </c:pt>
                <c:pt idx="1265">
                  <c:v>1194.6685</c:v>
                </c:pt>
                <c:pt idx="1266">
                  <c:v>1195.6699</c:v>
                </c:pt>
                <c:pt idx="1267">
                  <c:v>1196.6714</c:v>
                </c:pt>
                <c:pt idx="1268">
                  <c:v>1197.6728</c:v>
                </c:pt>
                <c:pt idx="1269">
                  <c:v>1198.6743</c:v>
                </c:pt>
                <c:pt idx="1270">
                  <c:v>1199.6757</c:v>
                </c:pt>
                <c:pt idx="1271">
                  <c:v>1200.6771</c:v>
                </c:pt>
                <c:pt idx="1272">
                  <c:v>1201.6686</c:v>
                </c:pt>
                <c:pt idx="1273">
                  <c:v>1202.67</c:v>
                </c:pt>
                <c:pt idx="1274">
                  <c:v>1203.6714</c:v>
                </c:pt>
                <c:pt idx="1275">
                  <c:v>1204.6729</c:v>
                </c:pt>
                <c:pt idx="1276">
                  <c:v>1205.6743</c:v>
                </c:pt>
                <c:pt idx="1277">
                  <c:v>1206.6758</c:v>
                </c:pt>
                <c:pt idx="1278">
                  <c:v>1207.6772</c:v>
                </c:pt>
                <c:pt idx="1279">
                  <c:v>1208.6686</c:v>
                </c:pt>
                <c:pt idx="1280">
                  <c:v>1209.6701</c:v>
                </c:pt>
                <c:pt idx="1281">
                  <c:v>1210.6715</c:v>
                </c:pt>
                <c:pt idx="1282">
                  <c:v>1211.673</c:v>
                </c:pt>
                <c:pt idx="1283">
                  <c:v>1212.6744</c:v>
                </c:pt>
                <c:pt idx="1284">
                  <c:v>1213.6758</c:v>
                </c:pt>
                <c:pt idx="1285">
                  <c:v>1214.6773</c:v>
                </c:pt>
                <c:pt idx="1286">
                  <c:v>1215.6687</c:v>
                </c:pt>
                <c:pt idx="1287">
                  <c:v>1216.6701</c:v>
                </c:pt>
                <c:pt idx="1288">
                  <c:v>1217.6716</c:v>
                </c:pt>
                <c:pt idx="1289">
                  <c:v>1218.673</c:v>
                </c:pt>
                <c:pt idx="1290">
                  <c:v>1219.6745</c:v>
                </c:pt>
                <c:pt idx="1291">
                  <c:v>1220.6759</c:v>
                </c:pt>
                <c:pt idx="1292">
                  <c:v>1221.6773</c:v>
                </c:pt>
                <c:pt idx="1293">
                  <c:v>1222.6688</c:v>
                </c:pt>
                <c:pt idx="1294">
                  <c:v>1223.6702</c:v>
                </c:pt>
                <c:pt idx="1295">
                  <c:v>1224.6716</c:v>
                </c:pt>
                <c:pt idx="1296">
                  <c:v>1225.6731</c:v>
                </c:pt>
                <c:pt idx="1297">
                  <c:v>1226.6745</c:v>
                </c:pt>
                <c:pt idx="1298">
                  <c:v>1227.676</c:v>
                </c:pt>
                <c:pt idx="1299">
                  <c:v>1228.6774</c:v>
                </c:pt>
                <c:pt idx="1300">
                  <c:v>1229.6688</c:v>
                </c:pt>
                <c:pt idx="1301">
                  <c:v>1230.6703</c:v>
                </c:pt>
                <c:pt idx="1302">
                  <c:v>1231.6717</c:v>
                </c:pt>
                <c:pt idx="1303">
                  <c:v>1232.6732</c:v>
                </c:pt>
                <c:pt idx="1304">
                  <c:v>1233.6746</c:v>
                </c:pt>
                <c:pt idx="1305">
                  <c:v>1234.676</c:v>
                </c:pt>
                <c:pt idx="1306">
                  <c:v>1235.6675</c:v>
                </c:pt>
                <c:pt idx="1307">
                  <c:v>1236.6689</c:v>
                </c:pt>
                <c:pt idx="1308">
                  <c:v>1237.6703</c:v>
                </c:pt>
                <c:pt idx="1309">
                  <c:v>1238.6718</c:v>
                </c:pt>
                <c:pt idx="1310">
                  <c:v>1239.6732</c:v>
                </c:pt>
                <c:pt idx="1311">
                  <c:v>1240.6747</c:v>
                </c:pt>
                <c:pt idx="1312">
                  <c:v>1241.6761</c:v>
                </c:pt>
                <c:pt idx="1313">
                  <c:v>1242.6775</c:v>
                </c:pt>
                <c:pt idx="1314">
                  <c:v>1243.669</c:v>
                </c:pt>
                <c:pt idx="1315">
                  <c:v>1244.6704</c:v>
                </c:pt>
                <c:pt idx="1316">
                  <c:v>1245.6718</c:v>
                </c:pt>
                <c:pt idx="1317">
                  <c:v>1246.6733</c:v>
                </c:pt>
                <c:pt idx="1318">
                  <c:v>1247.6747</c:v>
                </c:pt>
                <c:pt idx="1319">
                  <c:v>1248.6762</c:v>
                </c:pt>
                <c:pt idx="1320">
                  <c:v>1249.6776</c:v>
                </c:pt>
                <c:pt idx="1321">
                  <c:v>1250.669</c:v>
                </c:pt>
                <c:pt idx="1322">
                  <c:v>1251.6705</c:v>
                </c:pt>
                <c:pt idx="1323">
                  <c:v>1252.6719</c:v>
                </c:pt>
                <c:pt idx="1324">
                  <c:v>1253.6733</c:v>
                </c:pt>
                <c:pt idx="1325">
                  <c:v>1254.6748</c:v>
                </c:pt>
                <c:pt idx="1326">
                  <c:v>1255.6762</c:v>
                </c:pt>
                <c:pt idx="1327">
                  <c:v>1256.6677</c:v>
                </c:pt>
                <c:pt idx="1328">
                  <c:v>1257.6791</c:v>
                </c:pt>
                <c:pt idx="1329">
                  <c:v>1258.6705</c:v>
                </c:pt>
                <c:pt idx="1330">
                  <c:v>1259.672</c:v>
                </c:pt>
                <c:pt idx="1331">
                  <c:v>1260.6734</c:v>
                </c:pt>
                <c:pt idx="1332">
                  <c:v>1261.6749</c:v>
                </c:pt>
                <c:pt idx="1333">
                  <c:v>1262.6763</c:v>
                </c:pt>
                <c:pt idx="1334">
                  <c:v>1263.6777</c:v>
                </c:pt>
                <c:pt idx="1335">
                  <c:v>1264.6692</c:v>
                </c:pt>
                <c:pt idx="1336">
                  <c:v>1265.6706</c:v>
                </c:pt>
                <c:pt idx="1337">
                  <c:v>1266.672</c:v>
                </c:pt>
                <c:pt idx="1338">
                  <c:v>1267.6735</c:v>
                </c:pt>
                <c:pt idx="1339">
                  <c:v>1268.6749</c:v>
                </c:pt>
                <c:pt idx="1340">
                  <c:v>1269.6764</c:v>
                </c:pt>
                <c:pt idx="1341">
                  <c:v>1270.6778</c:v>
                </c:pt>
                <c:pt idx="1342">
                  <c:v>1271.6692</c:v>
                </c:pt>
                <c:pt idx="1343">
                  <c:v>1272.6707</c:v>
                </c:pt>
                <c:pt idx="1344">
                  <c:v>1273.6721</c:v>
                </c:pt>
                <c:pt idx="1345">
                  <c:v>1274.6735</c:v>
                </c:pt>
                <c:pt idx="1346">
                  <c:v>1275.675</c:v>
                </c:pt>
                <c:pt idx="1347">
                  <c:v>1276.6764</c:v>
                </c:pt>
                <c:pt idx="1348">
                  <c:v>1277.6679</c:v>
                </c:pt>
                <c:pt idx="1349">
                  <c:v>1278.6793</c:v>
                </c:pt>
                <c:pt idx="1350">
                  <c:v>1279.6707</c:v>
                </c:pt>
                <c:pt idx="1351">
                  <c:v>1280.6722</c:v>
                </c:pt>
                <c:pt idx="1352">
                  <c:v>1281.6736</c:v>
                </c:pt>
                <c:pt idx="1353">
                  <c:v>1282.6751</c:v>
                </c:pt>
                <c:pt idx="1354">
                  <c:v>1283.6765</c:v>
                </c:pt>
                <c:pt idx="1355">
                  <c:v>1284.6779</c:v>
                </c:pt>
                <c:pt idx="1356">
                  <c:v>1285.6694</c:v>
                </c:pt>
                <c:pt idx="1357">
                  <c:v>1286.6708</c:v>
                </c:pt>
                <c:pt idx="1358">
                  <c:v>1287.6722</c:v>
                </c:pt>
                <c:pt idx="1359">
                  <c:v>1288.6737</c:v>
                </c:pt>
                <c:pt idx="1360">
                  <c:v>1289.6751</c:v>
                </c:pt>
                <c:pt idx="1361">
                  <c:v>1290.6766</c:v>
                </c:pt>
                <c:pt idx="1362">
                  <c:v>1291.678</c:v>
                </c:pt>
                <c:pt idx="1363">
                  <c:v>1292.6694</c:v>
                </c:pt>
                <c:pt idx="1364">
                  <c:v>1293.6709</c:v>
                </c:pt>
                <c:pt idx="1365">
                  <c:v>1294.6723</c:v>
                </c:pt>
                <c:pt idx="1366">
                  <c:v>1295.6737</c:v>
                </c:pt>
                <c:pt idx="1367">
                  <c:v>1296.6752</c:v>
                </c:pt>
                <c:pt idx="1368">
                  <c:v>1297.6766</c:v>
                </c:pt>
                <c:pt idx="1369">
                  <c:v>1298.668</c:v>
                </c:pt>
                <c:pt idx="1370">
                  <c:v>1299.6695</c:v>
                </c:pt>
                <c:pt idx="1371">
                  <c:v>1300.6709</c:v>
                </c:pt>
                <c:pt idx="1372">
                  <c:v>1301.6724</c:v>
                </c:pt>
                <c:pt idx="1373">
                  <c:v>1302.6738</c:v>
                </c:pt>
                <c:pt idx="1374">
                  <c:v>1303.6752</c:v>
                </c:pt>
                <c:pt idx="1375">
                  <c:v>1304.6767</c:v>
                </c:pt>
                <c:pt idx="1376">
                  <c:v>1305.6781</c:v>
                </c:pt>
                <c:pt idx="1377">
                  <c:v>1306.6696</c:v>
                </c:pt>
                <c:pt idx="1378">
                  <c:v>1307.671</c:v>
                </c:pt>
                <c:pt idx="1379">
                  <c:v>1308.6724</c:v>
                </c:pt>
                <c:pt idx="1380">
                  <c:v>1309.6739</c:v>
                </c:pt>
                <c:pt idx="1381">
                  <c:v>1310.6753</c:v>
                </c:pt>
                <c:pt idx="1382">
                  <c:v>1311.6768</c:v>
                </c:pt>
                <c:pt idx="1383">
                  <c:v>1312.6682</c:v>
                </c:pt>
                <c:pt idx="1384">
                  <c:v>1313.6696</c:v>
                </c:pt>
                <c:pt idx="1385">
                  <c:v>1314.6711</c:v>
                </c:pt>
                <c:pt idx="1386">
                  <c:v>1315.6725</c:v>
                </c:pt>
                <c:pt idx="1387">
                  <c:v>1316.6739</c:v>
                </c:pt>
                <c:pt idx="1388">
                  <c:v>1317.6754</c:v>
                </c:pt>
                <c:pt idx="1389">
                  <c:v>1318.6768</c:v>
                </c:pt>
                <c:pt idx="1390">
                  <c:v>1319.6682</c:v>
                </c:pt>
                <c:pt idx="1391">
                  <c:v>1320.6697</c:v>
                </c:pt>
                <c:pt idx="1392">
                  <c:v>1321.6711</c:v>
                </c:pt>
                <c:pt idx="1393">
                  <c:v>1322.6726</c:v>
                </c:pt>
                <c:pt idx="1394">
                  <c:v>1323.674</c:v>
                </c:pt>
                <c:pt idx="1395">
                  <c:v>1324.6754</c:v>
                </c:pt>
                <c:pt idx="1396">
                  <c:v>1325.6769</c:v>
                </c:pt>
                <c:pt idx="1397">
                  <c:v>1326.6683</c:v>
                </c:pt>
                <c:pt idx="1398">
                  <c:v>1327.6698</c:v>
                </c:pt>
                <c:pt idx="1399">
                  <c:v>1328.6712</c:v>
                </c:pt>
                <c:pt idx="1400">
                  <c:v>1329.6726</c:v>
                </c:pt>
                <c:pt idx="1401">
                  <c:v>1330.6741</c:v>
                </c:pt>
                <c:pt idx="1402">
                  <c:v>1331.6755</c:v>
                </c:pt>
                <c:pt idx="1403">
                  <c:v>1332.677</c:v>
                </c:pt>
                <c:pt idx="1404">
                  <c:v>1333.6784</c:v>
                </c:pt>
                <c:pt idx="1405">
                  <c:v>1334.6698</c:v>
                </c:pt>
                <c:pt idx="1406">
                  <c:v>1335.6713</c:v>
                </c:pt>
                <c:pt idx="1407">
                  <c:v>1336.6727</c:v>
                </c:pt>
                <c:pt idx="1408">
                  <c:v>1337.6741</c:v>
                </c:pt>
                <c:pt idx="1409">
                  <c:v>1338.6756</c:v>
                </c:pt>
                <c:pt idx="1410">
                  <c:v>1339.677</c:v>
                </c:pt>
                <c:pt idx="1411">
                  <c:v>1340.6684</c:v>
                </c:pt>
                <c:pt idx="1412">
                  <c:v>1341.6699</c:v>
                </c:pt>
                <c:pt idx="1413">
                  <c:v>1342.6713</c:v>
                </c:pt>
                <c:pt idx="1414">
                  <c:v>1343.6728</c:v>
                </c:pt>
                <c:pt idx="1415">
                  <c:v>1344.6742</c:v>
                </c:pt>
                <c:pt idx="1416">
                  <c:v>1345.6756</c:v>
                </c:pt>
                <c:pt idx="1417">
                  <c:v>1346.6771</c:v>
                </c:pt>
                <c:pt idx="1418">
                  <c:v>1347.6685</c:v>
                </c:pt>
                <c:pt idx="1419">
                  <c:v>1348.6699</c:v>
                </c:pt>
                <c:pt idx="1420">
                  <c:v>1349.6714</c:v>
                </c:pt>
                <c:pt idx="1421">
                  <c:v>1350.6728</c:v>
                </c:pt>
                <c:pt idx="1422">
                  <c:v>1351.6743</c:v>
                </c:pt>
                <c:pt idx="1423">
                  <c:v>1352.6757</c:v>
                </c:pt>
                <c:pt idx="1424">
                  <c:v>1353.6771</c:v>
                </c:pt>
                <c:pt idx="1425">
                  <c:v>1354.6686</c:v>
                </c:pt>
                <c:pt idx="1426">
                  <c:v>1355.67</c:v>
                </c:pt>
                <c:pt idx="1427">
                  <c:v>1356.6715</c:v>
                </c:pt>
                <c:pt idx="1428">
                  <c:v>1357.6729</c:v>
                </c:pt>
                <c:pt idx="1429">
                  <c:v>1358.6743</c:v>
                </c:pt>
                <c:pt idx="1430">
                  <c:v>1359.6758</c:v>
                </c:pt>
                <c:pt idx="1431">
                  <c:v>1360.6772</c:v>
                </c:pt>
                <c:pt idx="1432">
                  <c:v>1361.6686</c:v>
                </c:pt>
                <c:pt idx="1433">
                  <c:v>1362.6701</c:v>
                </c:pt>
                <c:pt idx="1434">
                  <c:v>1363.6715</c:v>
                </c:pt>
                <c:pt idx="1435">
                  <c:v>1364.673</c:v>
                </c:pt>
                <c:pt idx="1436">
                  <c:v>1365.6744</c:v>
                </c:pt>
                <c:pt idx="1437">
                  <c:v>1366.6758</c:v>
                </c:pt>
                <c:pt idx="1438">
                  <c:v>1367.6773</c:v>
                </c:pt>
                <c:pt idx="1439">
                  <c:v>1368.6787</c:v>
                </c:pt>
                <c:pt idx="1440">
                  <c:v>1369.6701</c:v>
                </c:pt>
                <c:pt idx="1441">
                  <c:v>1370.6716</c:v>
                </c:pt>
                <c:pt idx="1442">
                  <c:v>1371.673</c:v>
                </c:pt>
                <c:pt idx="1443">
                  <c:v>1372.6745</c:v>
                </c:pt>
                <c:pt idx="1444">
                  <c:v>1373.6759</c:v>
                </c:pt>
                <c:pt idx="1445">
                  <c:v>1374.6773</c:v>
                </c:pt>
                <c:pt idx="1446">
                  <c:v>1375.6688</c:v>
                </c:pt>
                <c:pt idx="1447">
                  <c:v>1376.6702</c:v>
                </c:pt>
                <c:pt idx="1448">
                  <c:v>1377.6716</c:v>
                </c:pt>
                <c:pt idx="1449">
                  <c:v>1378.6731</c:v>
                </c:pt>
                <c:pt idx="1450">
                  <c:v>1379.6745</c:v>
                </c:pt>
                <c:pt idx="1451">
                  <c:v>1380.676</c:v>
                </c:pt>
                <c:pt idx="1452">
                  <c:v>1381.6774</c:v>
                </c:pt>
                <c:pt idx="1453">
                  <c:v>1382.6688</c:v>
                </c:pt>
                <c:pt idx="1454">
                  <c:v>1383.6703</c:v>
                </c:pt>
                <c:pt idx="1455">
                  <c:v>1384.6717</c:v>
                </c:pt>
                <c:pt idx="1456">
                  <c:v>1385.6732</c:v>
                </c:pt>
                <c:pt idx="1457">
                  <c:v>1386.6746</c:v>
                </c:pt>
                <c:pt idx="1458">
                  <c:v>1387.676</c:v>
                </c:pt>
                <c:pt idx="1459">
                  <c:v>1388.6675</c:v>
                </c:pt>
                <c:pt idx="1460">
                  <c:v>1389.6689</c:v>
                </c:pt>
                <c:pt idx="1461">
                  <c:v>1390.6703</c:v>
                </c:pt>
                <c:pt idx="1462">
                  <c:v>1391.6718</c:v>
                </c:pt>
                <c:pt idx="1463">
                  <c:v>1392.6732</c:v>
                </c:pt>
                <c:pt idx="1464">
                  <c:v>1393.6747</c:v>
                </c:pt>
                <c:pt idx="1465">
                  <c:v>1394.6761</c:v>
                </c:pt>
                <c:pt idx="1466">
                  <c:v>1395.6775</c:v>
                </c:pt>
                <c:pt idx="1467">
                  <c:v>1396.669</c:v>
                </c:pt>
                <c:pt idx="1468">
                  <c:v>1397.6704</c:v>
                </c:pt>
                <c:pt idx="1469">
                  <c:v>1398.6718</c:v>
                </c:pt>
                <c:pt idx="1470">
                  <c:v>1399.6733</c:v>
                </c:pt>
                <c:pt idx="1471">
                  <c:v>1400.6747</c:v>
                </c:pt>
                <c:pt idx="1472">
                  <c:v>1401.6762</c:v>
                </c:pt>
                <c:pt idx="1473">
                  <c:v>1402.6776</c:v>
                </c:pt>
                <c:pt idx="1474">
                  <c:v>1403.669</c:v>
                </c:pt>
                <c:pt idx="1475">
                  <c:v>1404.6705</c:v>
                </c:pt>
                <c:pt idx="1476">
                  <c:v>1405.6719</c:v>
                </c:pt>
                <c:pt idx="1477">
                  <c:v>1406.6734</c:v>
                </c:pt>
                <c:pt idx="1478">
                  <c:v>1407.6748</c:v>
                </c:pt>
                <c:pt idx="1479">
                  <c:v>1408.6762</c:v>
                </c:pt>
                <c:pt idx="1480">
                  <c:v>1409.6677</c:v>
                </c:pt>
                <c:pt idx="1481">
                  <c:v>1410.6691</c:v>
                </c:pt>
                <c:pt idx="1482">
                  <c:v>1411.6705</c:v>
                </c:pt>
                <c:pt idx="1483">
                  <c:v>1412.672</c:v>
                </c:pt>
                <c:pt idx="1484">
                  <c:v>1413.6734</c:v>
                </c:pt>
                <c:pt idx="1485">
                  <c:v>1414.6749</c:v>
                </c:pt>
                <c:pt idx="1486">
                  <c:v>1415.6763</c:v>
                </c:pt>
                <c:pt idx="1487">
                  <c:v>1416.6677</c:v>
                </c:pt>
                <c:pt idx="1488">
                  <c:v>1417.6692</c:v>
                </c:pt>
                <c:pt idx="1489">
                  <c:v>1418.6706</c:v>
                </c:pt>
                <c:pt idx="1490">
                  <c:v>1419.672</c:v>
                </c:pt>
                <c:pt idx="1491">
                  <c:v>1420.6735</c:v>
                </c:pt>
                <c:pt idx="1492">
                  <c:v>1421.6749</c:v>
                </c:pt>
                <c:pt idx="1493">
                  <c:v>1422.6764</c:v>
                </c:pt>
                <c:pt idx="1494">
                  <c:v>1423.6678</c:v>
                </c:pt>
                <c:pt idx="1495">
                  <c:v>1424.6692</c:v>
                </c:pt>
                <c:pt idx="1496">
                  <c:v>1425.6707</c:v>
                </c:pt>
                <c:pt idx="1497">
                  <c:v>1426.6721</c:v>
                </c:pt>
                <c:pt idx="1498">
                  <c:v>1427.6735</c:v>
                </c:pt>
                <c:pt idx="1499">
                  <c:v>1428.675</c:v>
                </c:pt>
                <c:pt idx="1500">
                  <c:v>1429.6764</c:v>
                </c:pt>
                <c:pt idx="1501">
                  <c:v>1430.6679</c:v>
                </c:pt>
                <c:pt idx="1502">
                  <c:v>1431.6693</c:v>
                </c:pt>
                <c:pt idx="1503">
                  <c:v>1432.6707</c:v>
                </c:pt>
                <c:pt idx="1504">
                  <c:v>1433.6722</c:v>
                </c:pt>
                <c:pt idx="1505">
                  <c:v>1434.6736</c:v>
                </c:pt>
                <c:pt idx="1506">
                  <c:v>1435.6751</c:v>
                </c:pt>
                <c:pt idx="1507">
                  <c:v>1436.6765</c:v>
                </c:pt>
                <c:pt idx="1508">
                  <c:v>1437.6779</c:v>
                </c:pt>
                <c:pt idx="1509">
                  <c:v>1438.6694</c:v>
                </c:pt>
                <c:pt idx="1510">
                  <c:v>1439.6708</c:v>
                </c:pt>
                <c:pt idx="1511">
                  <c:v>1440.6722</c:v>
                </c:pt>
                <c:pt idx="1512">
                  <c:v>1441.6737</c:v>
                </c:pt>
                <c:pt idx="1513">
                  <c:v>1442.6751</c:v>
                </c:pt>
                <c:pt idx="1514">
                  <c:v>1443.6766</c:v>
                </c:pt>
                <c:pt idx="1515">
                  <c:v>1444.668</c:v>
                </c:pt>
                <c:pt idx="1516">
                  <c:v>1445.6694</c:v>
                </c:pt>
                <c:pt idx="1517">
                  <c:v>1446.6709</c:v>
                </c:pt>
                <c:pt idx="1518">
                  <c:v>1447.6723</c:v>
                </c:pt>
                <c:pt idx="1519">
                  <c:v>1448.6737</c:v>
                </c:pt>
                <c:pt idx="1520">
                  <c:v>1449.6752</c:v>
                </c:pt>
                <c:pt idx="1521">
                  <c:v>1450.6766</c:v>
                </c:pt>
                <c:pt idx="1522">
                  <c:v>1451.6681</c:v>
                </c:pt>
                <c:pt idx="1523">
                  <c:v>1452.6695</c:v>
                </c:pt>
                <c:pt idx="1524">
                  <c:v>1453.6709</c:v>
                </c:pt>
                <c:pt idx="1525">
                  <c:v>1454.6724</c:v>
                </c:pt>
                <c:pt idx="1526">
                  <c:v>1455.6738</c:v>
                </c:pt>
                <c:pt idx="1527">
                  <c:v>1456.6753</c:v>
                </c:pt>
                <c:pt idx="1528">
                  <c:v>1457.6767</c:v>
                </c:pt>
                <c:pt idx="1529">
                  <c:v>1458.6781</c:v>
                </c:pt>
                <c:pt idx="1530">
                  <c:v>1459.6696</c:v>
                </c:pt>
                <c:pt idx="1531">
                  <c:v>1460.671</c:v>
                </c:pt>
                <c:pt idx="1532">
                  <c:v>1461.6724</c:v>
                </c:pt>
                <c:pt idx="1533">
                  <c:v>1462.6739</c:v>
                </c:pt>
                <c:pt idx="1534">
                  <c:v>1463.6753</c:v>
                </c:pt>
                <c:pt idx="1535">
                  <c:v>1464.6768</c:v>
                </c:pt>
                <c:pt idx="1536">
                  <c:v>1465.6682</c:v>
                </c:pt>
                <c:pt idx="1537">
                  <c:v>1466.6696</c:v>
                </c:pt>
                <c:pt idx="1538">
                  <c:v>1467.6711</c:v>
                </c:pt>
                <c:pt idx="1539">
                  <c:v>1468.6725</c:v>
                </c:pt>
                <c:pt idx="1540">
                  <c:v>1469.6739</c:v>
                </c:pt>
                <c:pt idx="1541">
                  <c:v>1470.6754</c:v>
                </c:pt>
                <c:pt idx="1542">
                  <c:v>1471.6768</c:v>
                </c:pt>
                <c:pt idx="1543">
                  <c:v>1472.6682</c:v>
                </c:pt>
                <c:pt idx="1544">
                  <c:v>1473.6697</c:v>
                </c:pt>
                <c:pt idx="1545">
                  <c:v>1474.6711</c:v>
                </c:pt>
                <c:pt idx="1546">
                  <c:v>1475.7427</c:v>
                </c:pt>
                <c:pt idx="1547">
                  <c:v>1476.674</c:v>
                </c:pt>
                <c:pt idx="1548">
                  <c:v>1477.6754</c:v>
                </c:pt>
                <c:pt idx="1549">
                  <c:v>1478.6769</c:v>
                </c:pt>
                <c:pt idx="1550">
                  <c:v>1479.6683</c:v>
                </c:pt>
                <c:pt idx="1551">
                  <c:v>1480.6698</c:v>
                </c:pt>
                <c:pt idx="1552">
                  <c:v>1481.6712</c:v>
                </c:pt>
                <c:pt idx="1553">
                  <c:v>1482.6726</c:v>
                </c:pt>
                <c:pt idx="1554">
                  <c:v>1483.6741</c:v>
                </c:pt>
                <c:pt idx="1555">
                  <c:v>1484.6755</c:v>
                </c:pt>
                <c:pt idx="1556">
                  <c:v>1485.677</c:v>
                </c:pt>
                <c:pt idx="1557">
                  <c:v>1486.6684</c:v>
                </c:pt>
                <c:pt idx="1558">
                  <c:v>1487.6698</c:v>
                </c:pt>
                <c:pt idx="1559">
                  <c:v>1488.6713</c:v>
                </c:pt>
                <c:pt idx="1560">
                  <c:v>1489.6727</c:v>
                </c:pt>
                <c:pt idx="1561">
                  <c:v>1490.6741</c:v>
                </c:pt>
                <c:pt idx="1562">
                  <c:v>1491.6756</c:v>
                </c:pt>
                <c:pt idx="1563">
                  <c:v>1492.677</c:v>
                </c:pt>
                <c:pt idx="1564">
                  <c:v>1493.6684</c:v>
                </c:pt>
                <c:pt idx="1565">
                  <c:v>1494.6699</c:v>
                </c:pt>
                <c:pt idx="1566">
                  <c:v>1495.6713</c:v>
                </c:pt>
                <c:pt idx="1567">
                  <c:v>1496.6728</c:v>
                </c:pt>
                <c:pt idx="1568">
                  <c:v>1497.6742</c:v>
                </c:pt>
                <c:pt idx="1569">
                  <c:v>1498.6756</c:v>
                </c:pt>
                <c:pt idx="1570">
                  <c:v>1499.6771</c:v>
                </c:pt>
                <c:pt idx="1571">
                  <c:v>1500.6685</c:v>
                </c:pt>
                <c:pt idx="1572">
                  <c:v>1501.67</c:v>
                </c:pt>
                <c:pt idx="1573">
                  <c:v>1502.6714</c:v>
                </c:pt>
                <c:pt idx="1574">
                  <c:v>1503.6728</c:v>
                </c:pt>
                <c:pt idx="1575">
                  <c:v>1504.6743</c:v>
                </c:pt>
                <c:pt idx="1576">
                  <c:v>1505.6757</c:v>
                </c:pt>
                <c:pt idx="1577">
                  <c:v>1506.6772</c:v>
                </c:pt>
                <c:pt idx="1578">
                  <c:v>1507.6686</c:v>
                </c:pt>
                <c:pt idx="1579">
                  <c:v>1508.67</c:v>
                </c:pt>
                <c:pt idx="1580">
                  <c:v>1509.6715</c:v>
                </c:pt>
                <c:pt idx="1581">
                  <c:v>1510.6729</c:v>
                </c:pt>
                <c:pt idx="1582">
                  <c:v>1511.6743</c:v>
                </c:pt>
                <c:pt idx="1583">
                  <c:v>1512.6758</c:v>
                </c:pt>
                <c:pt idx="1584">
                  <c:v>1513.6772</c:v>
                </c:pt>
                <c:pt idx="1585">
                  <c:v>1514.6686</c:v>
                </c:pt>
                <c:pt idx="1586">
                  <c:v>1515.6701</c:v>
                </c:pt>
                <c:pt idx="1587">
                  <c:v>1516.6715</c:v>
                </c:pt>
                <c:pt idx="1588">
                  <c:v>1517.673</c:v>
                </c:pt>
                <c:pt idx="1589">
                  <c:v>1518.6744</c:v>
                </c:pt>
                <c:pt idx="1590">
                  <c:v>1519.6758</c:v>
                </c:pt>
                <c:pt idx="1591">
                  <c:v>1520.6773</c:v>
                </c:pt>
                <c:pt idx="1592">
                  <c:v>1521.6687</c:v>
                </c:pt>
                <c:pt idx="1593">
                  <c:v>1522.6701</c:v>
                </c:pt>
                <c:pt idx="1594">
                  <c:v>1523.6716</c:v>
                </c:pt>
                <c:pt idx="1595">
                  <c:v>1524.673</c:v>
                </c:pt>
                <c:pt idx="1596">
                  <c:v>1525.6745</c:v>
                </c:pt>
                <c:pt idx="1597">
                  <c:v>1526.6759</c:v>
                </c:pt>
                <c:pt idx="1598">
                  <c:v>1527.6773</c:v>
                </c:pt>
                <c:pt idx="1599">
                  <c:v>1528.6688</c:v>
                </c:pt>
                <c:pt idx="1600">
                  <c:v>1529.6702</c:v>
                </c:pt>
                <c:pt idx="1601">
                  <c:v>1530.6717</c:v>
                </c:pt>
                <c:pt idx="1602">
                  <c:v>1531.6731</c:v>
                </c:pt>
                <c:pt idx="1603">
                  <c:v>1532.6745</c:v>
                </c:pt>
                <c:pt idx="1604">
                  <c:v>1533.676</c:v>
                </c:pt>
                <c:pt idx="1605">
                  <c:v>1534.6774</c:v>
                </c:pt>
                <c:pt idx="1606">
                  <c:v>1535.6688</c:v>
                </c:pt>
                <c:pt idx="1607">
                  <c:v>1536.6703</c:v>
                </c:pt>
                <c:pt idx="1608">
                  <c:v>1537.6717</c:v>
                </c:pt>
                <c:pt idx="1609">
                  <c:v>1538.6732</c:v>
                </c:pt>
                <c:pt idx="1610">
                  <c:v>1539.6746</c:v>
                </c:pt>
                <c:pt idx="1611">
                  <c:v>1540.676</c:v>
                </c:pt>
                <c:pt idx="1612">
                  <c:v>1541.6775</c:v>
                </c:pt>
                <c:pt idx="1613">
                  <c:v>1542.6689</c:v>
                </c:pt>
                <c:pt idx="1614">
                  <c:v>1543.6703</c:v>
                </c:pt>
                <c:pt idx="1615">
                  <c:v>1544.6718</c:v>
                </c:pt>
                <c:pt idx="1616">
                  <c:v>1545.6732</c:v>
                </c:pt>
                <c:pt idx="1617">
                  <c:v>1546.6747</c:v>
                </c:pt>
                <c:pt idx="1618">
                  <c:v>1547.6761</c:v>
                </c:pt>
                <c:pt idx="1619">
                  <c:v>1548.6775</c:v>
                </c:pt>
                <c:pt idx="1620">
                  <c:v>1549.669</c:v>
                </c:pt>
                <c:pt idx="1621">
                  <c:v>1550.6704</c:v>
                </c:pt>
                <c:pt idx="1622">
                  <c:v>1551.6718</c:v>
                </c:pt>
                <c:pt idx="1623">
                  <c:v>1552.6733</c:v>
                </c:pt>
                <c:pt idx="1624">
                  <c:v>1553.6747</c:v>
                </c:pt>
                <c:pt idx="1625">
                  <c:v>1554.6762</c:v>
                </c:pt>
                <c:pt idx="1626">
                  <c:v>1555.6776</c:v>
                </c:pt>
                <c:pt idx="1627">
                  <c:v>1556.669</c:v>
                </c:pt>
                <c:pt idx="1628">
                  <c:v>1557.6705</c:v>
                </c:pt>
                <c:pt idx="1629">
                  <c:v>1558.6719</c:v>
                </c:pt>
                <c:pt idx="1630">
                  <c:v>1559.6734</c:v>
                </c:pt>
                <c:pt idx="1631">
                  <c:v>1560.6748</c:v>
                </c:pt>
                <c:pt idx="1632">
                  <c:v>1561.6762</c:v>
                </c:pt>
                <c:pt idx="1633">
                  <c:v>1562.6777</c:v>
                </c:pt>
                <c:pt idx="1634">
                  <c:v>1563.6691</c:v>
                </c:pt>
                <c:pt idx="1635">
                  <c:v>1564.6705</c:v>
                </c:pt>
                <c:pt idx="1636">
                  <c:v>1565.672</c:v>
                </c:pt>
                <c:pt idx="1637">
                  <c:v>1566.6734</c:v>
                </c:pt>
                <c:pt idx="1638">
                  <c:v>1567.6749</c:v>
                </c:pt>
                <c:pt idx="1639">
                  <c:v>1568.6763</c:v>
                </c:pt>
                <c:pt idx="1640">
                  <c:v>1569.6777</c:v>
                </c:pt>
                <c:pt idx="1641">
                  <c:v>1570.6692</c:v>
                </c:pt>
                <c:pt idx="1642">
                  <c:v>1571.6706</c:v>
                </c:pt>
                <c:pt idx="1643">
                  <c:v>1572.672</c:v>
                </c:pt>
                <c:pt idx="1644">
                  <c:v>1573.6735</c:v>
                </c:pt>
                <c:pt idx="1645">
                  <c:v>1574.6749</c:v>
                </c:pt>
                <c:pt idx="1646">
                  <c:v>1575.6764</c:v>
                </c:pt>
                <c:pt idx="1647">
                  <c:v>1576.6678</c:v>
                </c:pt>
                <c:pt idx="1648">
                  <c:v>1577.6692</c:v>
                </c:pt>
                <c:pt idx="1649">
                  <c:v>1578.6707</c:v>
                </c:pt>
                <c:pt idx="1650">
                  <c:v>1579.6721</c:v>
                </c:pt>
                <c:pt idx="1651">
                  <c:v>1580.6736</c:v>
                </c:pt>
                <c:pt idx="1652">
                  <c:v>1581.675</c:v>
                </c:pt>
                <c:pt idx="1653">
                  <c:v>1582.6764</c:v>
                </c:pt>
                <c:pt idx="1654">
                  <c:v>1583.6779</c:v>
                </c:pt>
                <c:pt idx="1655">
                  <c:v>1584.6693</c:v>
                </c:pt>
                <c:pt idx="1656">
                  <c:v>1585.6707</c:v>
                </c:pt>
                <c:pt idx="1657">
                  <c:v>1586.6722</c:v>
                </c:pt>
                <c:pt idx="1658">
                  <c:v>1587.6736</c:v>
                </c:pt>
                <c:pt idx="1659">
                  <c:v>1588.6751</c:v>
                </c:pt>
                <c:pt idx="1660">
                  <c:v>1589.6765</c:v>
                </c:pt>
                <c:pt idx="1661">
                  <c:v>1590.688</c:v>
                </c:pt>
                <c:pt idx="1662">
                  <c:v>1591.6694</c:v>
                </c:pt>
                <c:pt idx="1663">
                  <c:v>1592.6708</c:v>
                </c:pt>
                <c:pt idx="1664">
                  <c:v>1593.6722</c:v>
                </c:pt>
                <c:pt idx="1665">
                  <c:v>1594.6737</c:v>
                </c:pt>
                <c:pt idx="1666">
                  <c:v>1595.6751</c:v>
                </c:pt>
                <c:pt idx="1667">
                  <c:v>1596.6766</c:v>
                </c:pt>
                <c:pt idx="1668">
                  <c:v>1597.668</c:v>
                </c:pt>
                <c:pt idx="1669">
                  <c:v>1598.6694</c:v>
                </c:pt>
                <c:pt idx="1670">
                  <c:v>1599.6709</c:v>
                </c:pt>
                <c:pt idx="1671">
                  <c:v>1600.6723</c:v>
                </c:pt>
                <c:pt idx="1672">
                  <c:v>1601.6737</c:v>
                </c:pt>
                <c:pt idx="1673">
                  <c:v>1602.6752</c:v>
                </c:pt>
                <c:pt idx="1674">
                  <c:v>1603.6766</c:v>
                </c:pt>
                <c:pt idx="1675">
                  <c:v>1604.6781</c:v>
                </c:pt>
                <c:pt idx="1676">
                  <c:v>1605.6695</c:v>
                </c:pt>
                <c:pt idx="1677">
                  <c:v>1606.6709</c:v>
                </c:pt>
                <c:pt idx="1678">
                  <c:v>1607.6724</c:v>
                </c:pt>
                <c:pt idx="1679">
                  <c:v>1608.6738</c:v>
                </c:pt>
                <c:pt idx="1680">
                  <c:v>1609.6753</c:v>
                </c:pt>
                <c:pt idx="1681">
                  <c:v>1610.6767</c:v>
                </c:pt>
                <c:pt idx="1682">
                  <c:v>1611.6781</c:v>
                </c:pt>
                <c:pt idx="1683">
                  <c:v>1612.6696</c:v>
                </c:pt>
                <c:pt idx="1684">
                  <c:v>1613.671</c:v>
                </c:pt>
                <c:pt idx="1685">
                  <c:v>1614.6724</c:v>
                </c:pt>
                <c:pt idx="1686">
                  <c:v>1615.6739</c:v>
                </c:pt>
                <c:pt idx="1687">
                  <c:v>1616.6753</c:v>
                </c:pt>
                <c:pt idx="1688">
                  <c:v>1617.6768</c:v>
                </c:pt>
                <c:pt idx="1689">
                  <c:v>1618.6782</c:v>
                </c:pt>
                <c:pt idx="1690">
                  <c:v>1619.6696</c:v>
                </c:pt>
                <c:pt idx="1691">
                  <c:v>1620.6711</c:v>
                </c:pt>
                <c:pt idx="1692">
                  <c:v>1621.6725</c:v>
                </c:pt>
                <c:pt idx="1693">
                  <c:v>1622.6739</c:v>
                </c:pt>
                <c:pt idx="1694">
                  <c:v>1623.6754</c:v>
                </c:pt>
                <c:pt idx="1695">
                  <c:v>1624.6768</c:v>
                </c:pt>
                <c:pt idx="1696">
                  <c:v>1625.6683</c:v>
                </c:pt>
                <c:pt idx="1697">
                  <c:v>1626.6697</c:v>
                </c:pt>
                <c:pt idx="1698">
                  <c:v>1627.6711</c:v>
                </c:pt>
                <c:pt idx="1699">
                  <c:v>1628.6726</c:v>
                </c:pt>
                <c:pt idx="1700">
                  <c:v>1629.674</c:v>
                </c:pt>
                <c:pt idx="1701">
                  <c:v>1630.6755</c:v>
                </c:pt>
                <c:pt idx="1702">
                  <c:v>1631.6769</c:v>
                </c:pt>
                <c:pt idx="1703">
                  <c:v>1632.6683</c:v>
                </c:pt>
                <c:pt idx="1704">
                  <c:v>1633.6698</c:v>
                </c:pt>
                <c:pt idx="1705">
                  <c:v>1634.6712</c:v>
                </c:pt>
                <c:pt idx="1706">
                  <c:v>1635.6726</c:v>
                </c:pt>
                <c:pt idx="1707">
                  <c:v>1636.6741</c:v>
                </c:pt>
                <c:pt idx="1708">
                  <c:v>1637.6755</c:v>
                </c:pt>
                <c:pt idx="1709">
                  <c:v>1638.677</c:v>
                </c:pt>
                <c:pt idx="1710">
                  <c:v>1639.6684</c:v>
                </c:pt>
                <c:pt idx="1711">
                  <c:v>1640.6698</c:v>
                </c:pt>
                <c:pt idx="1712">
                  <c:v>1641.6713</c:v>
                </c:pt>
                <c:pt idx="1713">
                  <c:v>1642.6727</c:v>
                </c:pt>
                <c:pt idx="1714">
                  <c:v>1643.6741</c:v>
                </c:pt>
                <c:pt idx="1715">
                  <c:v>1644.6756</c:v>
                </c:pt>
                <c:pt idx="1716">
                  <c:v>1645.677</c:v>
                </c:pt>
                <c:pt idx="1717">
                  <c:v>1646.6684</c:v>
                </c:pt>
                <c:pt idx="1718">
                  <c:v>1647.6699</c:v>
                </c:pt>
                <c:pt idx="1719">
                  <c:v>1648.6713</c:v>
                </c:pt>
                <c:pt idx="1720">
                  <c:v>1649.6728</c:v>
                </c:pt>
                <c:pt idx="1721">
                  <c:v>1650.6742</c:v>
                </c:pt>
                <c:pt idx="1722">
                  <c:v>1651.6756</c:v>
                </c:pt>
                <c:pt idx="1723">
                  <c:v>1652.6771</c:v>
                </c:pt>
                <c:pt idx="1724">
                  <c:v>1653.6685</c:v>
                </c:pt>
                <c:pt idx="1725">
                  <c:v>1654.67</c:v>
                </c:pt>
                <c:pt idx="1726">
                  <c:v>1655.6714</c:v>
                </c:pt>
                <c:pt idx="1727">
                  <c:v>1656.6728</c:v>
                </c:pt>
                <c:pt idx="1728">
                  <c:v>1657.6743</c:v>
                </c:pt>
                <c:pt idx="1729">
                  <c:v>1658.6757</c:v>
                </c:pt>
                <c:pt idx="1730">
                  <c:v>1659.6772</c:v>
                </c:pt>
                <c:pt idx="1731">
                  <c:v>1660.6686</c:v>
                </c:pt>
                <c:pt idx="1732">
                  <c:v>1661.67</c:v>
                </c:pt>
                <c:pt idx="1733">
                  <c:v>1662.6715</c:v>
                </c:pt>
                <c:pt idx="1734">
                  <c:v>1663.6729</c:v>
                </c:pt>
                <c:pt idx="1735">
                  <c:v>1664.6743</c:v>
                </c:pt>
                <c:pt idx="1736">
                  <c:v>1665.6758</c:v>
                </c:pt>
                <c:pt idx="1737">
                  <c:v>1666.6772</c:v>
                </c:pt>
                <c:pt idx="1738">
                  <c:v>1667.6686</c:v>
                </c:pt>
                <c:pt idx="1739">
                  <c:v>1668.6701</c:v>
                </c:pt>
                <c:pt idx="1740">
                  <c:v>1669.6715</c:v>
                </c:pt>
                <c:pt idx="1741">
                  <c:v>1670.673</c:v>
                </c:pt>
                <c:pt idx="1742">
                  <c:v>1671.6744</c:v>
                </c:pt>
                <c:pt idx="1743">
                  <c:v>1672.6758</c:v>
                </c:pt>
                <c:pt idx="1744">
                  <c:v>1673.6773</c:v>
                </c:pt>
                <c:pt idx="1745">
                  <c:v>1674.6687</c:v>
                </c:pt>
                <c:pt idx="1746">
                  <c:v>1675.6702</c:v>
                </c:pt>
                <c:pt idx="1747">
                  <c:v>1676.6716</c:v>
                </c:pt>
                <c:pt idx="1748">
                  <c:v>1677.673</c:v>
                </c:pt>
                <c:pt idx="1749">
                  <c:v>1678.6745</c:v>
                </c:pt>
                <c:pt idx="1750">
                  <c:v>1679.6759</c:v>
                </c:pt>
                <c:pt idx="1751">
                  <c:v>1680.6774</c:v>
                </c:pt>
                <c:pt idx="1752">
                  <c:v>1681.6688</c:v>
                </c:pt>
                <c:pt idx="1753">
                  <c:v>1682.6702</c:v>
                </c:pt>
                <c:pt idx="1754">
                  <c:v>1683.6717</c:v>
                </c:pt>
                <c:pt idx="1755">
                  <c:v>1684.6731</c:v>
                </c:pt>
                <c:pt idx="1756">
                  <c:v>1685.6745</c:v>
                </c:pt>
                <c:pt idx="1757">
                  <c:v>1686.676</c:v>
                </c:pt>
                <c:pt idx="1758">
                  <c:v>1687.6774</c:v>
                </c:pt>
                <c:pt idx="1759">
                  <c:v>1688.6688</c:v>
                </c:pt>
                <c:pt idx="1760">
                  <c:v>1689.6703</c:v>
                </c:pt>
                <c:pt idx="1761">
                  <c:v>1690.6717</c:v>
                </c:pt>
                <c:pt idx="1762">
                  <c:v>1691.6732</c:v>
                </c:pt>
                <c:pt idx="1763">
                  <c:v>1692.6746</c:v>
                </c:pt>
                <c:pt idx="1764">
                  <c:v>1693.676</c:v>
                </c:pt>
                <c:pt idx="1765">
                  <c:v>1694.6775</c:v>
                </c:pt>
                <c:pt idx="1766">
                  <c:v>1695.6689</c:v>
                </c:pt>
                <c:pt idx="1767">
                  <c:v>1696.6703</c:v>
                </c:pt>
                <c:pt idx="1768">
                  <c:v>1697.6718</c:v>
                </c:pt>
                <c:pt idx="1769">
                  <c:v>1698.6732</c:v>
                </c:pt>
                <c:pt idx="1770">
                  <c:v>1699.6747</c:v>
                </c:pt>
                <c:pt idx="1771">
                  <c:v>1700.6761</c:v>
                </c:pt>
                <c:pt idx="1772">
                  <c:v>1701.6775</c:v>
                </c:pt>
                <c:pt idx="1773">
                  <c:v>1702.669</c:v>
                </c:pt>
                <c:pt idx="1774">
                  <c:v>1703.6704</c:v>
                </c:pt>
                <c:pt idx="1775">
                  <c:v>1704.6719</c:v>
                </c:pt>
                <c:pt idx="1776">
                  <c:v>1705.6733</c:v>
                </c:pt>
                <c:pt idx="1777">
                  <c:v>1706.6747</c:v>
                </c:pt>
                <c:pt idx="1778">
                  <c:v>1707.6762</c:v>
                </c:pt>
                <c:pt idx="1779">
                  <c:v>1708.6776</c:v>
                </c:pt>
                <c:pt idx="1780">
                  <c:v>1709.669</c:v>
                </c:pt>
                <c:pt idx="1781">
                  <c:v>1710.6905</c:v>
                </c:pt>
                <c:pt idx="1782">
                  <c:v>1711.6719</c:v>
                </c:pt>
                <c:pt idx="1783">
                  <c:v>1712.6734</c:v>
                </c:pt>
                <c:pt idx="1784">
                  <c:v>1713.6748</c:v>
                </c:pt>
                <c:pt idx="1785">
                  <c:v>1714.6762</c:v>
                </c:pt>
                <c:pt idx="1786">
                  <c:v>1715.6777</c:v>
                </c:pt>
                <c:pt idx="1787">
                  <c:v>1716.6691</c:v>
                </c:pt>
                <c:pt idx="1788">
                  <c:v>1717.6705</c:v>
                </c:pt>
                <c:pt idx="1789">
                  <c:v>1718.672</c:v>
                </c:pt>
                <c:pt idx="1790">
                  <c:v>1719.6734</c:v>
                </c:pt>
                <c:pt idx="1791">
                  <c:v>1720.6749</c:v>
                </c:pt>
                <c:pt idx="1792">
                  <c:v>1721.6763</c:v>
                </c:pt>
                <c:pt idx="1793">
                  <c:v>1722.6777</c:v>
                </c:pt>
                <c:pt idx="1794">
                  <c:v>1723.6692</c:v>
                </c:pt>
                <c:pt idx="1795">
                  <c:v>1724.6706</c:v>
                </c:pt>
                <c:pt idx="1796">
                  <c:v>1725.672</c:v>
                </c:pt>
                <c:pt idx="1797">
                  <c:v>1726.6735</c:v>
                </c:pt>
                <c:pt idx="1798">
                  <c:v>1727.6749</c:v>
                </c:pt>
                <c:pt idx="1799">
                  <c:v>1728.6764</c:v>
                </c:pt>
                <c:pt idx="1800">
                  <c:v>1729.6778</c:v>
                </c:pt>
                <c:pt idx="1801">
                  <c:v>1730.6692</c:v>
                </c:pt>
                <c:pt idx="1802">
                  <c:v>1731.6707</c:v>
                </c:pt>
                <c:pt idx="1803">
                  <c:v>1732.6721</c:v>
                </c:pt>
                <c:pt idx="1804">
                  <c:v>1733.6736</c:v>
                </c:pt>
                <c:pt idx="1805">
                  <c:v>1734.675</c:v>
                </c:pt>
                <c:pt idx="1806">
                  <c:v>1735.6764</c:v>
                </c:pt>
                <c:pt idx="1807">
                  <c:v>1736.6779</c:v>
                </c:pt>
                <c:pt idx="1808">
                  <c:v>1737.6693</c:v>
                </c:pt>
                <c:pt idx="1809">
                  <c:v>1738.6707</c:v>
                </c:pt>
                <c:pt idx="1810">
                  <c:v>1739.6722</c:v>
                </c:pt>
                <c:pt idx="1811">
                  <c:v>1740.6736</c:v>
                </c:pt>
                <c:pt idx="1812">
                  <c:v>1741.6751</c:v>
                </c:pt>
                <c:pt idx="1813">
                  <c:v>1742.6765</c:v>
                </c:pt>
                <c:pt idx="1814">
                  <c:v>1743.6779</c:v>
                </c:pt>
                <c:pt idx="1815">
                  <c:v>1744.6694</c:v>
                </c:pt>
                <c:pt idx="1816">
                  <c:v>1745.6708</c:v>
                </c:pt>
                <c:pt idx="1817">
                  <c:v>1746.6722</c:v>
                </c:pt>
                <c:pt idx="1818">
                  <c:v>1747.6737</c:v>
                </c:pt>
                <c:pt idx="1819">
                  <c:v>1748.6751</c:v>
                </c:pt>
                <c:pt idx="1820">
                  <c:v>1749.6766</c:v>
                </c:pt>
                <c:pt idx="1821">
                  <c:v>1750.668</c:v>
                </c:pt>
                <c:pt idx="1822">
                  <c:v>1751.6694</c:v>
                </c:pt>
                <c:pt idx="1823">
                  <c:v>1752.6709</c:v>
                </c:pt>
                <c:pt idx="1824">
                  <c:v>1753.6723</c:v>
                </c:pt>
                <c:pt idx="1825">
                  <c:v>1754.6738</c:v>
                </c:pt>
                <c:pt idx="1826">
                  <c:v>1755.6752</c:v>
                </c:pt>
                <c:pt idx="1827">
                  <c:v>1756.6766</c:v>
                </c:pt>
                <c:pt idx="1828">
                  <c:v>1757.6681</c:v>
                </c:pt>
                <c:pt idx="1829">
                  <c:v>1758.6695</c:v>
                </c:pt>
                <c:pt idx="1830">
                  <c:v>1759.6709</c:v>
                </c:pt>
                <c:pt idx="1831">
                  <c:v>1760.6724</c:v>
                </c:pt>
                <c:pt idx="1832">
                  <c:v>1761.6738</c:v>
                </c:pt>
                <c:pt idx="1833">
                  <c:v>1762.6753</c:v>
                </c:pt>
                <c:pt idx="1834">
                  <c:v>1763.6767</c:v>
                </c:pt>
                <c:pt idx="1835">
                  <c:v>1764.6781</c:v>
                </c:pt>
                <c:pt idx="1836">
                  <c:v>1765.6696</c:v>
                </c:pt>
                <c:pt idx="1837">
                  <c:v>1766.671</c:v>
                </c:pt>
                <c:pt idx="1838">
                  <c:v>1767.6724</c:v>
                </c:pt>
                <c:pt idx="1839">
                  <c:v>1768.6739</c:v>
                </c:pt>
                <c:pt idx="1840">
                  <c:v>1769.6753</c:v>
                </c:pt>
                <c:pt idx="1841">
                  <c:v>1770.6768</c:v>
                </c:pt>
                <c:pt idx="1842">
                  <c:v>1771.6782</c:v>
                </c:pt>
                <c:pt idx="1843">
                  <c:v>1772.6696</c:v>
                </c:pt>
                <c:pt idx="1844">
                  <c:v>1773.6711</c:v>
                </c:pt>
                <c:pt idx="1845">
                  <c:v>1774.6725</c:v>
                </c:pt>
                <c:pt idx="1846">
                  <c:v>1775.6739</c:v>
                </c:pt>
                <c:pt idx="1847">
                  <c:v>1776.6754</c:v>
                </c:pt>
                <c:pt idx="1848">
                  <c:v>1777.6768</c:v>
                </c:pt>
                <c:pt idx="1849">
                  <c:v>1778.6783</c:v>
                </c:pt>
                <c:pt idx="1850">
                  <c:v>1779.6697</c:v>
                </c:pt>
                <c:pt idx="1851">
                  <c:v>1780.6711</c:v>
                </c:pt>
                <c:pt idx="1852">
                  <c:v>1781.6726</c:v>
                </c:pt>
                <c:pt idx="1853">
                  <c:v>1782.674</c:v>
                </c:pt>
                <c:pt idx="1854">
                  <c:v>1783.6755</c:v>
                </c:pt>
                <c:pt idx="1855">
                  <c:v>1784.6769</c:v>
                </c:pt>
                <c:pt idx="1856">
                  <c:v>1785.6783</c:v>
                </c:pt>
                <c:pt idx="1857">
                  <c:v>1786.6698</c:v>
                </c:pt>
                <c:pt idx="1858">
                  <c:v>1787.6712</c:v>
                </c:pt>
                <c:pt idx="1859">
                  <c:v>1788.6726</c:v>
                </c:pt>
                <c:pt idx="1860">
                  <c:v>1789.6741</c:v>
                </c:pt>
                <c:pt idx="1861">
                  <c:v>1790.6755</c:v>
                </c:pt>
                <c:pt idx="1862">
                  <c:v>1791.677</c:v>
                </c:pt>
                <c:pt idx="1863">
                  <c:v>1792.6784</c:v>
                </c:pt>
                <c:pt idx="1864">
                  <c:v>1793.6698</c:v>
                </c:pt>
                <c:pt idx="1865">
                  <c:v>1794.6713</c:v>
                </c:pt>
                <c:pt idx="1866">
                  <c:v>1795.6727</c:v>
                </c:pt>
                <c:pt idx="1867">
                  <c:v>1796.6741</c:v>
                </c:pt>
                <c:pt idx="1868">
                  <c:v>1797.6756</c:v>
                </c:pt>
                <c:pt idx="1869">
                  <c:v>1798.677</c:v>
                </c:pt>
                <c:pt idx="1870">
                  <c:v>1799.6685</c:v>
                </c:pt>
                <c:pt idx="1871">
                  <c:v>1800.6699</c:v>
                </c:pt>
                <c:pt idx="1872">
                  <c:v>1801.6713</c:v>
                </c:pt>
                <c:pt idx="1873">
                  <c:v>1802.6728</c:v>
                </c:pt>
                <c:pt idx="1874">
                  <c:v>1803.6742</c:v>
                </c:pt>
                <c:pt idx="1875">
                  <c:v>1804.6757</c:v>
                </c:pt>
                <c:pt idx="1876">
                  <c:v>1805.6771</c:v>
                </c:pt>
                <c:pt idx="1877">
                  <c:v>1806.6685</c:v>
                </c:pt>
                <c:pt idx="1878">
                  <c:v>1807.67</c:v>
                </c:pt>
                <c:pt idx="1879">
                  <c:v>1808.6714</c:v>
                </c:pt>
                <c:pt idx="1880">
                  <c:v>1809.6728</c:v>
                </c:pt>
                <c:pt idx="1881">
                  <c:v>1810.6743</c:v>
                </c:pt>
                <c:pt idx="1882">
                  <c:v>1811.6757</c:v>
                </c:pt>
                <c:pt idx="1883">
                  <c:v>1812.6772</c:v>
                </c:pt>
                <c:pt idx="1884">
                  <c:v>1813.6786</c:v>
                </c:pt>
                <c:pt idx="1885">
                  <c:v>1814.67</c:v>
                </c:pt>
                <c:pt idx="1886">
                  <c:v>1815.6715</c:v>
                </c:pt>
                <c:pt idx="1887">
                  <c:v>1816.6729</c:v>
                </c:pt>
                <c:pt idx="1888">
                  <c:v>1817.6743</c:v>
                </c:pt>
                <c:pt idx="1889">
                  <c:v>1818.6758</c:v>
                </c:pt>
                <c:pt idx="1890">
                  <c:v>1819.6772</c:v>
                </c:pt>
                <c:pt idx="1891">
                  <c:v>1820.6787</c:v>
                </c:pt>
                <c:pt idx="1892">
                  <c:v>1821.6701</c:v>
                </c:pt>
                <c:pt idx="1893">
                  <c:v>1822.6715</c:v>
                </c:pt>
                <c:pt idx="1894">
                  <c:v>1823.673</c:v>
                </c:pt>
                <c:pt idx="1895">
                  <c:v>1824.6744</c:v>
                </c:pt>
                <c:pt idx="1896">
                  <c:v>1825.6758</c:v>
                </c:pt>
                <c:pt idx="1897">
                  <c:v>1826.6773</c:v>
                </c:pt>
                <c:pt idx="1898">
                  <c:v>1827.6687</c:v>
                </c:pt>
                <c:pt idx="1899">
                  <c:v>1828.6702</c:v>
                </c:pt>
                <c:pt idx="1900">
                  <c:v>1829.6716</c:v>
                </c:pt>
                <c:pt idx="1901">
                  <c:v>1830.673</c:v>
                </c:pt>
                <c:pt idx="1902">
                  <c:v>1831.6745</c:v>
                </c:pt>
                <c:pt idx="1903">
                  <c:v>1832.6759</c:v>
                </c:pt>
                <c:pt idx="1904">
                  <c:v>1833.6774</c:v>
                </c:pt>
                <c:pt idx="1905">
                  <c:v>1834.6688</c:v>
                </c:pt>
                <c:pt idx="1906">
                  <c:v>1835.6702</c:v>
                </c:pt>
                <c:pt idx="1907">
                  <c:v>1836.7317</c:v>
                </c:pt>
                <c:pt idx="1908">
                  <c:v>1837.6731</c:v>
                </c:pt>
                <c:pt idx="1909">
                  <c:v>1838.6745</c:v>
                </c:pt>
                <c:pt idx="1910">
                  <c:v>1839.676</c:v>
                </c:pt>
                <c:pt idx="1911">
                  <c:v>1840.6774</c:v>
                </c:pt>
                <c:pt idx="1912">
                  <c:v>1841.6688</c:v>
                </c:pt>
                <c:pt idx="1913">
                  <c:v>1842.6703</c:v>
                </c:pt>
                <c:pt idx="1914">
                  <c:v>1843.6717</c:v>
                </c:pt>
                <c:pt idx="1915">
                  <c:v>1844.6732</c:v>
                </c:pt>
                <c:pt idx="1916">
                  <c:v>1845.6746</c:v>
                </c:pt>
                <c:pt idx="1917">
                  <c:v>1846.676</c:v>
                </c:pt>
                <c:pt idx="1918">
                  <c:v>1847.6775</c:v>
                </c:pt>
                <c:pt idx="1919">
                  <c:v>1848.6689</c:v>
                </c:pt>
                <c:pt idx="1920">
                  <c:v>1849.6704</c:v>
                </c:pt>
                <c:pt idx="1921">
                  <c:v>1850.6718</c:v>
                </c:pt>
                <c:pt idx="1922">
                  <c:v>1851.6732</c:v>
                </c:pt>
                <c:pt idx="1923">
                  <c:v>1852.6747</c:v>
                </c:pt>
                <c:pt idx="1924">
                  <c:v>1853.6761</c:v>
                </c:pt>
                <c:pt idx="1925">
                  <c:v>1854.6776</c:v>
                </c:pt>
                <c:pt idx="1926">
                  <c:v>1855.669</c:v>
                </c:pt>
                <c:pt idx="1927">
                  <c:v>1856.6704</c:v>
                </c:pt>
                <c:pt idx="1928">
                  <c:v>1857.6719</c:v>
                </c:pt>
                <c:pt idx="1929">
                  <c:v>1858.6733</c:v>
                </c:pt>
                <c:pt idx="1930">
                  <c:v>1859.6747</c:v>
                </c:pt>
                <c:pt idx="1931">
                  <c:v>1860.6762</c:v>
                </c:pt>
                <c:pt idx="1932">
                  <c:v>1861.6776</c:v>
                </c:pt>
                <c:pt idx="1933">
                  <c:v>1862.669</c:v>
                </c:pt>
                <c:pt idx="1934">
                  <c:v>1863.6705</c:v>
                </c:pt>
                <c:pt idx="1935">
                  <c:v>1864.6719</c:v>
                </c:pt>
                <c:pt idx="1936">
                  <c:v>1865.6734</c:v>
                </c:pt>
                <c:pt idx="1937">
                  <c:v>1866.6748</c:v>
                </c:pt>
                <c:pt idx="1938">
                  <c:v>1867.6762</c:v>
                </c:pt>
                <c:pt idx="1939">
                  <c:v>1868.6777</c:v>
                </c:pt>
                <c:pt idx="1940">
                  <c:v>1869.6691</c:v>
                </c:pt>
                <c:pt idx="1941">
                  <c:v>1870.6705</c:v>
                </c:pt>
                <c:pt idx="1942">
                  <c:v>1871.672</c:v>
                </c:pt>
                <c:pt idx="1943">
                  <c:v>1872.6734</c:v>
                </c:pt>
                <c:pt idx="1944">
                  <c:v>1873.6749</c:v>
                </c:pt>
                <c:pt idx="1945">
                  <c:v>1874.6763</c:v>
                </c:pt>
                <c:pt idx="1946">
                  <c:v>1875.6777</c:v>
                </c:pt>
                <c:pt idx="1947">
                  <c:v>1876.6692</c:v>
                </c:pt>
                <c:pt idx="1948">
                  <c:v>1877.6706</c:v>
                </c:pt>
                <c:pt idx="1949">
                  <c:v>1878.6721</c:v>
                </c:pt>
                <c:pt idx="1950">
                  <c:v>1879.6735</c:v>
                </c:pt>
                <c:pt idx="1951">
                  <c:v>1880.6749</c:v>
                </c:pt>
                <c:pt idx="1952">
                  <c:v>1881.6764</c:v>
                </c:pt>
                <c:pt idx="1953">
                  <c:v>1882.6678</c:v>
                </c:pt>
                <c:pt idx="1954">
                  <c:v>1883.6692</c:v>
                </c:pt>
                <c:pt idx="1955">
                  <c:v>1884.6707</c:v>
                </c:pt>
                <c:pt idx="1956">
                  <c:v>1885.6721</c:v>
                </c:pt>
                <c:pt idx="1957">
                  <c:v>1886.6736</c:v>
                </c:pt>
                <c:pt idx="1958">
                  <c:v>1887.675</c:v>
                </c:pt>
                <c:pt idx="1959">
                  <c:v>1888.6764</c:v>
                </c:pt>
                <c:pt idx="1960">
                  <c:v>1889.6779</c:v>
                </c:pt>
                <c:pt idx="1961">
                  <c:v>1890.6693</c:v>
                </c:pt>
                <c:pt idx="1962">
                  <c:v>1891.6707</c:v>
                </c:pt>
                <c:pt idx="1963">
                  <c:v>1892.6722</c:v>
                </c:pt>
                <c:pt idx="1964">
                  <c:v>1893.6736</c:v>
                </c:pt>
                <c:pt idx="1965">
                  <c:v>1894.6751</c:v>
                </c:pt>
                <c:pt idx="1966">
                  <c:v>1895.6765</c:v>
                </c:pt>
                <c:pt idx="1967">
                  <c:v>1896.6779</c:v>
                </c:pt>
                <c:pt idx="1968">
                  <c:v>1897.6694</c:v>
                </c:pt>
                <c:pt idx="1969">
                  <c:v>1898.6708</c:v>
                </c:pt>
                <c:pt idx="1970">
                  <c:v>1899.6722</c:v>
                </c:pt>
                <c:pt idx="1971">
                  <c:v>1900.6737</c:v>
                </c:pt>
                <c:pt idx="1972">
                  <c:v>1901.6751</c:v>
                </c:pt>
                <c:pt idx="1973">
                  <c:v>1902.6766</c:v>
                </c:pt>
                <c:pt idx="1974">
                  <c:v>1903.668</c:v>
                </c:pt>
                <c:pt idx="1975">
                  <c:v>1904.6694</c:v>
                </c:pt>
                <c:pt idx="1976">
                  <c:v>1905.6709</c:v>
                </c:pt>
                <c:pt idx="1977">
                  <c:v>1906.6723</c:v>
                </c:pt>
                <c:pt idx="1978">
                  <c:v>1907.6738</c:v>
                </c:pt>
                <c:pt idx="1979">
                  <c:v>1908.6752</c:v>
                </c:pt>
                <c:pt idx="1980">
                  <c:v>1909.6766</c:v>
                </c:pt>
                <c:pt idx="1981">
                  <c:v>1910.6781</c:v>
                </c:pt>
                <c:pt idx="1982">
                  <c:v>1911.6695</c:v>
                </c:pt>
                <c:pt idx="1983">
                  <c:v>1912.6709</c:v>
                </c:pt>
                <c:pt idx="1984">
                  <c:v>1913.6724</c:v>
                </c:pt>
                <c:pt idx="1985">
                  <c:v>1914.6738</c:v>
                </c:pt>
                <c:pt idx="1986">
                  <c:v>1915.6753</c:v>
                </c:pt>
                <c:pt idx="1987">
                  <c:v>1916.6767</c:v>
                </c:pt>
                <c:pt idx="1988">
                  <c:v>1917.6781</c:v>
                </c:pt>
                <c:pt idx="1989">
                  <c:v>1918.6696</c:v>
                </c:pt>
                <c:pt idx="1990">
                  <c:v>1919.671</c:v>
                </c:pt>
                <c:pt idx="1991">
                  <c:v>1920.6724</c:v>
                </c:pt>
                <c:pt idx="1992">
                  <c:v>1921.6739</c:v>
                </c:pt>
                <c:pt idx="1993">
                  <c:v>1922.6753</c:v>
                </c:pt>
                <c:pt idx="1994">
                  <c:v>1923.6768</c:v>
                </c:pt>
                <c:pt idx="1995">
                  <c:v>1924.6682</c:v>
                </c:pt>
                <c:pt idx="1996">
                  <c:v>1925.6696</c:v>
                </c:pt>
                <c:pt idx="1997">
                  <c:v>1926.6711</c:v>
                </c:pt>
                <c:pt idx="1998">
                  <c:v>1927.6725</c:v>
                </c:pt>
                <c:pt idx="1999">
                  <c:v>1928.674</c:v>
                </c:pt>
                <c:pt idx="2000">
                  <c:v>1929.6754</c:v>
                </c:pt>
                <c:pt idx="2001">
                  <c:v>1930.6768</c:v>
                </c:pt>
                <c:pt idx="2002">
                  <c:v>1931.6683</c:v>
                </c:pt>
                <c:pt idx="2003">
                  <c:v>1932.6697</c:v>
                </c:pt>
                <c:pt idx="2004">
                  <c:v>1933.6711</c:v>
                </c:pt>
                <c:pt idx="2005">
                  <c:v>1934.6726</c:v>
                </c:pt>
                <c:pt idx="2006">
                  <c:v>1935.674</c:v>
                </c:pt>
                <c:pt idx="2007">
                  <c:v>1936.6755</c:v>
                </c:pt>
                <c:pt idx="2008">
                  <c:v>1937.6769</c:v>
                </c:pt>
                <c:pt idx="2009">
                  <c:v>1938.6783</c:v>
                </c:pt>
                <c:pt idx="2010">
                  <c:v>1939.6698</c:v>
                </c:pt>
                <c:pt idx="2011">
                  <c:v>1940.6712</c:v>
                </c:pt>
                <c:pt idx="2012">
                  <c:v>1941.6726</c:v>
                </c:pt>
                <c:pt idx="2013">
                  <c:v>1942.6741</c:v>
                </c:pt>
                <c:pt idx="2014">
                  <c:v>1943.6755</c:v>
                </c:pt>
                <c:pt idx="2015">
                  <c:v>1944.677</c:v>
                </c:pt>
                <c:pt idx="2016">
                  <c:v>1945.6684</c:v>
                </c:pt>
                <c:pt idx="2017">
                  <c:v>1946.6698</c:v>
                </c:pt>
                <c:pt idx="2018">
                  <c:v>1947.6713</c:v>
                </c:pt>
                <c:pt idx="2019">
                  <c:v>1948.6727</c:v>
                </c:pt>
                <c:pt idx="2020">
                  <c:v>1949.6741</c:v>
                </c:pt>
                <c:pt idx="2021">
                  <c:v>1950.6756</c:v>
                </c:pt>
                <c:pt idx="2022">
                  <c:v>1951.677</c:v>
                </c:pt>
                <c:pt idx="2023">
                  <c:v>1952.6685</c:v>
                </c:pt>
                <c:pt idx="2024">
                  <c:v>1953.6699</c:v>
                </c:pt>
                <c:pt idx="2025">
                  <c:v>1954.6713</c:v>
                </c:pt>
                <c:pt idx="2026">
                  <c:v>1955.6728</c:v>
                </c:pt>
                <c:pt idx="2027">
                  <c:v>1956.6742</c:v>
                </c:pt>
                <c:pt idx="2028">
                  <c:v>1957.6757</c:v>
                </c:pt>
                <c:pt idx="2029">
                  <c:v>1958.6771</c:v>
                </c:pt>
                <c:pt idx="2030">
                  <c:v>1959.6685</c:v>
                </c:pt>
                <c:pt idx="2031">
                  <c:v>1960.67</c:v>
                </c:pt>
                <c:pt idx="2032">
                  <c:v>1961.6714</c:v>
                </c:pt>
                <c:pt idx="2033">
                  <c:v>1962.6728</c:v>
                </c:pt>
                <c:pt idx="2034">
                  <c:v>1963.6743</c:v>
                </c:pt>
                <c:pt idx="2035">
                  <c:v>1964.6757</c:v>
                </c:pt>
                <c:pt idx="2036">
                  <c:v>1965.6772</c:v>
                </c:pt>
                <c:pt idx="2037">
                  <c:v>1966.6786</c:v>
                </c:pt>
                <c:pt idx="2038">
                  <c:v>1967.67</c:v>
                </c:pt>
                <c:pt idx="2039">
                  <c:v>1968.6715</c:v>
                </c:pt>
                <c:pt idx="2040">
                  <c:v>1969.6729</c:v>
                </c:pt>
                <c:pt idx="2041">
                  <c:v>1970.6743</c:v>
                </c:pt>
                <c:pt idx="2042">
                  <c:v>1971.6758</c:v>
                </c:pt>
                <c:pt idx="2043">
                  <c:v>1972.6772</c:v>
                </c:pt>
                <c:pt idx="2044">
                  <c:v>1973.6787</c:v>
                </c:pt>
                <c:pt idx="2045">
                  <c:v>1974.6701</c:v>
                </c:pt>
                <c:pt idx="2046">
                  <c:v>1975.6715</c:v>
                </c:pt>
                <c:pt idx="2047">
                  <c:v>1976.673</c:v>
                </c:pt>
                <c:pt idx="2048">
                  <c:v>1977.6744</c:v>
                </c:pt>
                <c:pt idx="2049">
                  <c:v>1978.6759</c:v>
                </c:pt>
                <c:pt idx="2050">
                  <c:v>1979.6773</c:v>
                </c:pt>
                <c:pt idx="2051">
                  <c:v>1980.6687</c:v>
                </c:pt>
                <c:pt idx="2052">
                  <c:v>1981.6702</c:v>
                </c:pt>
                <c:pt idx="2053">
                  <c:v>1982.6716</c:v>
                </c:pt>
                <c:pt idx="2054">
                  <c:v>1983.673</c:v>
                </c:pt>
                <c:pt idx="2055">
                  <c:v>1984.6745</c:v>
                </c:pt>
                <c:pt idx="2056">
                  <c:v>1985.6759</c:v>
                </c:pt>
                <c:pt idx="2057">
                  <c:v>1986.6774</c:v>
                </c:pt>
                <c:pt idx="2058">
                  <c:v>1987.6688</c:v>
                </c:pt>
                <c:pt idx="2059">
                  <c:v>1988.6702</c:v>
                </c:pt>
                <c:pt idx="2060">
                  <c:v>1989.6717</c:v>
                </c:pt>
                <c:pt idx="2061">
                  <c:v>1990.6731</c:v>
                </c:pt>
                <c:pt idx="2062">
                  <c:v>1991.6745</c:v>
                </c:pt>
                <c:pt idx="2063">
                  <c:v>1992.676</c:v>
                </c:pt>
                <c:pt idx="2064">
                  <c:v>1993.6774</c:v>
                </c:pt>
                <c:pt idx="2065">
                  <c:v>1994.6688</c:v>
                </c:pt>
                <c:pt idx="2066">
                  <c:v>1995.6703</c:v>
                </c:pt>
                <c:pt idx="2067">
                  <c:v>1996.6717</c:v>
                </c:pt>
                <c:pt idx="2068">
                  <c:v>1997.6732</c:v>
                </c:pt>
                <c:pt idx="2069">
                  <c:v>1998.6746</c:v>
                </c:pt>
                <c:pt idx="2070">
                  <c:v>1999.676</c:v>
                </c:pt>
                <c:pt idx="2071">
                  <c:v>2000.6775</c:v>
                </c:pt>
                <c:pt idx="2072">
                  <c:v>2001.6689</c:v>
                </c:pt>
                <c:pt idx="2073">
                  <c:v>2002.6704</c:v>
                </c:pt>
                <c:pt idx="2074">
                  <c:v>2003.6718</c:v>
                </c:pt>
                <c:pt idx="2075">
                  <c:v>2004.6732</c:v>
                </c:pt>
                <c:pt idx="2076">
                  <c:v>2005.6747</c:v>
                </c:pt>
                <c:pt idx="2077">
                  <c:v>2006.6761</c:v>
                </c:pt>
                <c:pt idx="2078">
                  <c:v>2007.6675</c:v>
                </c:pt>
                <c:pt idx="2079">
                  <c:v>2008.669</c:v>
                </c:pt>
                <c:pt idx="2080">
                  <c:v>2009.6704</c:v>
                </c:pt>
                <c:pt idx="2081">
                  <c:v>2010.6719</c:v>
                </c:pt>
                <c:pt idx="2082">
                  <c:v>2011.6733</c:v>
                </c:pt>
                <c:pt idx="2083">
                  <c:v>2012.6747</c:v>
                </c:pt>
                <c:pt idx="2084">
                  <c:v>2013.6762</c:v>
                </c:pt>
                <c:pt idx="2085">
                  <c:v>2014.6776</c:v>
                </c:pt>
                <c:pt idx="2086">
                  <c:v>2015.669</c:v>
                </c:pt>
                <c:pt idx="2087">
                  <c:v>2016.6705</c:v>
                </c:pt>
                <c:pt idx="2088">
                  <c:v>2017.712</c:v>
                </c:pt>
                <c:pt idx="2089">
                  <c:v>2018.6734</c:v>
                </c:pt>
                <c:pt idx="2090">
                  <c:v>2019.6748</c:v>
                </c:pt>
                <c:pt idx="2091">
                  <c:v>2020.6762</c:v>
                </c:pt>
                <c:pt idx="2092">
                  <c:v>2021.6777</c:v>
                </c:pt>
                <c:pt idx="2093">
                  <c:v>2022.6691</c:v>
                </c:pt>
                <c:pt idx="2094">
                  <c:v>2023.6706</c:v>
                </c:pt>
                <c:pt idx="2095">
                  <c:v>2024.672</c:v>
                </c:pt>
                <c:pt idx="2096">
                  <c:v>2025.6734</c:v>
                </c:pt>
                <c:pt idx="2097">
                  <c:v>2026.6749</c:v>
                </c:pt>
                <c:pt idx="2098">
                  <c:v>2027.6763</c:v>
                </c:pt>
                <c:pt idx="2099">
                  <c:v>2028.6778</c:v>
                </c:pt>
                <c:pt idx="2100">
                  <c:v>2029.6692</c:v>
                </c:pt>
                <c:pt idx="2101">
                  <c:v>2030.6706</c:v>
                </c:pt>
                <c:pt idx="2102">
                  <c:v>2031.6721</c:v>
                </c:pt>
                <c:pt idx="2103">
                  <c:v>2032.6735</c:v>
                </c:pt>
                <c:pt idx="2104">
                  <c:v>2033.6749</c:v>
                </c:pt>
                <c:pt idx="2105">
                  <c:v>2034.6764</c:v>
                </c:pt>
                <c:pt idx="2106">
                  <c:v>2035.6778</c:v>
                </c:pt>
                <c:pt idx="2107">
                  <c:v>2036.6692</c:v>
                </c:pt>
                <c:pt idx="2108">
                  <c:v>2037.6707</c:v>
                </c:pt>
                <c:pt idx="2109">
                  <c:v>2038.6721</c:v>
                </c:pt>
                <c:pt idx="2110">
                  <c:v>2039.6736</c:v>
                </c:pt>
                <c:pt idx="2111">
                  <c:v>2040.675</c:v>
                </c:pt>
                <c:pt idx="2112">
                  <c:v>2041.6764</c:v>
                </c:pt>
                <c:pt idx="2113">
                  <c:v>2042.6779</c:v>
                </c:pt>
                <c:pt idx="2114">
                  <c:v>2043.6693</c:v>
                </c:pt>
                <c:pt idx="2115">
                  <c:v>2044.6707</c:v>
                </c:pt>
                <c:pt idx="2116">
                  <c:v>2045.6722</c:v>
                </c:pt>
                <c:pt idx="2117">
                  <c:v>2046.6736</c:v>
                </c:pt>
                <c:pt idx="2118">
                  <c:v>2047.6751</c:v>
                </c:pt>
                <c:pt idx="2119">
                  <c:v>2048.6765</c:v>
                </c:pt>
                <c:pt idx="2120">
                  <c:v>2049.6679</c:v>
                </c:pt>
                <c:pt idx="2121">
                  <c:v>2050.6694</c:v>
                </c:pt>
                <c:pt idx="2122">
                  <c:v>2051.6708</c:v>
                </c:pt>
                <c:pt idx="2123">
                  <c:v>2052.6723</c:v>
                </c:pt>
                <c:pt idx="2124">
                  <c:v>2053.6737</c:v>
                </c:pt>
                <c:pt idx="2125">
                  <c:v>2054.6751</c:v>
                </c:pt>
                <c:pt idx="2126">
                  <c:v>2055.6766</c:v>
                </c:pt>
                <c:pt idx="2127">
                  <c:v>2056.678</c:v>
                </c:pt>
                <c:pt idx="2128">
                  <c:v>2057.6694</c:v>
                </c:pt>
                <c:pt idx="2129">
                  <c:v>2058.6709</c:v>
                </c:pt>
                <c:pt idx="2130">
                  <c:v>2059.6723</c:v>
                </c:pt>
                <c:pt idx="2131">
                  <c:v>2060.6738</c:v>
                </c:pt>
                <c:pt idx="2132">
                  <c:v>2061.6752</c:v>
                </c:pt>
                <c:pt idx="2133">
                  <c:v>2062.6766</c:v>
                </c:pt>
                <c:pt idx="2134">
                  <c:v>2063.6781</c:v>
                </c:pt>
                <c:pt idx="2135">
                  <c:v>2064.6695</c:v>
                </c:pt>
                <c:pt idx="2136">
                  <c:v>2065.6709</c:v>
                </c:pt>
                <c:pt idx="2137">
                  <c:v>2066.6724</c:v>
                </c:pt>
                <c:pt idx="2138">
                  <c:v>2067.6738</c:v>
                </c:pt>
                <c:pt idx="2139">
                  <c:v>2068.6753</c:v>
                </c:pt>
                <c:pt idx="2140">
                  <c:v>2069.6767</c:v>
                </c:pt>
                <c:pt idx="2141">
                  <c:v>2070.6781</c:v>
                </c:pt>
                <c:pt idx="2142">
                  <c:v>2071.6696</c:v>
                </c:pt>
                <c:pt idx="2143">
                  <c:v>2072.671</c:v>
                </c:pt>
                <c:pt idx="2144">
                  <c:v>2073.6724</c:v>
                </c:pt>
                <c:pt idx="2145">
                  <c:v>2074.6739</c:v>
                </c:pt>
                <c:pt idx="2146">
                  <c:v>2075.6753</c:v>
                </c:pt>
                <c:pt idx="2147">
                  <c:v>2076.6768</c:v>
                </c:pt>
                <c:pt idx="2148">
                  <c:v>2077.6782</c:v>
                </c:pt>
                <c:pt idx="2149">
                  <c:v>2078.6696</c:v>
                </c:pt>
                <c:pt idx="2150">
                  <c:v>2079.6711</c:v>
                </c:pt>
                <c:pt idx="2151">
                  <c:v>2080.6725</c:v>
                </c:pt>
                <c:pt idx="2152">
                  <c:v>2081.674</c:v>
                </c:pt>
                <c:pt idx="2153">
                  <c:v>2082.6754</c:v>
                </c:pt>
                <c:pt idx="2154">
                  <c:v>2083.6768</c:v>
                </c:pt>
                <c:pt idx="2155">
                  <c:v>2084.6683</c:v>
                </c:pt>
                <c:pt idx="2156">
                  <c:v>2085.6697</c:v>
                </c:pt>
                <c:pt idx="2157">
                  <c:v>2086.6711</c:v>
                </c:pt>
                <c:pt idx="2158">
                  <c:v>2087.6726</c:v>
                </c:pt>
                <c:pt idx="2159">
                  <c:v>2088.674</c:v>
                </c:pt>
                <c:pt idx="2160">
                  <c:v>2089.6755</c:v>
                </c:pt>
                <c:pt idx="2161">
                  <c:v>2090.6769</c:v>
                </c:pt>
                <c:pt idx="2162">
                  <c:v>2091.6783</c:v>
                </c:pt>
                <c:pt idx="2163">
                  <c:v>2092.6698</c:v>
                </c:pt>
                <c:pt idx="2164">
                  <c:v>2093.6712</c:v>
                </c:pt>
                <c:pt idx="2165">
                  <c:v>2094.6726</c:v>
                </c:pt>
                <c:pt idx="2166">
                  <c:v>2095.6741</c:v>
                </c:pt>
                <c:pt idx="2167">
                  <c:v>2096.6755</c:v>
                </c:pt>
                <c:pt idx="2168">
                  <c:v>2097.677</c:v>
                </c:pt>
                <c:pt idx="2169">
                  <c:v>2098.6784</c:v>
                </c:pt>
                <c:pt idx="2170">
                  <c:v>2099.6698</c:v>
                </c:pt>
                <c:pt idx="2171">
                  <c:v>2100.6713</c:v>
                </c:pt>
                <c:pt idx="2172">
                  <c:v>2101.6727</c:v>
                </c:pt>
                <c:pt idx="2173">
                  <c:v>2102.6742</c:v>
                </c:pt>
                <c:pt idx="2174">
                  <c:v>2103.6756</c:v>
                </c:pt>
                <c:pt idx="2175">
                  <c:v>2104.677</c:v>
                </c:pt>
                <c:pt idx="2176">
                  <c:v>2105.6685</c:v>
                </c:pt>
                <c:pt idx="2177">
                  <c:v>2106.6699</c:v>
                </c:pt>
                <c:pt idx="2178">
                  <c:v>2107.6713</c:v>
                </c:pt>
                <c:pt idx="2179">
                  <c:v>2108.6728</c:v>
                </c:pt>
                <c:pt idx="2180">
                  <c:v>2109.6742</c:v>
                </c:pt>
                <c:pt idx="2181">
                  <c:v>2110.6757</c:v>
                </c:pt>
                <c:pt idx="2182">
                  <c:v>2111.6771</c:v>
                </c:pt>
                <c:pt idx="2183">
                  <c:v>2112.6685</c:v>
                </c:pt>
                <c:pt idx="2184">
                  <c:v>2113.67</c:v>
                </c:pt>
                <c:pt idx="2185">
                  <c:v>2114.6714</c:v>
                </c:pt>
                <c:pt idx="2186">
                  <c:v>2115.6728</c:v>
                </c:pt>
                <c:pt idx="2187">
                  <c:v>2116.6743</c:v>
                </c:pt>
                <c:pt idx="2188">
                  <c:v>2117.6757</c:v>
                </c:pt>
                <c:pt idx="2189">
                  <c:v>2118.6772</c:v>
                </c:pt>
                <c:pt idx="2190">
                  <c:v>2119.6786</c:v>
                </c:pt>
                <c:pt idx="2191">
                  <c:v>2120.67</c:v>
                </c:pt>
                <c:pt idx="2192">
                  <c:v>2121.6715</c:v>
                </c:pt>
                <c:pt idx="2193">
                  <c:v>2122.6729</c:v>
                </c:pt>
                <c:pt idx="2194">
                  <c:v>2123.6743</c:v>
                </c:pt>
                <c:pt idx="2195">
                  <c:v>2124.6758</c:v>
                </c:pt>
                <c:pt idx="2196">
                  <c:v>2125.6772</c:v>
                </c:pt>
                <c:pt idx="2197">
                  <c:v>2126.6687</c:v>
                </c:pt>
                <c:pt idx="2198">
                  <c:v>2127.6801</c:v>
                </c:pt>
                <c:pt idx="2199">
                  <c:v>2128.6715</c:v>
                </c:pt>
                <c:pt idx="2200">
                  <c:v>2129.673</c:v>
                </c:pt>
                <c:pt idx="2201">
                  <c:v>2130.6744</c:v>
                </c:pt>
                <c:pt idx="2202">
                  <c:v>2131.6759</c:v>
                </c:pt>
                <c:pt idx="2203">
                  <c:v>2132.6773</c:v>
                </c:pt>
                <c:pt idx="2204">
                  <c:v>2133.6687</c:v>
                </c:pt>
                <c:pt idx="2205">
                  <c:v>2134.6702</c:v>
                </c:pt>
                <c:pt idx="2206">
                  <c:v>2135.6716</c:v>
                </c:pt>
                <c:pt idx="2207">
                  <c:v>2136.673</c:v>
                </c:pt>
                <c:pt idx="2208">
                  <c:v>2137.6745</c:v>
                </c:pt>
                <c:pt idx="2209">
                  <c:v>2138.6759</c:v>
                </c:pt>
                <c:pt idx="2210">
                  <c:v>2139.6774</c:v>
                </c:pt>
                <c:pt idx="2211">
                  <c:v>2140.6788</c:v>
                </c:pt>
                <c:pt idx="2212">
                  <c:v>2141.6702</c:v>
                </c:pt>
                <c:pt idx="2213">
                  <c:v>2142.6717</c:v>
                </c:pt>
                <c:pt idx="2214">
                  <c:v>2143.6731</c:v>
                </c:pt>
                <c:pt idx="2215">
                  <c:v>2144.6745</c:v>
                </c:pt>
                <c:pt idx="2216">
                  <c:v>2145.676</c:v>
                </c:pt>
                <c:pt idx="2217">
                  <c:v>2146.6774</c:v>
                </c:pt>
                <c:pt idx="2218">
                  <c:v>2147.6789</c:v>
                </c:pt>
                <c:pt idx="2219">
                  <c:v>2148.6703</c:v>
                </c:pt>
                <c:pt idx="2220">
                  <c:v>2149.6717</c:v>
                </c:pt>
                <c:pt idx="2221">
                  <c:v>2150.6732</c:v>
                </c:pt>
                <c:pt idx="2222">
                  <c:v>2151.6746</c:v>
                </c:pt>
                <c:pt idx="2223">
                  <c:v>2152.6761</c:v>
                </c:pt>
                <c:pt idx="2224">
                  <c:v>2153.6775</c:v>
                </c:pt>
                <c:pt idx="2225">
                  <c:v>2154.6689</c:v>
                </c:pt>
                <c:pt idx="2226">
                  <c:v>2155.6704</c:v>
                </c:pt>
                <c:pt idx="2227">
                  <c:v>2156.6718</c:v>
                </c:pt>
                <c:pt idx="2228">
                  <c:v>2157.6732</c:v>
                </c:pt>
                <c:pt idx="2229">
                  <c:v>2158.6747</c:v>
                </c:pt>
                <c:pt idx="2230">
                  <c:v>2159.6761</c:v>
                </c:pt>
                <c:pt idx="2231">
                  <c:v>2160.6675</c:v>
                </c:pt>
                <c:pt idx="2232">
                  <c:v>2161.669</c:v>
                </c:pt>
                <c:pt idx="2233">
                  <c:v>2162.6704</c:v>
                </c:pt>
                <c:pt idx="2234">
                  <c:v>2163.6719</c:v>
                </c:pt>
                <c:pt idx="2235">
                  <c:v>2164.6733</c:v>
                </c:pt>
                <c:pt idx="2236">
                  <c:v>2165.6747</c:v>
                </c:pt>
                <c:pt idx="2237">
                  <c:v>2166.6762</c:v>
                </c:pt>
                <c:pt idx="2238">
                  <c:v>2167.6776</c:v>
                </c:pt>
                <c:pt idx="2239">
                  <c:v>2168.669</c:v>
                </c:pt>
                <c:pt idx="2240">
                  <c:v>2169.6705</c:v>
                </c:pt>
                <c:pt idx="2241">
                  <c:v>2170.6719</c:v>
                </c:pt>
                <c:pt idx="2242">
                  <c:v>2171.6734</c:v>
                </c:pt>
                <c:pt idx="2243">
                  <c:v>2172.6748</c:v>
                </c:pt>
                <c:pt idx="2244">
                  <c:v>2173.6762</c:v>
                </c:pt>
                <c:pt idx="2245">
                  <c:v>2174.6777</c:v>
                </c:pt>
                <c:pt idx="2246">
                  <c:v>2175.6691</c:v>
                </c:pt>
                <c:pt idx="2247">
                  <c:v>2176.6706</c:v>
                </c:pt>
                <c:pt idx="2248">
                  <c:v>2177.672</c:v>
                </c:pt>
                <c:pt idx="2249">
                  <c:v>2178.6734</c:v>
                </c:pt>
                <c:pt idx="2250">
                  <c:v>2179.6749</c:v>
                </c:pt>
                <c:pt idx="2251">
                  <c:v>2180.6763</c:v>
                </c:pt>
                <c:pt idx="2252">
                  <c:v>2181.6677</c:v>
                </c:pt>
                <c:pt idx="2253">
                  <c:v>2182.6692</c:v>
                </c:pt>
                <c:pt idx="2254">
                  <c:v>2183.6706</c:v>
                </c:pt>
                <c:pt idx="2255">
                  <c:v>2184.6721</c:v>
                </c:pt>
                <c:pt idx="2256">
                  <c:v>2185.6735</c:v>
                </c:pt>
                <c:pt idx="2257">
                  <c:v>2186.6749</c:v>
                </c:pt>
                <c:pt idx="2258">
                  <c:v>2187.6764</c:v>
                </c:pt>
                <c:pt idx="2259">
                  <c:v>2188.6778</c:v>
                </c:pt>
                <c:pt idx="2260">
                  <c:v>2189.6692</c:v>
                </c:pt>
                <c:pt idx="2261">
                  <c:v>2190.6707</c:v>
                </c:pt>
                <c:pt idx="2262">
                  <c:v>2191.6721</c:v>
                </c:pt>
                <c:pt idx="2263">
                  <c:v>2192.6736</c:v>
                </c:pt>
                <c:pt idx="2264">
                  <c:v>2193.675</c:v>
                </c:pt>
                <c:pt idx="2265">
                  <c:v>2194.6764</c:v>
                </c:pt>
                <c:pt idx="2266">
                  <c:v>2195.6779</c:v>
                </c:pt>
                <c:pt idx="2267">
                  <c:v>2196.6693</c:v>
                </c:pt>
                <c:pt idx="2268">
                  <c:v>2197.6808</c:v>
                </c:pt>
                <c:pt idx="2269">
                  <c:v>2198.6722</c:v>
                </c:pt>
                <c:pt idx="2270">
                  <c:v>2199.6736</c:v>
                </c:pt>
                <c:pt idx="2271">
                  <c:v>2200.6751</c:v>
                </c:pt>
                <c:pt idx="2272">
                  <c:v>2201.6765</c:v>
                </c:pt>
                <c:pt idx="2273">
                  <c:v>2202.678</c:v>
                </c:pt>
                <c:pt idx="2274">
                  <c:v>2203.6694</c:v>
                </c:pt>
                <c:pt idx="2275">
                  <c:v>2204.6708</c:v>
                </c:pt>
                <c:pt idx="2276">
                  <c:v>2205.6723</c:v>
                </c:pt>
                <c:pt idx="2277">
                  <c:v>2206.6737</c:v>
                </c:pt>
                <c:pt idx="2278">
                  <c:v>2207.6751</c:v>
                </c:pt>
                <c:pt idx="2279">
                  <c:v>2208.6766</c:v>
                </c:pt>
                <c:pt idx="2280">
                  <c:v>2209.678</c:v>
                </c:pt>
                <c:pt idx="2281">
                  <c:v>2210.6694</c:v>
                </c:pt>
                <c:pt idx="2282">
                  <c:v>2211.6709</c:v>
                </c:pt>
                <c:pt idx="2283">
                  <c:v>2212.6723</c:v>
                </c:pt>
                <c:pt idx="2284">
                  <c:v>2213.6738</c:v>
                </c:pt>
                <c:pt idx="2285">
                  <c:v>2214.6752</c:v>
                </c:pt>
                <c:pt idx="2286">
                  <c:v>2215.6766</c:v>
                </c:pt>
                <c:pt idx="2287">
                  <c:v>2216.6781</c:v>
                </c:pt>
                <c:pt idx="2288">
                  <c:v>2217.6695</c:v>
                </c:pt>
                <c:pt idx="2289">
                  <c:v>2218.6709</c:v>
                </c:pt>
                <c:pt idx="2290">
                  <c:v>2219.6724</c:v>
                </c:pt>
                <c:pt idx="2291">
                  <c:v>2220.6738</c:v>
                </c:pt>
                <c:pt idx="2292">
                  <c:v>2221.6753</c:v>
                </c:pt>
                <c:pt idx="2293">
                  <c:v>2222.6767</c:v>
                </c:pt>
                <c:pt idx="2294">
                  <c:v>2223.6781</c:v>
                </c:pt>
                <c:pt idx="2295">
                  <c:v>2224.6696</c:v>
                </c:pt>
                <c:pt idx="2296">
                  <c:v>2225.671</c:v>
                </c:pt>
                <c:pt idx="2297">
                  <c:v>2226.6725</c:v>
                </c:pt>
                <c:pt idx="2298">
                  <c:v>2227.6739</c:v>
                </c:pt>
                <c:pt idx="2299">
                  <c:v>2228.6753</c:v>
                </c:pt>
                <c:pt idx="2300">
                  <c:v>2229.6768</c:v>
                </c:pt>
                <c:pt idx="2301">
                  <c:v>2230.6782</c:v>
                </c:pt>
                <c:pt idx="2302">
                  <c:v>2231.6696</c:v>
                </c:pt>
                <c:pt idx="2303">
                  <c:v>2232.6711</c:v>
                </c:pt>
                <c:pt idx="2304">
                  <c:v>2233.6725</c:v>
                </c:pt>
                <c:pt idx="2305">
                  <c:v>2234.674</c:v>
                </c:pt>
                <c:pt idx="2306">
                  <c:v>2235.6754</c:v>
                </c:pt>
                <c:pt idx="2307">
                  <c:v>2236.6768</c:v>
                </c:pt>
                <c:pt idx="2308">
                  <c:v>2237.6683</c:v>
                </c:pt>
                <c:pt idx="2309">
                  <c:v>2238.6697</c:v>
                </c:pt>
                <c:pt idx="2310">
                  <c:v>2239.6711</c:v>
                </c:pt>
                <c:pt idx="2311">
                  <c:v>2240.6726</c:v>
                </c:pt>
                <c:pt idx="2312">
                  <c:v>2241.674</c:v>
                </c:pt>
                <c:pt idx="2313">
                  <c:v>2242.6755</c:v>
                </c:pt>
                <c:pt idx="2314">
                  <c:v>2243.6769</c:v>
                </c:pt>
                <c:pt idx="2315">
                  <c:v>2244.6783</c:v>
                </c:pt>
                <c:pt idx="2316">
                  <c:v>2245.6698</c:v>
                </c:pt>
                <c:pt idx="2317">
                  <c:v>2246.6712</c:v>
                </c:pt>
                <c:pt idx="2318">
                  <c:v>2247.6726</c:v>
                </c:pt>
                <c:pt idx="2319">
                  <c:v>2248.6741</c:v>
                </c:pt>
                <c:pt idx="2320">
                  <c:v>2249.6755</c:v>
                </c:pt>
                <c:pt idx="2321">
                  <c:v>2250.677</c:v>
                </c:pt>
                <c:pt idx="2322">
                  <c:v>2251.6784</c:v>
                </c:pt>
                <c:pt idx="2323">
                  <c:v>2252.6798</c:v>
                </c:pt>
                <c:pt idx="2324">
                  <c:v>2253.6713</c:v>
                </c:pt>
                <c:pt idx="2325">
                  <c:v>2254.6727</c:v>
                </c:pt>
                <c:pt idx="2326">
                  <c:v>2255.6742</c:v>
                </c:pt>
                <c:pt idx="2327">
                  <c:v>2256.6756</c:v>
                </c:pt>
                <c:pt idx="2328">
                  <c:v>2257.677</c:v>
                </c:pt>
                <c:pt idx="2329">
                  <c:v>2258.6685</c:v>
                </c:pt>
                <c:pt idx="2330">
                  <c:v>2259.6699</c:v>
                </c:pt>
                <c:pt idx="2331">
                  <c:v>2260.6713</c:v>
                </c:pt>
                <c:pt idx="2332">
                  <c:v>2261.6728</c:v>
                </c:pt>
                <c:pt idx="2333">
                  <c:v>2262.6742</c:v>
                </c:pt>
                <c:pt idx="2334">
                  <c:v>2263.6757</c:v>
                </c:pt>
                <c:pt idx="2335">
                  <c:v>2264.6771</c:v>
                </c:pt>
                <c:pt idx="2336">
                  <c:v>2265.6785</c:v>
                </c:pt>
                <c:pt idx="2337">
                  <c:v>2266.67</c:v>
                </c:pt>
                <c:pt idx="2338">
                  <c:v>2267.6714</c:v>
                </c:pt>
                <c:pt idx="2339">
                  <c:v>2268.6728</c:v>
                </c:pt>
                <c:pt idx="2340">
                  <c:v>2269.6743</c:v>
                </c:pt>
                <c:pt idx="2341">
                  <c:v>2270.6757</c:v>
                </c:pt>
                <c:pt idx="2342">
                  <c:v>2271.6772</c:v>
                </c:pt>
                <c:pt idx="2343">
                  <c:v>2272.6786</c:v>
                </c:pt>
                <c:pt idx="2344">
                  <c:v>2273.67</c:v>
                </c:pt>
                <c:pt idx="2345">
                  <c:v>2274.6715</c:v>
                </c:pt>
                <c:pt idx="2346">
                  <c:v>2275.6729</c:v>
                </c:pt>
                <c:pt idx="2347">
                  <c:v>2276.6744</c:v>
                </c:pt>
                <c:pt idx="2348">
                  <c:v>2277.6758</c:v>
                </c:pt>
                <c:pt idx="2349">
                  <c:v>2278.6772</c:v>
                </c:pt>
                <c:pt idx="2350">
                  <c:v>2279.6687</c:v>
                </c:pt>
                <c:pt idx="2351">
                  <c:v>2280.6701</c:v>
                </c:pt>
                <c:pt idx="2352">
                  <c:v>2281.6715</c:v>
                </c:pt>
                <c:pt idx="2353">
                  <c:v>2282.673</c:v>
                </c:pt>
                <c:pt idx="2354">
                  <c:v>2283.6744</c:v>
                </c:pt>
                <c:pt idx="2355">
                  <c:v>2284.6759</c:v>
                </c:pt>
                <c:pt idx="2356">
                  <c:v>2285.6773</c:v>
                </c:pt>
                <c:pt idx="2357">
                  <c:v>2286.6687</c:v>
                </c:pt>
                <c:pt idx="2358">
                  <c:v>2287.6702</c:v>
                </c:pt>
                <c:pt idx="2359">
                  <c:v>2288.6716</c:v>
                </c:pt>
                <c:pt idx="2360">
                  <c:v>2289.673</c:v>
                </c:pt>
                <c:pt idx="2361">
                  <c:v>2290.6745</c:v>
                </c:pt>
                <c:pt idx="2362">
                  <c:v>2291.6759</c:v>
                </c:pt>
                <c:pt idx="2363">
                  <c:v>2292.6774</c:v>
                </c:pt>
                <c:pt idx="2364">
                  <c:v>2293.6788</c:v>
                </c:pt>
                <c:pt idx="2365">
                  <c:v>2294.6702</c:v>
                </c:pt>
                <c:pt idx="2366">
                  <c:v>2295.6717</c:v>
                </c:pt>
                <c:pt idx="2367">
                  <c:v>2296.6731</c:v>
                </c:pt>
                <c:pt idx="2368">
                  <c:v>2297.6745</c:v>
                </c:pt>
                <c:pt idx="2369">
                  <c:v>2298.676</c:v>
                </c:pt>
                <c:pt idx="2370">
                  <c:v>2299.6774</c:v>
                </c:pt>
                <c:pt idx="2371">
                  <c:v>2300.6689</c:v>
                </c:pt>
                <c:pt idx="2372">
                  <c:v>2301.6703</c:v>
                </c:pt>
                <c:pt idx="2373">
                  <c:v>2302.6717</c:v>
                </c:pt>
                <c:pt idx="2374">
                  <c:v>2303.6732</c:v>
                </c:pt>
                <c:pt idx="2375">
                  <c:v>2304.6746</c:v>
                </c:pt>
                <c:pt idx="2376">
                  <c:v>2305.6761</c:v>
                </c:pt>
                <c:pt idx="2377">
                  <c:v>2306.6775</c:v>
                </c:pt>
                <c:pt idx="2378">
                  <c:v>2307.6689</c:v>
                </c:pt>
                <c:pt idx="2379">
                  <c:v>2308.6704</c:v>
                </c:pt>
                <c:pt idx="2380">
                  <c:v>2309.6718</c:v>
                </c:pt>
                <c:pt idx="2381">
                  <c:v>2310.6732</c:v>
                </c:pt>
                <c:pt idx="2382">
                  <c:v>2311.6747</c:v>
                </c:pt>
                <c:pt idx="2383">
                  <c:v>2312.6761</c:v>
                </c:pt>
                <c:pt idx="2384">
                  <c:v>2313.6776</c:v>
                </c:pt>
                <c:pt idx="2385">
                  <c:v>2314.679</c:v>
                </c:pt>
                <c:pt idx="2386">
                  <c:v>2315.6704</c:v>
                </c:pt>
                <c:pt idx="2387">
                  <c:v>2316.6719</c:v>
                </c:pt>
                <c:pt idx="2388">
                  <c:v>2317.6733</c:v>
                </c:pt>
                <c:pt idx="2389">
                  <c:v>2318.6747</c:v>
                </c:pt>
                <c:pt idx="2390">
                  <c:v>2319.6762</c:v>
                </c:pt>
                <c:pt idx="2391">
                  <c:v>2320.6776</c:v>
                </c:pt>
                <c:pt idx="2392">
                  <c:v>2321.6791</c:v>
                </c:pt>
                <c:pt idx="2393">
                  <c:v>2322.6705</c:v>
                </c:pt>
                <c:pt idx="2394">
                  <c:v>2323.6719</c:v>
                </c:pt>
                <c:pt idx="2395">
                  <c:v>2324.6734</c:v>
                </c:pt>
                <c:pt idx="2396">
                  <c:v>2325.6748</c:v>
                </c:pt>
                <c:pt idx="2397">
                  <c:v>2326.6763</c:v>
                </c:pt>
                <c:pt idx="2398">
                  <c:v>2327.6777</c:v>
                </c:pt>
                <c:pt idx="2399">
                  <c:v>2328.6691</c:v>
                </c:pt>
                <c:pt idx="2400">
                  <c:v>2329.6706</c:v>
                </c:pt>
                <c:pt idx="2401">
                  <c:v>2330.672</c:v>
                </c:pt>
                <c:pt idx="2402">
                  <c:v>2331.6734</c:v>
                </c:pt>
                <c:pt idx="2403">
                  <c:v>2332.6749</c:v>
                </c:pt>
                <c:pt idx="2404">
                  <c:v>2333.6763</c:v>
                </c:pt>
                <c:pt idx="2405">
                  <c:v>2334.6677</c:v>
                </c:pt>
                <c:pt idx="2406">
                  <c:v>2335.6792</c:v>
                </c:pt>
                <c:pt idx="2407">
                  <c:v>2336.6706</c:v>
                </c:pt>
                <c:pt idx="2408">
                  <c:v>2337.6721</c:v>
                </c:pt>
                <c:pt idx="2409">
                  <c:v>2338.6735</c:v>
                </c:pt>
                <c:pt idx="2410">
                  <c:v>2339.6749</c:v>
                </c:pt>
                <c:pt idx="2411">
                  <c:v>2340.6764</c:v>
                </c:pt>
                <c:pt idx="2412">
                  <c:v>2341.6778</c:v>
                </c:pt>
                <c:pt idx="2413">
                  <c:v>2342.6692</c:v>
                </c:pt>
                <c:pt idx="2414">
                  <c:v>2343.6707</c:v>
                </c:pt>
                <c:pt idx="2415">
                  <c:v>2344.6721</c:v>
                </c:pt>
                <c:pt idx="2416">
                  <c:v>2345.6736</c:v>
                </c:pt>
                <c:pt idx="2417">
                  <c:v>2346.675</c:v>
                </c:pt>
                <c:pt idx="2418">
                  <c:v>2347.6764</c:v>
                </c:pt>
                <c:pt idx="2419">
                  <c:v>2348.6779</c:v>
                </c:pt>
                <c:pt idx="2420">
                  <c:v>2349.6693</c:v>
                </c:pt>
                <c:pt idx="2421">
                  <c:v>2350.6708</c:v>
                </c:pt>
                <c:pt idx="2422">
                  <c:v>2351.6722</c:v>
                </c:pt>
                <c:pt idx="2423">
                  <c:v>2352.6736</c:v>
                </c:pt>
                <c:pt idx="2424">
                  <c:v>2353.6751</c:v>
                </c:pt>
                <c:pt idx="2425">
                  <c:v>2354.6765</c:v>
                </c:pt>
                <c:pt idx="2426">
                  <c:v>2355.6679</c:v>
                </c:pt>
                <c:pt idx="2427">
                  <c:v>2356.6694</c:v>
                </c:pt>
                <c:pt idx="2428">
                  <c:v>2357.6708</c:v>
                </c:pt>
                <c:pt idx="2429">
                  <c:v>2358.6723</c:v>
                </c:pt>
                <c:pt idx="2430">
                  <c:v>2359.6737</c:v>
                </c:pt>
                <c:pt idx="2431">
                  <c:v>2360.6751</c:v>
                </c:pt>
                <c:pt idx="2432">
                  <c:v>2361.6766</c:v>
                </c:pt>
                <c:pt idx="2433">
                  <c:v>2362.668</c:v>
                </c:pt>
                <c:pt idx="2434">
                  <c:v>2363.6694</c:v>
                </c:pt>
                <c:pt idx="2435">
                  <c:v>2364.6709</c:v>
                </c:pt>
                <c:pt idx="2436">
                  <c:v>2365.6723</c:v>
                </c:pt>
                <c:pt idx="2437">
                  <c:v>2366.6738</c:v>
                </c:pt>
                <c:pt idx="2438">
                  <c:v>2367.6752</c:v>
                </c:pt>
                <c:pt idx="2439">
                  <c:v>2368.6766</c:v>
                </c:pt>
                <c:pt idx="2440">
                  <c:v>2369.6781</c:v>
                </c:pt>
                <c:pt idx="2441">
                  <c:v>2370.6695</c:v>
                </c:pt>
                <c:pt idx="2442">
                  <c:v>2371.671</c:v>
                </c:pt>
                <c:pt idx="2443">
                  <c:v>2372.6724</c:v>
                </c:pt>
                <c:pt idx="2444">
                  <c:v>2373.6738</c:v>
                </c:pt>
                <c:pt idx="2445">
                  <c:v>2374.6753</c:v>
                </c:pt>
                <c:pt idx="2446">
                  <c:v>2375.6767</c:v>
                </c:pt>
                <c:pt idx="2447">
                  <c:v>2376.6681</c:v>
                </c:pt>
                <c:pt idx="2448">
                  <c:v>2377.6796</c:v>
                </c:pt>
                <c:pt idx="2449">
                  <c:v>2378.8112</c:v>
                </c:pt>
                <c:pt idx="2450">
                  <c:v>2379.6725</c:v>
                </c:pt>
                <c:pt idx="2451">
                  <c:v>2380.6739</c:v>
                </c:pt>
                <c:pt idx="2452">
                  <c:v>2381.6753</c:v>
                </c:pt>
                <c:pt idx="2453">
                  <c:v>2382.6768</c:v>
                </c:pt>
                <c:pt idx="2454">
                  <c:v>2383.6782</c:v>
                </c:pt>
                <c:pt idx="2455">
                  <c:v>2384.6696</c:v>
                </c:pt>
                <c:pt idx="2456">
                  <c:v>2385.6711</c:v>
                </c:pt>
                <c:pt idx="2457">
                  <c:v>2386.6725</c:v>
                </c:pt>
                <c:pt idx="2458">
                  <c:v>2387.674</c:v>
                </c:pt>
                <c:pt idx="2459">
                  <c:v>2388.6754</c:v>
                </c:pt>
                <c:pt idx="2460">
                  <c:v>2389.6768</c:v>
                </c:pt>
                <c:pt idx="2461">
                  <c:v>2390.6683</c:v>
                </c:pt>
                <c:pt idx="2462">
                  <c:v>2391.6697</c:v>
                </c:pt>
                <c:pt idx="2463">
                  <c:v>2392.6711</c:v>
                </c:pt>
                <c:pt idx="2464">
                  <c:v>2393.6726</c:v>
                </c:pt>
                <c:pt idx="2465">
                  <c:v>2394.674</c:v>
                </c:pt>
                <c:pt idx="2466">
                  <c:v>2395.6755</c:v>
                </c:pt>
                <c:pt idx="2467">
                  <c:v>2396.6769</c:v>
                </c:pt>
                <c:pt idx="2468">
                  <c:v>2397.6683</c:v>
                </c:pt>
                <c:pt idx="2469">
                  <c:v>2398.6698</c:v>
                </c:pt>
                <c:pt idx="2470">
                  <c:v>2399.6712</c:v>
                </c:pt>
                <c:pt idx="2471">
                  <c:v>2400.6727</c:v>
                </c:pt>
                <c:pt idx="2472">
                  <c:v>2401.6741</c:v>
                </c:pt>
                <c:pt idx="2473">
                  <c:v>2402.6755</c:v>
                </c:pt>
                <c:pt idx="2474">
                  <c:v>2403.677</c:v>
                </c:pt>
                <c:pt idx="2475">
                  <c:v>2404.6784</c:v>
                </c:pt>
                <c:pt idx="2476">
                  <c:v>2405.6698</c:v>
                </c:pt>
                <c:pt idx="2477">
                  <c:v>2406.6713</c:v>
                </c:pt>
                <c:pt idx="2478">
                  <c:v>2407.6727</c:v>
                </c:pt>
                <c:pt idx="2479">
                  <c:v>2408.6742</c:v>
                </c:pt>
                <c:pt idx="2480">
                  <c:v>2409.6756</c:v>
                </c:pt>
                <c:pt idx="2481">
                  <c:v>2410.677</c:v>
                </c:pt>
                <c:pt idx="2482">
                  <c:v>2411.6685</c:v>
                </c:pt>
                <c:pt idx="2483">
                  <c:v>2412.6699</c:v>
                </c:pt>
                <c:pt idx="2484">
                  <c:v>2413.6713</c:v>
                </c:pt>
                <c:pt idx="2485">
                  <c:v>2414.6728</c:v>
                </c:pt>
                <c:pt idx="2486">
                  <c:v>2415.6742</c:v>
                </c:pt>
                <c:pt idx="2487">
                  <c:v>2416.6757</c:v>
                </c:pt>
                <c:pt idx="2488">
                  <c:v>2417.6771</c:v>
                </c:pt>
                <c:pt idx="2489">
                  <c:v>2418.6685</c:v>
                </c:pt>
                <c:pt idx="2490">
                  <c:v>2419.67</c:v>
                </c:pt>
                <c:pt idx="2491">
                  <c:v>2420.6714</c:v>
                </c:pt>
                <c:pt idx="2492">
                  <c:v>2421.6728</c:v>
                </c:pt>
                <c:pt idx="2493">
                  <c:v>2422.6743</c:v>
                </c:pt>
                <c:pt idx="2494">
                  <c:v>2423.6757</c:v>
                </c:pt>
                <c:pt idx="2495">
                  <c:v>2424.6772</c:v>
                </c:pt>
                <c:pt idx="2496">
                  <c:v>2425.6786</c:v>
                </c:pt>
                <c:pt idx="2497">
                  <c:v>2426.67</c:v>
                </c:pt>
                <c:pt idx="2498">
                  <c:v>2427.6715</c:v>
                </c:pt>
                <c:pt idx="2499">
                  <c:v>2428.6729</c:v>
                </c:pt>
                <c:pt idx="2500">
                  <c:v>2429.6744</c:v>
                </c:pt>
                <c:pt idx="2501">
                  <c:v>2430.6758</c:v>
                </c:pt>
                <c:pt idx="2502">
                  <c:v>2431.6772</c:v>
                </c:pt>
                <c:pt idx="2503">
                  <c:v>2432.6687</c:v>
                </c:pt>
                <c:pt idx="2504">
                  <c:v>2433.6701</c:v>
                </c:pt>
                <c:pt idx="2505">
                  <c:v>2434.6715</c:v>
                </c:pt>
                <c:pt idx="2506">
                  <c:v>2435.673</c:v>
                </c:pt>
                <c:pt idx="2507">
                  <c:v>2436.6744</c:v>
                </c:pt>
                <c:pt idx="2508">
                  <c:v>2437.6759</c:v>
                </c:pt>
                <c:pt idx="2509">
                  <c:v>2438.6773</c:v>
                </c:pt>
                <c:pt idx="2510">
                  <c:v>2439.6787</c:v>
                </c:pt>
                <c:pt idx="2511">
                  <c:v>2440.6702</c:v>
                </c:pt>
                <c:pt idx="2512">
                  <c:v>2441.6716</c:v>
                </c:pt>
                <c:pt idx="2513">
                  <c:v>2442.673</c:v>
                </c:pt>
                <c:pt idx="2514">
                  <c:v>2443.6745</c:v>
                </c:pt>
                <c:pt idx="2515">
                  <c:v>2444.6759</c:v>
                </c:pt>
                <c:pt idx="2516">
                  <c:v>2445.6774</c:v>
                </c:pt>
                <c:pt idx="2517">
                  <c:v>2446.6688</c:v>
                </c:pt>
                <c:pt idx="2518">
                  <c:v>2447.6702</c:v>
                </c:pt>
                <c:pt idx="2519">
                  <c:v>2448.6717</c:v>
                </c:pt>
                <c:pt idx="2520">
                  <c:v>2449.6731</c:v>
                </c:pt>
                <c:pt idx="2521">
                  <c:v>2450.6746</c:v>
                </c:pt>
                <c:pt idx="2522">
                  <c:v>2451.676</c:v>
                </c:pt>
                <c:pt idx="2523">
                  <c:v>2452.6774</c:v>
                </c:pt>
                <c:pt idx="2524">
                  <c:v>2453.6689</c:v>
                </c:pt>
                <c:pt idx="2525">
                  <c:v>2454.6703</c:v>
                </c:pt>
                <c:pt idx="2526">
                  <c:v>2455.6717</c:v>
                </c:pt>
                <c:pt idx="2527">
                  <c:v>2456.6732</c:v>
                </c:pt>
                <c:pt idx="2528">
                  <c:v>2457.6746</c:v>
                </c:pt>
                <c:pt idx="2529">
                  <c:v>2458.6761</c:v>
                </c:pt>
                <c:pt idx="2530">
                  <c:v>2459.6775</c:v>
                </c:pt>
                <c:pt idx="2531">
                  <c:v>2460.6689</c:v>
                </c:pt>
                <c:pt idx="2532">
                  <c:v>2461.6704</c:v>
                </c:pt>
                <c:pt idx="2533">
                  <c:v>2462.6718</c:v>
                </c:pt>
                <c:pt idx="2534">
                  <c:v>2463.6732</c:v>
                </c:pt>
                <c:pt idx="2535">
                  <c:v>2464.6747</c:v>
                </c:pt>
                <c:pt idx="2536">
                  <c:v>2465.6761</c:v>
                </c:pt>
                <c:pt idx="2537">
                  <c:v>2466.6776</c:v>
                </c:pt>
                <c:pt idx="2538">
                  <c:v>2467.669</c:v>
                </c:pt>
                <c:pt idx="2539">
                  <c:v>2468.6704</c:v>
                </c:pt>
                <c:pt idx="2540">
                  <c:v>2469.6719</c:v>
                </c:pt>
                <c:pt idx="2541">
                  <c:v>2470.6733</c:v>
                </c:pt>
                <c:pt idx="2542">
                  <c:v>2471.6747</c:v>
                </c:pt>
                <c:pt idx="2543">
                  <c:v>2472.6762</c:v>
                </c:pt>
                <c:pt idx="2544">
                  <c:v>2473.6776</c:v>
                </c:pt>
                <c:pt idx="2545">
                  <c:v>2474.6691</c:v>
                </c:pt>
                <c:pt idx="2546">
                  <c:v>2475.6705</c:v>
                </c:pt>
                <c:pt idx="2547">
                  <c:v>2476.6719</c:v>
                </c:pt>
                <c:pt idx="2548">
                  <c:v>2477.6734</c:v>
                </c:pt>
                <c:pt idx="2549">
                  <c:v>2478.6748</c:v>
                </c:pt>
                <c:pt idx="2550">
                  <c:v>2479.6763</c:v>
                </c:pt>
                <c:pt idx="2551">
                  <c:v>2480.6777</c:v>
                </c:pt>
                <c:pt idx="2552">
                  <c:v>2481.6691</c:v>
                </c:pt>
                <c:pt idx="2553">
                  <c:v>2482.6706</c:v>
                </c:pt>
                <c:pt idx="2554">
                  <c:v>2483.672</c:v>
                </c:pt>
                <c:pt idx="2555">
                  <c:v>2484.6734</c:v>
                </c:pt>
                <c:pt idx="2556">
                  <c:v>2485.6749</c:v>
                </c:pt>
                <c:pt idx="2557">
                  <c:v>2486.6763</c:v>
                </c:pt>
                <c:pt idx="2558">
                  <c:v>2487.6677</c:v>
                </c:pt>
                <c:pt idx="2559">
                  <c:v>2488.6692</c:v>
                </c:pt>
                <c:pt idx="2560">
                  <c:v>2489.6706</c:v>
                </c:pt>
                <c:pt idx="2561">
                  <c:v>2490.6821</c:v>
                </c:pt>
                <c:pt idx="2562">
                  <c:v>2491.6735</c:v>
                </c:pt>
                <c:pt idx="2563">
                  <c:v>2492.6749</c:v>
                </c:pt>
                <c:pt idx="2564">
                  <c:v>2493.6764</c:v>
                </c:pt>
                <c:pt idx="2565">
                  <c:v>2494.6778</c:v>
                </c:pt>
                <c:pt idx="2566">
                  <c:v>2495.6693</c:v>
                </c:pt>
                <c:pt idx="2567">
                  <c:v>2496.6707</c:v>
                </c:pt>
                <c:pt idx="2568">
                  <c:v>2497.6721</c:v>
                </c:pt>
                <c:pt idx="2569">
                  <c:v>2498.6736</c:v>
                </c:pt>
                <c:pt idx="2570">
                  <c:v>2499.675</c:v>
                </c:pt>
                <c:pt idx="2571">
                  <c:v>2500.6765</c:v>
                </c:pt>
                <c:pt idx="2572">
                  <c:v>2501.6779</c:v>
                </c:pt>
                <c:pt idx="2573">
                  <c:v>2502.6793</c:v>
                </c:pt>
                <c:pt idx="2574">
                  <c:v>2503.6708</c:v>
                </c:pt>
                <c:pt idx="2575">
                  <c:v>2504.6722</c:v>
                </c:pt>
                <c:pt idx="2576">
                  <c:v>2505.6736</c:v>
                </c:pt>
                <c:pt idx="2577">
                  <c:v>2506.6751</c:v>
                </c:pt>
                <c:pt idx="2578">
                  <c:v>2507.6765</c:v>
                </c:pt>
                <c:pt idx="2579">
                  <c:v>2508.678</c:v>
                </c:pt>
                <c:pt idx="2580">
                  <c:v>2509.6694</c:v>
                </c:pt>
                <c:pt idx="2581">
                  <c:v>2510.6808</c:v>
                </c:pt>
                <c:pt idx="2582">
                  <c:v>2511.6723</c:v>
                </c:pt>
                <c:pt idx="2583">
                  <c:v>2512.6737</c:v>
                </c:pt>
                <c:pt idx="2584">
                  <c:v>2513.6751</c:v>
                </c:pt>
                <c:pt idx="2585">
                  <c:v>2514.6766</c:v>
                </c:pt>
                <c:pt idx="2586">
                  <c:v>2515.668</c:v>
                </c:pt>
                <c:pt idx="2587">
                  <c:v>2516.6795</c:v>
                </c:pt>
                <c:pt idx="2588">
                  <c:v>2517.6709</c:v>
                </c:pt>
                <c:pt idx="2589">
                  <c:v>2518.6823</c:v>
                </c:pt>
                <c:pt idx="2590">
                  <c:v>2519.6738</c:v>
                </c:pt>
                <c:pt idx="2591">
                  <c:v>2520.6752</c:v>
                </c:pt>
                <c:pt idx="2592">
                  <c:v>2521.6766</c:v>
                </c:pt>
                <c:pt idx="2593">
                  <c:v>2522.6781</c:v>
                </c:pt>
                <c:pt idx="2594">
                  <c:v>2523.6695</c:v>
                </c:pt>
                <c:pt idx="2595">
                  <c:v>2524.681</c:v>
                </c:pt>
                <c:pt idx="2596">
                  <c:v>2525.6724</c:v>
                </c:pt>
                <c:pt idx="2597">
                  <c:v>2526.6738</c:v>
                </c:pt>
                <c:pt idx="2598">
                  <c:v>2527.6753</c:v>
                </c:pt>
                <c:pt idx="2599">
                  <c:v>2528.6767</c:v>
                </c:pt>
                <c:pt idx="2600">
                  <c:v>2529.6681</c:v>
                </c:pt>
                <c:pt idx="2601">
                  <c:v>2530.6796</c:v>
                </c:pt>
                <c:pt idx="2602">
                  <c:v>2531.671</c:v>
                </c:pt>
                <c:pt idx="2603">
                  <c:v>2532.6725</c:v>
                </c:pt>
                <c:pt idx="2604">
                  <c:v>2533.6739</c:v>
                </c:pt>
                <c:pt idx="2605">
                  <c:v>2534.6753</c:v>
                </c:pt>
                <c:pt idx="2606">
                  <c:v>2535.6768</c:v>
                </c:pt>
                <c:pt idx="2607">
                  <c:v>2536.6782</c:v>
                </c:pt>
                <c:pt idx="2608">
                  <c:v>2537.6696</c:v>
                </c:pt>
                <c:pt idx="2609">
                  <c:v>2538.6811</c:v>
                </c:pt>
                <c:pt idx="2610">
                  <c:v>2539.6725</c:v>
                </c:pt>
                <c:pt idx="2611">
                  <c:v>2540.674</c:v>
                </c:pt>
                <c:pt idx="2612">
                  <c:v>2541.6754</c:v>
                </c:pt>
                <c:pt idx="2613">
                  <c:v>2542.6768</c:v>
                </c:pt>
                <c:pt idx="2614">
                  <c:v>2543.6683</c:v>
                </c:pt>
                <c:pt idx="2615">
                  <c:v>2544.6797</c:v>
                </c:pt>
                <c:pt idx="2616">
                  <c:v>2545.6712</c:v>
                </c:pt>
                <c:pt idx="2617">
                  <c:v>2546.6826</c:v>
                </c:pt>
                <c:pt idx="2618">
                  <c:v>2547.674</c:v>
                </c:pt>
                <c:pt idx="2619">
                  <c:v>2548.6755</c:v>
                </c:pt>
                <c:pt idx="2620">
                  <c:v>2549.6769</c:v>
                </c:pt>
                <c:pt idx="2621">
                  <c:v>2550.6784</c:v>
                </c:pt>
                <c:pt idx="2622">
                  <c:v>2551.6698</c:v>
                </c:pt>
                <c:pt idx="2623">
                  <c:v>2552.6812</c:v>
                </c:pt>
                <c:pt idx="2624">
                  <c:v>2553.6727</c:v>
                </c:pt>
                <c:pt idx="2625">
                  <c:v>2554.6741</c:v>
                </c:pt>
                <c:pt idx="2626">
                  <c:v>2555.6755</c:v>
                </c:pt>
                <c:pt idx="2627">
                  <c:v>2556.677</c:v>
                </c:pt>
                <c:pt idx="2628">
                  <c:v>2557.6684</c:v>
                </c:pt>
                <c:pt idx="2629">
                  <c:v>2558.6799</c:v>
                </c:pt>
                <c:pt idx="2630">
                  <c:v>2559.6713</c:v>
                </c:pt>
                <c:pt idx="2631">
                  <c:v>2560.6727</c:v>
                </c:pt>
                <c:pt idx="2632">
                  <c:v>2561.6742</c:v>
                </c:pt>
                <c:pt idx="2633">
                  <c:v>2562.6756</c:v>
                </c:pt>
                <c:pt idx="2634">
                  <c:v>2563.677</c:v>
                </c:pt>
                <c:pt idx="2635">
                  <c:v>2564.6785</c:v>
                </c:pt>
                <c:pt idx="2636">
                  <c:v>2565.6699</c:v>
                </c:pt>
                <c:pt idx="2637">
                  <c:v>2566.6814</c:v>
                </c:pt>
                <c:pt idx="2638">
                  <c:v>2567.6728</c:v>
                </c:pt>
                <c:pt idx="2639">
                  <c:v>2568.6742</c:v>
                </c:pt>
                <c:pt idx="2640">
                  <c:v>2569.6757</c:v>
                </c:pt>
                <c:pt idx="2641">
                  <c:v>2570.6771</c:v>
                </c:pt>
                <c:pt idx="2642">
                  <c:v>2571.6685</c:v>
                </c:pt>
                <c:pt idx="2643">
                  <c:v>2572.68</c:v>
                </c:pt>
                <c:pt idx="2644">
                  <c:v>2573.6714</c:v>
                </c:pt>
                <c:pt idx="2645">
                  <c:v>2574.6729</c:v>
                </c:pt>
                <c:pt idx="2646">
                  <c:v>2575.6743</c:v>
                </c:pt>
                <c:pt idx="2647">
                  <c:v>2576.6757</c:v>
                </c:pt>
                <c:pt idx="2648">
                  <c:v>2577.6772</c:v>
                </c:pt>
                <c:pt idx="2649">
                  <c:v>2578.6786</c:v>
                </c:pt>
                <c:pt idx="2650">
                  <c:v>2579.67</c:v>
                </c:pt>
                <c:pt idx="2651">
                  <c:v>2580.6815</c:v>
                </c:pt>
                <c:pt idx="2652">
                  <c:v>2581.6729</c:v>
                </c:pt>
                <c:pt idx="2653">
                  <c:v>2582.6744</c:v>
                </c:pt>
                <c:pt idx="2654">
                  <c:v>2583.6758</c:v>
                </c:pt>
                <c:pt idx="2655">
                  <c:v>2584.6772</c:v>
                </c:pt>
                <c:pt idx="2656">
                  <c:v>2585.6687</c:v>
                </c:pt>
                <c:pt idx="2657">
                  <c:v>2586.6801</c:v>
                </c:pt>
                <c:pt idx="2658">
                  <c:v>2587.6715</c:v>
                </c:pt>
                <c:pt idx="2659">
                  <c:v>2588.673</c:v>
                </c:pt>
                <c:pt idx="2660">
                  <c:v>2589.6744</c:v>
                </c:pt>
                <c:pt idx="2661">
                  <c:v>2590.6759</c:v>
                </c:pt>
                <c:pt idx="2662">
                  <c:v>2591.6773</c:v>
                </c:pt>
                <c:pt idx="2663">
                  <c:v>2592.6787</c:v>
                </c:pt>
                <c:pt idx="2664">
                  <c:v>2593.6702</c:v>
                </c:pt>
                <c:pt idx="2665">
                  <c:v>2594.6716</c:v>
                </c:pt>
                <c:pt idx="2666">
                  <c:v>2595.673</c:v>
                </c:pt>
                <c:pt idx="2667">
                  <c:v>2596.6745</c:v>
                </c:pt>
                <c:pt idx="2668">
                  <c:v>2597.6759</c:v>
                </c:pt>
                <c:pt idx="2669">
                  <c:v>2598.6774</c:v>
                </c:pt>
                <c:pt idx="2670">
                  <c:v>2599.6788</c:v>
                </c:pt>
                <c:pt idx="2671">
                  <c:v>2600.6802</c:v>
                </c:pt>
                <c:pt idx="2672">
                  <c:v>2601.6717</c:v>
                </c:pt>
                <c:pt idx="2673">
                  <c:v>2602.6731</c:v>
                </c:pt>
                <c:pt idx="2674">
                  <c:v>2603.6746</c:v>
                </c:pt>
                <c:pt idx="2675">
                  <c:v>2604.676</c:v>
                </c:pt>
                <c:pt idx="2676">
                  <c:v>2605.6774</c:v>
                </c:pt>
                <c:pt idx="2677">
                  <c:v>2606.6789</c:v>
                </c:pt>
                <c:pt idx="2678">
                  <c:v>2607.6703</c:v>
                </c:pt>
                <c:pt idx="2679">
                  <c:v>2608.6717</c:v>
                </c:pt>
                <c:pt idx="2680">
                  <c:v>2609.6732</c:v>
                </c:pt>
                <c:pt idx="2681">
                  <c:v>2610.6846</c:v>
                </c:pt>
                <c:pt idx="2682">
                  <c:v>2611.6761</c:v>
                </c:pt>
                <c:pt idx="2683">
                  <c:v>2612.6775</c:v>
                </c:pt>
                <c:pt idx="2684">
                  <c:v>2613.6689</c:v>
                </c:pt>
                <c:pt idx="2685">
                  <c:v>2614.6804</c:v>
                </c:pt>
                <c:pt idx="2686">
                  <c:v>2615.6718</c:v>
                </c:pt>
                <c:pt idx="2687">
                  <c:v>2616.6732</c:v>
                </c:pt>
                <c:pt idx="2688">
                  <c:v>2617.6747</c:v>
                </c:pt>
                <c:pt idx="2689">
                  <c:v>2618.6761</c:v>
                </c:pt>
                <c:pt idx="2690">
                  <c:v>2619.6776</c:v>
                </c:pt>
                <c:pt idx="2691">
                  <c:v>2620.679</c:v>
                </c:pt>
                <c:pt idx="2692">
                  <c:v>2621.6704</c:v>
                </c:pt>
                <c:pt idx="2693">
                  <c:v>2622.6819</c:v>
                </c:pt>
                <c:pt idx="2694">
                  <c:v>2623.6733</c:v>
                </c:pt>
                <c:pt idx="2695">
                  <c:v>2624.6748</c:v>
                </c:pt>
                <c:pt idx="2696">
                  <c:v>2625.6762</c:v>
                </c:pt>
                <c:pt idx="2697">
                  <c:v>2626.6776</c:v>
                </c:pt>
                <c:pt idx="2698">
                  <c:v>2627.6791</c:v>
                </c:pt>
                <c:pt idx="2699">
                  <c:v>2628.6805</c:v>
                </c:pt>
                <c:pt idx="2700">
                  <c:v>2629.6719</c:v>
                </c:pt>
                <c:pt idx="2701">
                  <c:v>2630.6834</c:v>
                </c:pt>
                <c:pt idx="2702">
                  <c:v>2631.6748</c:v>
                </c:pt>
                <c:pt idx="2703">
                  <c:v>2632.6763</c:v>
                </c:pt>
                <c:pt idx="2704">
                  <c:v>2633.6777</c:v>
                </c:pt>
                <c:pt idx="2705">
                  <c:v>2634.6791</c:v>
                </c:pt>
                <c:pt idx="2706">
                  <c:v>2635.6706</c:v>
                </c:pt>
                <c:pt idx="2707">
                  <c:v>2636.672</c:v>
                </c:pt>
                <c:pt idx="2708">
                  <c:v>2637.6734</c:v>
                </c:pt>
                <c:pt idx="2709">
                  <c:v>2638.6749</c:v>
                </c:pt>
                <c:pt idx="2710">
                  <c:v>2639.6763</c:v>
                </c:pt>
                <c:pt idx="2711">
                  <c:v>2640.6778</c:v>
                </c:pt>
                <c:pt idx="2712">
                  <c:v>2641.6792</c:v>
                </c:pt>
                <c:pt idx="2713">
                  <c:v>2642.6806</c:v>
                </c:pt>
                <c:pt idx="2714">
                  <c:v>2643.6721</c:v>
                </c:pt>
                <c:pt idx="2715">
                  <c:v>2644.6735</c:v>
                </c:pt>
                <c:pt idx="2716">
                  <c:v>2645.6749</c:v>
                </c:pt>
                <c:pt idx="2717">
                  <c:v>2646.6764</c:v>
                </c:pt>
                <c:pt idx="2718">
                  <c:v>2647.6778</c:v>
                </c:pt>
                <c:pt idx="2719">
                  <c:v>2648.6793</c:v>
                </c:pt>
                <c:pt idx="2720">
                  <c:v>2649.6707</c:v>
                </c:pt>
                <c:pt idx="2721">
                  <c:v>2650.6721</c:v>
                </c:pt>
                <c:pt idx="2722">
                  <c:v>2651.6736</c:v>
                </c:pt>
                <c:pt idx="2723">
                  <c:v>2652.675</c:v>
                </c:pt>
                <c:pt idx="2724">
                  <c:v>2653.6765</c:v>
                </c:pt>
                <c:pt idx="2725">
                  <c:v>2654.6779</c:v>
                </c:pt>
                <c:pt idx="2726">
                  <c:v>2655.6693</c:v>
                </c:pt>
                <c:pt idx="2727">
                  <c:v>2656.6808</c:v>
                </c:pt>
                <c:pt idx="2728">
                  <c:v>2657.6722</c:v>
                </c:pt>
                <c:pt idx="2729">
                  <c:v>2658.6736</c:v>
                </c:pt>
                <c:pt idx="2730">
                  <c:v>2659.6751</c:v>
                </c:pt>
                <c:pt idx="2731">
                  <c:v>2660.6765</c:v>
                </c:pt>
                <c:pt idx="2732">
                  <c:v>2661.678</c:v>
                </c:pt>
                <c:pt idx="2733">
                  <c:v>2662.6794</c:v>
                </c:pt>
                <c:pt idx="2734">
                  <c:v>2663.6708</c:v>
                </c:pt>
                <c:pt idx="2735">
                  <c:v>2664.6823</c:v>
                </c:pt>
                <c:pt idx="2736">
                  <c:v>2665.6737</c:v>
                </c:pt>
                <c:pt idx="2737">
                  <c:v>2666.6751</c:v>
                </c:pt>
                <c:pt idx="2738">
                  <c:v>2667.6766</c:v>
                </c:pt>
                <c:pt idx="2739">
                  <c:v>2668.678</c:v>
                </c:pt>
                <c:pt idx="2740">
                  <c:v>2669.6695</c:v>
                </c:pt>
                <c:pt idx="2741">
                  <c:v>2670.6809</c:v>
                </c:pt>
                <c:pt idx="2742">
                  <c:v>2671.6723</c:v>
                </c:pt>
                <c:pt idx="2743">
                  <c:v>2672.6738</c:v>
                </c:pt>
                <c:pt idx="2744">
                  <c:v>2673.6752</c:v>
                </c:pt>
                <c:pt idx="2745">
                  <c:v>2674.6767</c:v>
                </c:pt>
                <c:pt idx="2746">
                  <c:v>2675.6781</c:v>
                </c:pt>
                <c:pt idx="2747">
                  <c:v>2676.6795</c:v>
                </c:pt>
                <c:pt idx="2748">
                  <c:v>2677.671</c:v>
                </c:pt>
                <c:pt idx="2749">
                  <c:v>2678.6824</c:v>
                </c:pt>
                <c:pt idx="2750">
                  <c:v>2679.6738</c:v>
                </c:pt>
                <c:pt idx="2751">
                  <c:v>2680.6753</c:v>
                </c:pt>
                <c:pt idx="2752">
                  <c:v>2681.6767</c:v>
                </c:pt>
                <c:pt idx="2753">
                  <c:v>2682.6782</c:v>
                </c:pt>
                <c:pt idx="2754">
                  <c:v>2683.6796</c:v>
                </c:pt>
                <c:pt idx="2755">
                  <c:v>2684.681</c:v>
                </c:pt>
                <c:pt idx="2756">
                  <c:v>2685.6725</c:v>
                </c:pt>
                <c:pt idx="2757">
                  <c:v>2686.6739</c:v>
                </c:pt>
                <c:pt idx="2758">
                  <c:v>2687.6753</c:v>
                </c:pt>
                <c:pt idx="2759">
                  <c:v>2688.6768</c:v>
                </c:pt>
                <c:pt idx="2760">
                  <c:v>2689.6782</c:v>
                </c:pt>
                <c:pt idx="2761">
                  <c:v>2690.6797</c:v>
                </c:pt>
                <c:pt idx="2762">
                  <c:v>2691.6711</c:v>
                </c:pt>
                <c:pt idx="2763">
                  <c:v>2692.6725</c:v>
                </c:pt>
                <c:pt idx="2764">
                  <c:v>2693.674</c:v>
                </c:pt>
                <c:pt idx="2765">
                  <c:v>2694.6754</c:v>
                </c:pt>
                <c:pt idx="2766">
                  <c:v>2695.6768</c:v>
                </c:pt>
                <c:pt idx="2767">
                  <c:v>2696.6783</c:v>
                </c:pt>
                <c:pt idx="2768">
                  <c:v>2697.6697</c:v>
                </c:pt>
                <c:pt idx="2769">
                  <c:v>2698.6812</c:v>
                </c:pt>
                <c:pt idx="2770">
                  <c:v>2699.6726</c:v>
                </c:pt>
                <c:pt idx="2771">
                  <c:v>2700.674</c:v>
                </c:pt>
                <c:pt idx="2772">
                  <c:v>2701.6755</c:v>
                </c:pt>
                <c:pt idx="2773">
                  <c:v>2702.6769</c:v>
                </c:pt>
                <c:pt idx="2774">
                  <c:v>2703.6784</c:v>
                </c:pt>
                <c:pt idx="2775">
                  <c:v>2704.6798</c:v>
                </c:pt>
                <c:pt idx="2776">
                  <c:v>2705.6712</c:v>
                </c:pt>
                <c:pt idx="2777">
                  <c:v>2706.6727</c:v>
                </c:pt>
                <c:pt idx="2778">
                  <c:v>2707.6741</c:v>
                </c:pt>
                <c:pt idx="2779">
                  <c:v>2708.6755</c:v>
                </c:pt>
                <c:pt idx="2780">
                  <c:v>2709.677</c:v>
                </c:pt>
                <c:pt idx="2781">
                  <c:v>2710.6784</c:v>
                </c:pt>
                <c:pt idx="2782">
                  <c:v>2711.6698</c:v>
                </c:pt>
                <c:pt idx="2783">
                  <c:v>2712.6813</c:v>
                </c:pt>
                <c:pt idx="2784">
                  <c:v>2713.6727</c:v>
                </c:pt>
                <c:pt idx="2785">
                  <c:v>2714.6742</c:v>
                </c:pt>
                <c:pt idx="2786">
                  <c:v>2715.6756</c:v>
                </c:pt>
                <c:pt idx="2787">
                  <c:v>2716.677</c:v>
                </c:pt>
                <c:pt idx="2788">
                  <c:v>2717.6685</c:v>
                </c:pt>
                <c:pt idx="2789">
                  <c:v>2718.6799</c:v>
                </c:pt>
                <c:pt idx="2790">
                  <c:v>2719.6714</c:v>
                </c:pt>
                <c:pt idx="2791">
                  <c:v>2720.6728</c:v>
                </c:pt>
                <c:pt idx="2792">
                  <c:v>2721.6742</c:v>
                </c:pt>
                <c:pt idx="2793">
                  <c:v>2722.6757</c:v>
                </c:pt>
                <c:pt idx="2794">
                  <c:v>2723.6771</c:v>
                </c:pt>
                <c:pt idx="2795">
                  <c:v>2724.6786</c:v>
                </c:pt>
                <c:pt idx="2796">
                  <c:v>2725.67</c:v>
                </c:pt>
                <c:pt idx="2797">
                  <c:v>2726.6814</c:v>
                </c:pt>
                <c:pt idx="2798">
                  <c:v>2727.6729</c:v>
                </c:pt>
                <c:pt idx="2799">
                  <c:v>2728.6743</c:v>
                </c:pt>
                <c:pt idx="2800">
                  <c:v>2729.6757</c:v>
                </c:pt>
                <c:pt idx="2801">
                  <c:v>2730.6772</c:v>
                </c:pt>
                <c:pt idx="2802">
                  <c:v>2731.6686</c:v>
                </c:pt>
                <c:pt idx="2803">
                  <c:v>2732.6801</c:v>
                </c:pt>
                <c:pt idx="2804">
                  <c:v>2733.6715</c:v>
                </c:pt>
                <c:pt idx="2805">
                  <c:v>2734.6729</c:v>
                </c:pt>
                <c:pt idx="2806">
                  <c:v>2735.6744</c:v>
                </c:pt>
                <c:pt idx="2807">
                  <c:v>2736.6758</c:v>
                </c:pt>
                <c:pt idx="2808">
                  <c:v>2737.6772</c:v>
                </c:pt>
                <c:pt idx="2809">
                  <c:v>2738.6787</c:v>
                </c:pt>
                <c:pt idx="2810">
                  <c:v>2739.6901</c:v>
                </c:pt>
                <c:pt idx="2811">
                  <c:v>2740.6816</c:v>
                </c:pt>
                <c:pt idx="2812">
                  <c:v>2741.673</c:v>
                </c:pt>
                <c:pt idx="2813">
                  <c:v>2742.6744</c:v>
                </c:pt>
                <c:pt idx="2814">
                  <c:v>2743.6759</c:v>
                </c:pt>
                <c:pt idx="2815">
                  <c:v>2744.6773</c:v>
                </c:pt>
                <c:pt idx="2816">
                  <c:v>2745.6787</c:v>
                </c:pt>
                <c:pt idx="2817">
                  <c:v>2746.6802</c:v>
                </c:pt>
                <c:pt idx="2818">
                  <c:v>2747.6716</c:v>
                </c:pt>
                <c:pt idx="2819">
                  <c:v>2748.6831</c:v>
                </c:pt>
                <c:pt idx="2820">
                  <c:v>2749.6745</c:v>
                </c:pt>
                <c:pt idx="2821">
                  <c:v>2750.6759</c:v>
                </c:pt>
                <c:pt idx="2822">
                  <c:v>2751.6774</c:v>
                </c:pt>
                <c:pt idx="2823">
                  <c:v>2752.6788</c:v>
                </c:pt>
                <c:pt idx="2824">
                  <c:v>2753.6702</c:v>
                </c:pt>
                <c:pt idx="2825">
                  <c:v>2754.6817</c:v>
                </c:pt>
                <c:pt idx="2826">
                  <c:v>2755.6731</c:v>
                </c:pt>
                <c:pt idx="2827">
                  <c:v>2756.6746</c:v>
                </c:pt>
                <c:pt idx="2828">
                  <c:v>2757.676</c:v>
                </c:pt>
                <c:pt idx="2829">
                  <c:v>2758.6774</c:v>
                </c:pt>
                <c:pt idx="2830">
                  <c:v>2759.6689</c:v>
                </c:pt>
                <c:pt idx="2831">
                  <c:v>2760.6803</c:v>
                </c:pt>
                <c:pt idx="2832">
                  <c:v>2761.6717</c:v>
                </c:pt>
                <c:pt idx="2833">
                  <c:v>2762.6732</c:v>
                </c:pt>
                <c:pt idx="2834">
                  <c:v>2763.6746</c:v>
                </c:pt>
                <c:pt idx="2835">
                  <c:v>2764.6761</c:v>
                </c:pt>
                <c:pt idx="2836">
                  <c:v>2765.6775</c:v>
                </c:pt>
                <c:pt idx="2837">
                  <c:v>2766.6789</c:v>
                </c:pt>
                <c:pt idx="2838">
                  <c:v>2767.6704</c:v>
                </c:pt>
                <c:pt idx="2839">
                  <c:v>2768.6818</c:v>
                </c:pt>
                <c:pt idx="2840">
                  <c:v>2769.6732</c:v>
                </c:pt>
                <c:pt idx="2841">
                  <c:v>2770.6747</c:v>
                </c:pt>
                <c:pt idx="2842">
                  <c:v>2771.6761</c:v>
                </c:pt>
                <c:pt idx="2843">
                  <c:v>2772.6776</c:v>
                </c:pt>
                <c:pt idx="2844">
                  <c:v>2773.669</c:v>
                </c:pt>
                <c:pt idx="2845">
                  <c:v>2774.6804</c:v>
                </c:pt>
                <c:pt idx="2846">
                  <c:v>2775.6719</c:v>
                </c:pt>
                <c:pt idx="2847">
                  <c:v>2776.6733</c:v>
                </c:pt>
                <c:pt idx="2848">
                  <c:v>2777.6748</c:v>
                </c:pt>
                <c:pt idx="2849">
                  <c:v>2778.6762</c:v>
                </c:pt>
                <c:pt idx="2850">
                  <c:v>2779.6776</c:v>
                </c:pt>
                <c:pt idx="2851">
                  <c:v>2780.6791</c:v>
                </c:pt>
                <c:pt idx="2852">
                  <c:v>2781.6705</c:v>
                </c:pt>
                <c:pt idx="2853">
                  <c:v>2782.6719</c:v>
                </c:pt>
                <c:pt idx="2854">
                  <c:v>2783.6734</c:v>
                </c:pt>
                <c:pt idx="2855">
                  <c:v>2784.6748</c:v>
                </c:pt>
                <c:pt idx="2856">
                  <c:v>2785.6763</c:v>
                </c:pt>
                <c:pt idx="2857">
                  <c:v>2786.6777</c:v>
                </c:pt>
                <c:pt idx="2858">
                  <c:v>2787.6791</c:v>
                </c:pt>
                <c:pt idx="2859">
                  <c:v>2788.6806</c:v>
                </c:pt>
                <c:pt idx="2860">
                  <c:v>2789.672</c:v>
                </c:pt>
                <c:pt idx="2861">
                  <c:v>2790.6734</c:v>
                </c:pt>
                <c:pt idx="2862">
                  <c:v>2791.6749</c:v>
                </c:pt>
                <c:pt idx="2863">
                  <c:v>2792.6763</c:v>
                </c:pt>
                <c:pt idx="2864">
                  <c:v>2793.6778</c:v>
                </c:pt>
                <c:pt idx="2865">
                  <c:v>2794.6792</c:v>
                </c:pt>
                <c:pt idx="2866">
                  <c:v>2795.6706</c:v>
                </c:pt>
                <c:pt idx="2867">
                  <c:v>2796.6821</c:v>
                </c:pt>
                <c:pt idx="2868">
                  <c:v>2797.6735</c:v>
                </c:pt>
                <c:pt idx="2869">
                  <c:v>2798.675</c:v>
                </c:pt>
                <c:pt idx="2870">
                  <c:v>2799.6764</c:v>
                </c:pt>
                <c:pt idx="2871">
                  <c:v>2800.6778</c:v>
                </c:pt>
                <c:pt idx="2872">
                  <c:v>2801.6793</c:v>
                </c:pt>
                <c:pt idx="2873">
                  <c:v>2802.6807</c:v>
                </c:pt>
                <c:pt idx="2874">
                  <c:v>2803.6721</c:v>
                </c:pt>
                <c:pt idx="2875">
                  <c:v>2804.6736</c:v>
                </c:pt>
                <c:pt idx="2876">
                  <c:v>2805.675</c:v>
                </c:pt>
                <c:pt idx="2877">
                  <c:v>2806.6765</c:v>
                </c:pt>
                <c:pt idx="2878">
                  <c:v>2807.6779</c:v>
                </c:pt>
                <c:pt idx="2879">
                  <c:v>2808.6793</c:v>
                </c:pt>
                <c:pt idx="2880">
                  <c:v>2809.6708</c:v>
                </c:pt>
                <c:pt idx="2881">
                  <c:v>2810.6722</c:v>
                </c:pt>
                <c:pt idx="2882">
                  <c:v>2811.6736</c:v>
                </c:pt>
                <c:pt idx="2883">
                  <c:v>2812.6751</c:v>
                </c:pt>
                <c:pt idx="2884">
                  <c:v>2813.6765</c:v>
                </c:pt>
                <c:pt idx="2885">
                  <c:v>2814.678</c:v>
                </c:pt>
                <c:pt idx="2886">
                  <c:v>2815.6694</c:v>
                </c:pt>
                <c:pt idx="2887">
                  <c:v>2816.6808</c:v>
                </c:pt>
                <c:pt idx="2888">
                  <c:v>2817.6723</c:v>
                </c:pt>
                <c:pt idx="2889">
                  <c:v>2818.6737</c:v>
                </c:pt>
                <c:pt idx="2890">
                  <c:v>2819.6751</c:v>
                </c:pt>
                <c:pt idx="2891">
                  <c:v>2820.6766</c:v>
                </c:pt>
                <c:pt idx="2892">
                  <c:v>2821.678</c:v>
                </c:pt>
                <c:pt idx="2893">
                  <c:v>2822.6795</c:v>
                </c:pt>
                <c:pt idx="2894">
                  <c:v>2823.6709</c:v>
                </c:pt>
                <c:pt idx="2895">
                  <c:v>2824.6723</c:v>
                </c:pt>
                <c:pt idx="2896">
                  <c:v>2825.6738</c:v>
                </c:pt>
                <c:pt idx="2897">
                  <c:v>2826.6752</c:v>
                </c:pt>
                <c:pt idx="2898">
                  <c:v>2827.6767</c:v>
                </c:pt>
                <c:pt idx="2899">
                  <c:v>2828.6781</c:v>
                </c:pt>
                <c:pt idx="2900">
                  <c:v>2829.6695</c:v>
                </c:pt>
                <c:pt idx="2901">
                  <c:v>2830.681</c:v>
                </c:pt>
                <c:pt idx="2902">
                  <c:v>2831.6724</c:v>
                </c:pt>
                <c:pt idx="2903">
                  <c:v>2832.6738</c:v>
                </c:pt>
                <c:pt idx="2904">
                  <c:v>2833.6753</c:v>
                </c:pt>
                <c:pt idx="2905">
                  <c:v>2834.6767</c:v>
                </c:pt>
                <c:pt idx="2906">
                  <c:v>2835.6782</c:v>
                </c:pt>
                <c:pt idx="2907">
                  <c:v>2836.6796</c:v>
                </c:pt>
                <c:pt idx="2908">
                  <c:v>2837.671</c:v>
                </c:pt>
                <c:pt idx="2909">
                  <c:v>2838.6725</c:v>
                </c:pt>
                <c:pt idx="2910">
                  <c:v>2839.6739</c:v>
                </c:pt>
                <c:pt idx="2911">
                  <c:v>2840.6753</c:v>
                </c:pt>
                <c:pt idx="2912">
                  <c:v>2841.6768</c:v>
                </c:pt>
                <c:pt idx="2913">
                  <c:v>2842.6782</c:v>
                </c:pt>
                <c:pt idx="2914">
                  <c:v>2843.6697</c:v>
                </c:pt>
                <c:pt idx="2915">
                  <c:v>2844.6811</c:v>
                </c:pt>
                <c:pt idx="2916">
                  <c:v>2845.6725</c:v>
                </c:pt>
                <c:pt idx="2917">
                  <c:v>2846.674</c:v>
                </c:pt>
                <c:pt idx="2918">
                  <c:v>2847.6754</c:v>
                </c:pt>
                <c:pt idx="2919">
                  <c:v>2848.6769</c:v>
                </c:pt>
                <c:pt idx="2920">
                  <c:v>2849.6683</c:v>
                </c:pt>
                <c:pt idx="2921">
                  <c:v>2850.6797</c:v>
                </c:pt>
                <c:pt idx="2922">
                  <c:v>2851.6712</c:v>
                </c:pt>
                <c:pt idx="2923">
                  <c:v>2852.6726</c:v>
                </c:pt>
                <c:pt idx="2924">
                  <c:v>2853.674</c:v>
                </c:pt>
                <c:pt idx="2925">
                  <c:v>2854.6755</c:v>
                </c:pt>
                <c:pt idx="2926">
                  <c:v>2855.6769</c:v>
                </c:pt>
                <c:pt idx="2927">
                  <c:v>2856.6784</c:v>
                </c:pt>
                <c:pt idx="2928">
                  <c:v>2857.6798</c:v>
                </c:pt>
                <c:pt idx="2929">
                  <c:v>2858.6812</c:v>
                </c:pt>
                <c:pt idx="2930">
                  <c:v>2859.6727</c:v>
                </c:pt>
                <c:pt idx="2931">
                  <c:v>2860.6741</c:v>
                </c:pt>
                <c:pt idx="2932">
                  <c:v>2861.6755</c:v>
                </c:pt>
                <c:pt idx="2933">
                  <c:v>2862.677</c:v>
                </c:pt>
                <c:pt idx="2934">
                  <c:v>2863.6684</c:v>
                </c:pt>
                <c:pt idx="2935">
                  <c:v>2864.6799</c:v>
                </c:pt>
                <c:pt idx="2936">
                  <c:v>2865.6713</c:v>
                </c:pt>
                <c:pt idx="2937">
                  <c:v>2866.6727</c:v>
                </c:pt>
                <c:pt idx="2938">
                  <c:v>2867.6742</c:v>
                </c:pt>
                <c:pt idx="2939">
                  <c:v>2868.6756</c:v>
                </c:pt>
                <c:pt idx="2940">
                  <c:v>2869.677</c:v>
                </c:pt>
                <c:pt idx="2941">
                  <c:v>2870.6785</c:v>
                </c:pt>
                <c:pt idx="2942">
                  <c:v>2871.6699</c:v>
                </c:pt>
                <c:pt idx="2943">
                  <c:v>2872.6814</c:v>
                </c:pt>
                <c:pt idx="2944">
                  <c:v>2873.6728</c:v>
                </c:pt>
                <c:pt idx="2945">
                  <c:v>2874.6742</c:v>
                </c:pt>
                <c:pt idx="2946">
                  <c:v>2875.6757</c:v>
                </c:pt>
                <c:pt idx="2947">
                  <c:v>2876.6771</c:v>
                </c:pt>
                <c:pt idx="2948">
                  <c:v>2877.6786</c:v>
                </c:pt>
                <c:pt idx="2949">
                  <c:v>2878.68</c:v>
                </c:pt>
                <c:pt idx="2950">
                  <c:v>2879.6714</c:v>
                </c:pt>
                <c:pt idx="2951">
                  <c:v>2880.6729</c:v>
                </c:pt>
                <c:pt idx="2952">
                  <c:v>2881.6743</c:v>
                </c:pt>
                <c:pt idx="2953">
                  <c:v>2882.6757</c:v>
                </c:pt>
                <c:pt idx="2954">
                  <c:v>2883.6772</c:v>
                </c:pt>
                <c:pt idx="2955">
                  <c:v>2884.6786</c:v>
                </c:pt>
                <c:pt idx="2956">
                  <c:v>2885.67</c:v>
                </c:pt>
                <c:pt idx="2957">
                  <c:v>2886.6715</c:v>
                </c:pt>
                <c:pt idx="2958">
                  <c:v>2887.6729</c:v>
                </c:pt>
                <c:pt idx="2959">
                  <c:v>2888.6744</c:v>
                </c:pt>
                <c:pt idx="2960">
                  <c:v>2889.6758</c:v>
                </c:pt>
                <c:pt idx="2961">
                  <c:v>2890.6772</c:v>
                </c:pt>
                <c:pt idx="2962">
                  <c:v>2891.6787</c:v>
                </c:pt>
                <c:pt idx="2963">
                  <c:v>2892.6801</c:v>
                </c:pt>
                <c:pt idx="2964">
                  <c:v>2893.6716</c:v>
                </c:pt>
                <c:pt idx="2965">
                  <c:v>2894.673</c:v>
                </c:pt>
                <c:pt idx="2966">
                  <c:v>2895.6744</c:v>
                </c:pt>
                <c:pt idx="2967">
                  <c:v>2896.6759</c:v>
                </c:pt>
                <c:pt idx="2968">
                  <c:v>2897.6773</c:v>
                </c:pt>
                <c:pt idx="2969">
                  <c:v>2898.6788</c:v>
                </c:pt>
                <c:pt idx="2970">
                  <c:v>2899.6902</c:v>
                </c:pt>
                <c:pt idx="2971">
                  <c:v>2900.6816</c:v>
                </c:pt>
                <c:pt idx="2972">
                  <c:v>2901.6731</c:v>
                </c:pt>
                <c:pt idx="2973">
                  <c:v>2902.6745</c:v>
                </c:pt>
                <c:pt idx="2974">
                  <c:v>2903.6759</c:v>
                </c:pt>
                <c:pt idx="2975">
                  <c:v>2904.6774</c:v>
                </c:pt>
                <c:pt idx="2976">
                  <c:v>2905.6688</c:v>
                </c:pt>
                <c:pt idx="2977">
                  <c:v>2906.6803</c:v>
                </c:pt>
                <c:pt idx="2978">
                  <c:v>2907.6717</c:v>
                </c:pt>
                <c:pt idx="2979">
                  <c:v>2908.6731</c:v>
                </c:pt>
                <c:pt idx="2980">
                  <c:v>2909.6746</c:v>
                </c:pt>
                <c:pt idx="2981">
                  <c:v>2910.676</c:v>
                </c:pt>
                <c:pt idx="2982">
                  <c:v>2911.6774</c:v>
                </c:pt>
                <c:pt idx="2983">
                  <c:v>2912.6789</c:v>
                </c:pt>
                <c:pt idx="2984">
                  <c:v>2913.6703</c:v>
                </c:pt>
                <c:pt idx="2985">
                  <c:v>2914.6818</c:v>
                </c:pt>
                <c:pt idx="2986">
                  <c:v>2915.6732</c:v>
                </c:pt>
                <c:pt idx="2987">
                  <c:v>2916.6746</c:v>
                </c:pt>
                <c:pt idx="2988">
                  <c:v>2917.6761</c:v>
                </c:pt>
                <c:pt idx="2989">
                  <c:v>2918.6775</c:v>
                </c:pt>
                <c:pt idx="2990">
                  <c:v>2919.6789</c:v>
                </c:pt>
                <c:pt idx="2991">
                  <c:v>2920.6804</c:v>
                </c:pt>
                <c:pt idx="2992">
                  <c:v>2921.6718</c:v>
                </c:pt>
                <c:pt idx="2993">
                  <c:v>2922.6733</c:v>
                </c:pt>
                <c:pt idx="2994">
                  <c:v>2923.6747</c:v>
                </c:pt>
                <c:pt idx="2995">
                  <c:v>2924.6761</c:v>
                </c:pt>
                <c:pt idx="2996">
                  <c:v>2925.6776</c:v>
                </c:pt>
                <c:pt idx="2997">
                  <c:v>2926.679</c:v>
                </c:pt>
                <c:pt idx="2998">
                  <c:v>2927.6704</c:v>
                </c:pt>
                <c:pt idx="2999">
                  <c:v>2928.6819</c:v>
                </c:pt>
                <c:pt idx="3000">
                  <c:v>2929.6733</c:v>
                </c:pt>
                <c:pt idx="3001">
                  <c:v>2930.6748</c:v>
                </c:pt>
                <c:pt idx="3002">
                  <c:v>2931.6762</c:v>
                </c:pt>
                <c:pt idx="3003">
                  <c:v>2932.6776</c:v>
                </c:pt>
                <c:pt idx="3004">
                  <c:v>2933.6691</c:v>
                </c:pt>
                <c:pt idx="3005">
                  <c:v>2934.6805</c:v>
                </c:pt>
                <c:pt idx="3006">
                  <c:v>2935.6719</c:v>
                </c:pt>
                <c:pt idx="3007">
                  <c:v>2936.6734</c:v>
                </c:pt>
                <c:pt idx="3008">
                  <c:v>2937.6748</c:v>
                </c:pt>
                <c:pt idx="3009">
                  <c:v>2938.6763</c:v>
                </c:pt>
                <c:pt idx="3010">
                  <c:v>2939.6777</c:v>
                </c:pt>
                <c:pt idx="3011">
                  <c:v>2940.6791</c:v>
                </c:pt>
                <c:pt idx="3012">
                  <c:v>2941.6706</c:v>
                </c:pt>
                <c:pt idx="3013">
                  <c:v>2942.672</c:v>
                </c:pt>
                <c:pt idx="3014">
                  <c:v>2943.6734</c:v>
                </c:pt>
                <c:pt idx="3015">
                  <c:v>2944.6749</c:v>
                </c:pt>
                <c:pt idx="3016">
                  <c:v>2945.6763</c:v>
                </c:pt>
                <c:pt idx="3017">
                  <c:v>2946.6778</c:v>
                </c:pt>
                <c:pt idx="3018">
                  <c:v>2947.6692</c:v>
                </c:pt>
                <c:pt idx="3019">
                  <c:v>2948.6806</c:v>
                </c:pt>
                <c:pt idx="3020">
                  <c:v>2949.6721</c:v>
                </c:pt>
                <c:pt idx="3021">
                  <c:v>2950.6735</c:v>
                </c:pt>
                <c:pt idx="3022">
                  <c:v>2951.675</c:v>
                </c:pt>
                <c:pt idx="3023">
                  <c:v>2952.6764</c:v>
                </c:pt>
                <c:pt idx="3024">
                  <c:v>2953.6778</c:v>
                </c:pt>
                <c:pt idx="3025">
                  <c:v>2954.6793</c:v>
                </c:pt>
                <c:pt idx="3026">
                  <c:v>2955.6707</c:v>
                </c:pt>
                <c:pt idx="3027">
                  <c:v>2956.6822</c:v>
                </c:pt>
                <c:pt idx="3028">
                  <c:v>2957.6736</c:v>
                </c:pt>
                <c:pt idx="3029">
                  <c:v>2958.675</c:v>
                </c:pt>
                <c:pt idx="3030">
                  <c:v>2959.6765</c:v>
                </c:pt>
                <c:pt idx="3031">
                  <c:v>2960.6779</c:v>
                </c:pt>
                <c:pt idx="3032">
                  <c:v>2961.6793</c:v>
                </c:pt>
                <c:pt idx="3033">
                  <c:v>2962.6808</c:v>
                </c:pt>
                <c:pt idx="3034">
                  <c:v>2963.6722</c:v>
                </c:pt>
                <c:pt idx="3035">
                  <c:v>2964.6736</c:v>
                </c:pt>
                <c:pt idx="3036">
                  <c:v>2965.6751</c:v>
                </c:pt>
                <c:pt idx="3037">
                  <c:v>2966.6765</c:v>
                </c:pt>
                <c:pt idx="3038">
                  <c:v>2967.678</c:v>
                </c:pt>
                <c:pt idx="3039">
                  <c:v>2968.6794</c:v>
                </c:pt>
                <c:pt idx="3040">
                  <c:v>2969.6708</c:v>
                </c:pt>
                <c:pt idx="3041">
                  <c:v>2970.6723</c:v>
                </c:pt>
                <c:pt idx="3042">
                  <c:v>2971.6737</c:v>
                </c:pt>
                <c:pt idx="3043">
                  <c:v>2972.6752</c:v>
                </c:pt>
                <c:pt idx="3044">
                  <c:v>2973.6766</c:v>
                </c:pt>
                <c:pt idx="3045">
                  <c:v>2974.678</c:v>
                </c:pt>
                <c:pt idx="3046">
                  <c:v>2975.6695</c:v>
                </c:pt>
                <c:pt idx="3047">
                  <c:v>2976.6809</c:v>
                </c:pt>
                <c:pt idx="3048">
                  <c:v>2977.6723</c:v>
                </c:pt>
                <c:pt idx="3049">
                  <c:v>2978.6738</c:v>
                </c:pt>
                <c:pt idx="3050">
                  <c:v>2979.6752</c:v>
                </c:pt>
                <c:pt idx="3051">
                  <c:v>2980.6767</c:v>
                </c:pt>
                <c:pt idx="3052">
                  <c:v>2981.6781</c:v>
                </c:pt>
                <c:pt idx="3053">
                  <c:v>2982.6795</c:v>
                </c:pt>
                <c:pt idx="3054">
                  <c:v>2983.671</c:v>
                </c:pt>
                <c:pt idx="3055">
                  <c:v>2984.6724</c:v>
                </c:pt>
                <c:pt idx="3056">
                  <c:v>2985.6738</c:v>
                </c:pt>
                <c:pt idx="3057">
                  <c:v>2986.6753</c:v>
                </c:pt>
                <c:pt idx="3058">
                  <c:v>2987.6767</c:v>
                </c:pt>
                <c:pt idx="3059">
                  <c:v>2988.6782</c:v>
                </c:pt>
                <c:pt idx="3060">
                  <c:v>2989.6796</c:v>
                </c:pt>
                <c:pt idx="3061">
                  <c:v>2990.681</c:v>
                </c:pt>
                <c:pt idx="3062">
                  <c:v>2991.6725</c:v>
                </c:pt>
                <c:pt idx="3063">
                  <c:v>2992.6739</c:v>
                </c:pt>
                <c:pt idx="3064">
                  <c:v>2993.6753</c:v>
                </c:pt>
                <c:pt idx="3065">
                  <c:v>2994.6768</c:v>
                </c:pt>
                <c:pt idx="3066">
                  <c:v>2995.6682</c:v>
                </c:pt>
                <c:pt idx="3067">
                  <c:v>2996.6797</c:v>
                </c:pt>
                <c:pt idx="3068">
                  <c:v>2997.6711</c:v>
                </c:pt>
                <c:pt idx="3069">
                  <c:v>2998.6825</c:v>
                </c:pt>
                <c:pt idx="3070">
                  <c:v>2999.674</c:v>
                </c:pt>
                <c:pt idx="3071">
                  <c:v>3000.6754</c:v>
                </c:pt>
                <c:pt idx="3072">
                  <c:v>3001.6769</c:v>
                </c:pt>
                <c:pt idx="3073">
                  <c:v>3002.6783</c:v>
                </c:pt>
                <c:pt idx="3074">
                  <c:v>3003.6697</c:v>
                </c:pt>
                <c:pt idx="3075">
                  <c:v>3004.6812</c:v>
                </c:pt>
                <c:pt idx="3076">
                  <c:v>3005.6726</c:v>
                </c:pt>
                <c:pt idx="3077">
                  <c:v>3006.674</c:v>
                </c:pt>
                <c:pt idx="3078">
                  <c:v>3007.6755</c:v>
                </c:pt>
                <c:pt idx="3079">
                  <c:v>3008.6769</c:v>
                </c:pt>
                <c:pt idx="3080">
                  <c:v>3009.6784</c:v>
                </c:pt>
                <c:pt idx="3081">
                  <c:v>3010.6798</c:v>
                </c:pt>
                <c:pt idx="3082">
                  <c:v>3011.6712</c:v>
                </c:pt>
                <c:pt idx="3083">
                  <c:v>3012.6727</c:v>
                </c:pt>
                <c:pt idx="3084">
                  <c:v>3013.6741</c:v>
                </c:pt>
                <c:pt idx="3085">
                  <c:v>3014.6755</c:v>
                </c:pt>
                <c:pt idx="3086">
                  <c:v>3015.677</c:v>
                </c:pt>
                <c:pt idx="3087">
                  <c:v>3016.6784</c:v>
                </c:pt>
                <c:pt idx="3088">
                  <c:v>3017.6699</c:v>
                </c:pt>
                <c:pt idx="3089">
                  <c:v>3018.6813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5.2482</c:v>
                </c:pt>
                <c:pt idx="1">
                  <c:v>25.2504</c:v>
                </c:pt>
                <c:pt idx="2">
                  <c:v>25.2467</c:v>
                </c:pt>
                <c:pt idx="3">
                  <c:v>25.2463</c:v>
                </c:pt>
                <c:pt idx="4">
                  <c:v>25.2401</c:v>
                </c:pt>
                <c:pt idx="5">
                  <c:v>25.2428</c:v>
                </c:pt>
                <c:pt idx="6">
                  <c:v>25.2419</c:v>
                </c:pt>
                <c:pt idx="7">
                  <c:v>25.2466</c:v>
                </c:pt>
                <c:pt idx="8">
                  <c:v>25.2418</c:v>
                </c:pt>
                <c:pt idx="9">
                  <c:v>25.2394</c:v>
                </c:pt>
                <c:pt idx="10">
                  <c:v>25.2401</c:v>
                </c:pt>
                <c:pt idx="11">
                  <c:v>25.244</c:v>
                </c:pt>
                <c:pt idx="12">
                  <c:v>25.2413</c:v>
                </c:pt>
                <c:pt idx="13">
                  <c:v>25.2418</c:v>
                </c:pt>
                <c:pt idx="14">
                  <c:v>25.2425</c:v>
                </c:pt>
                <c:pt idx="15">
                  <c:v>25.2376</c:v>
                </c:pt>
                <c:pt idx="16">
                  <c:v>25.2437</c:v>
                </c:pt>
                <c:pt idx="17">
                  <c:v>25.2456</c:v>
                </c:pt>
                <c:pt idx="18">
                  <c:v>25.2425</c:v>
                </c:pt>
                <c:pt idx="19">
                  <c:v>25.2374</c:v>
                </c:pt>
                <c:pt idx="20">
                  <c:v>25.2443</c:v>
                </c:pt>
                <c:pt idx="21">
                  <c:v>25.2449</c:v>
                </c:pt>
                <c:pt idx="22">
                  <c:v>25.2399</c:v>
                </c:pt>
                <c:pt idx="23">
                  <c:v>25.2387</c:v>
                </c:pt>
                <c:pt idx="24">
                  <c:v>25.2366</c:v>
                </c:pt>
                <c:pt idx="25">
                  <c:v>25.2317</c:v>
                </c:pt>
                <c:pt idx="26">
                  <c:v>25.2377</c:v>
                </c:pt>
                <c:pt idx="27">
                  <c:v>25.2424</c:v>
                </c:pt>
                <c:pt idx="28">
                  <c:v>25.2361</c:v>
                </c:pt>
                <c:pt idx="29">
                  <c:v>25.2406</c:v>
                </c:pt>
                <c:pt idx="30">
                  <c:v>25.2315</c:v>
                </c:pt>
                <c:pt idx="31">
                  <c:v>25.2407</c:v>
                </c:pt>
                <c:pt idx="32">
                  <c:v>25.2422</c:v>
                </c:pt>
                <c:pt idx="33">
                  <c:v>25.2444</c:v>
                </c:pt>
                <c:pt idx="34">
                  <c:v>25.2369</c:v>
                </c:pt>
                <c:pt idx="35">
                  <c:v>25.2411</c:v>
                </c:pt>
                <c:pt idx="36">
                  <c:v>25.2439</c:v>
                </c:pt>
                <c:pt idx="37">
                  <c:v>25.2458</c:v>
                </c:pt>
                <c:pt idx="38">
                  <c:v>25.2424</c:v>
                </c:pt>
                <c:pt idx="39">
                  <c:v>25.2448</c:v>
                </c:pt>
                <c:pt idx="40">
                  <c:v>25.2427</c:v>
                </c:pt>
                <c:pt idx="41">
                  <c:v>25.2426</c:v>
                </c:pt>
                <c:pt idx="42">
                  <c:v>25.2492</c:v>
                </c:pt>
                <c:pt idx="43">
                  <c:v>25.2463</c:v>
                </c:pt>
                <c:pt idx="44">
                  <c:v>25.2411</c:v>
                </c:pt>
                <c:pt idx="45">
                  <c:v>25.25</c:v>
                </c:pt>
                <c:pt idx="46">
                  <c:v>25.245</c:v>
                </c:pt>
                <c:pt idx="47">
                  <c:v>25.2439</c:v>
                </c:pt>
                <c:pt idx="48">
                  <c:v>25.242</c:v>
                </c:pt>
                <c:pt idx="49">
                  <c:v>25.2388</c:v>
                </c:pt>
                <c:pt idx="50">
                  <c:v>25.2411</c:v>
                </c:pt>
                <c:pt idx="51">
                  <c:v>25.2431</c:v>
                </c:pt>
                <c:pt idx="52">
                  <c:v>25.2443</c:v>
                </c:pt>
                <c:pt idx="53">
                  <c:v>25.2468</c:v>
                </c:pt>
                <c:pt idx="54">
                  <c:v>25.2431</c:v>
                </c:pt>
                <c:pt idx="55">
                  <c:v>25.2406</c:v>
                </c:pt>
                <c:pt idx="56">
                  <c:v>25.2401</c:v>
                </c:pt>
                <c:pt idx="57">
                  <c:v>25.2435</c:v>
                </c:pt>
                <c:pt idx="58">
                  <c:v>25.2414</c:v>
                </c:pt>
                <c:pt idx="59">
                  <c:v>25.2427</c:v>
                </c:pt>
                <c:pt idx="60">
                  <c:v>25.2385</c:v>
                </c:pt>
                <c:pt idx="61">
                  <c:v>25.2421</c:v>
                </c:pt>
                <c:pt idx="62">
                  <c:v>25.2459</c:v>
                </c:pt>
                <c:pt idx="63">
                  <c:v>25.2453</c:v>
                </c:pt>
                <c:pt idx="64">
                  <c:v>25.245</c:v>
                </c:pt>
                <c:pt idx="65">
                  <c:v>25.2481</c:v>
                </c:pt>
                <c:pt idx="66">
                  <c:v>25.2469</c:v>
                </c:pt>
                <c:pt idx="67">
                  <c:v>25.25</c:v>
                </c:pt>
                <c:pt idx="68">
                  <c:v>25.2476</c:v>
                </c:pt>
                <c:pt idx="69">
                  <c:v>25.0187</c:v>
                </c:pt>
                <c:pt idx="70">
                  <c:v>25.0788</c:v>
                </c:pt>
                <c:pt idx="71">
                  <c:v>25.1526</c:v>
                </c:pt>
                <c:pt idx="72">
                  <c:v>25.1745</c:v>
                </c:pt>
                <c:pt idx="73">
                  <c:v>25.1941</c:v>
                </c:pt>
                <c:pt idx="74">
                  <c:v>25.1984</c:v>
                </c:pt>
                <c:pt idx="75">
                  <c:v>25.2057</c:v>
                </c:pt>
                <c:pt idx="76">
                  <c:v>25.2067</c:v>
                </c:pt>
                <c:pt idx="77">
                  <c:v>25.2131</c:v>
                </c:pt>
                <c:pt idx="78">
                  <c:v>25.215</c:v>
                </c:pt>
                <c:pt idx="79">
                  <c:v>25.215</c:v>
                </c:pt>
                <c:pt idx="80">
                  <c:v>25.2105</c:v>
                </c:pt>
                <c:pt idx="81">
                  <c:v>25.2163</c:v>
                </c:pt>
                <c:pt idx="82">
                  <c:v>25.2122</c:v>
                </c:pt>
                <c:pt idx="83">
                  <c:v>25.2105</c:v>
                </c:pt>
                <c:pt idx="84">
                  <c:v>25.212</c:v>
                </c:pt>
                <c:pt idx="85">
                  <c:v>25.2126</c:v>
                </c:pt>
                <c:pt idx="86">
                  <c:v>25.2097</c:v>
                </c:pt>
                <c:pt idx="87">
                  <c:v>25.2049</c:v>
                </c:pt>
                <c:pt idx="88">
                  <c:v>25.2053</c:v>
                </c:pt>
                <c:pt idx="89">
                  <c:v>25.2154</c:v>
                </c:pt>
                <c:pt idx="90">
                  <c:v>25.2094</c:v>
                </c:pt>
                <c:pt idx="91">
                  <c:v>25.2117</c:v>
                </c:pt>
                <c:pt idx="92">
                  <c:v>25.2145</c:v>
                </c:pt>
                <c:pt idx="93">
                  <c:v>25.2168</c:v>
                </c:pt>
                <c:pt idx="94">
                  <c:v>25.2141</c:v>
                </c:pt>
                <c:pt idx="95">
                  <c:v>25.2149</c:v>
                </c:pt>
                <c:pt idx="96">
                  <c:v>25.2155</c:v>
                </c:pt>
                <c:pt idx="97">
                  <c:v>25.2085</c:v>
                </c:pt>
                <c:pt idx="98">
                  <c:v>25.211</c:v>
                </c:pt>
                <c:pt idx="99">
                  <c:v>25.2122</c:v>
                </c:pt>
                <c:pt idx="100">
                  <c:v>25.2164</c:v>
                </c:pt>
                <c:pt idx="101">
                  <c:v>25.2137</c:v>
                </c:pt>
                <c:pt idx="102">
                  <c:v>25.2067</c:v>
                </c:pt>
                <c:pt idx="103">
                  <c:v>25.2102</c:v>
                </c:pt>
                <c:pt idx="104">
                  <c:v>25.2134</c:v>
                </c:pt>
                <c:pt idx="105">
                  <c:v>25.2095</c:v>
                </c:pt>
                <c:pt idx="106">
                  <c:v>25.2181</c:v>
                </c:pt>
                <c:pt idx="107">
                  <c:v>25.2123</c:v>
                </c:pt>
                <c:pt idx="108">
                  <c:v>25.2146</c:v>
                </c:pt>
                <c:pt idx="109">
                  <c:v>25.212</c:v>
                </c:pt>
                <c:pt idx="110">
                  <c:v>25.213</c:v>
                </c:pt>
                <c:pt idx="111">
                  <c:v>25.2131</c:v>
                </c:pt>
                <c:pt idx="112">
                  <c:v>25.205</c:v>
                </c:pt>
                <c:pt idx="113">
                  <c:v>25.2179</c:v>
                </c:pt>
                <c:pt idx="114">
                  <c:v>25.2176</c:v>
                </c:pt>
                <c:pt idx="115">
                  <c:v>25.2169</c:v>
                </c:pt>
                <c:pt idx="116">
                  <c:v>25.2144</c:v>
                </c:pt>
                <c:pt idx="117">
                  <c:v>25.2175</c:v>
                </c:pt>
                <c:pt idx="118">
                  <c:v>25.2167</c:v>
                </c:pt>
                <c:pt idx="119">
                  <c:v>25.2145</c:v>
                </c:pt>
                <c:pt idx="120">
                  <c:v>25.2117</c:v>
                </c:pt>
                <c:pt idx="121">
                  <c:v>25.2181</c:v>
                </c:pt>
                <c:pt idx="122">
                  <c:v>25.2135</c:v>
                </c:pt>
                <c:pt idx="123">
                  <c:v>25.2189</c:v>
                </c:pt>
                <c:pt idx="124">
                  <c:v>25.2161</c:v>
                </c:pt>
                <c:pt idx="125">
                  <c:v>25.2184</c:v>
                </c:pt>
                <c:pt idx="126">
                  <c:v>25.2176</c:v>
                </c:pt>
                <c:pt idx="127">
                  <c:v>25.2189</c:v>
                </c:pt>
                <c:pt idx="128">
                  <c:v>25.2227</c:v>
                </c:pt>
                <c:pt idx="129">
                  <c:v>25.2209</c:v>
                </c:pt>
                <c:pt idx="130">
                  <c:v>25.2243</c:v>
                </c:pt>
                <c:pt idx="131">
                  <c:v>25.2246</c:v>
                </c:pt>
                <c:pt idx="132">
                  <c:v>25.2203</c:v>
                </c:pt>
                <c:pt idx="133">
                  <c:v>25.2265</c:v>
                </c:pt>
                <c:pt idx="134">
                  <c:v>25.2189</c:v>
                </c:pt>
                <c:pt idx="135">
                  <c:v>25.2279</c:v>
                </c:pt>
                <c:pt idx="136">
                  <c:v>25.229</c:v>
                </c:pt>
                <c:pt idx="137">
                  <c:v>25.2288</c:v>
                </c:pt>
                <c:pt idx="138">
                  <c:v>25.2266</c:v>
                </c:pt>
                <c:pt idx="139">
                  <c:v>25.2251</c:v>
                </c:pt>
                <c:pt idx="140">
                  <c:v>25.2315</c:v>
                </c:pt>
                <c:pt idx="141">
                  <c:v>25.229</c:v>
                </c:pt>
                <c:pt idx="142">
                  <c:v>25.2377</c:v>
                </c:pt>
                <c:pt idx="143">
                  <c:v>25.2364</c:v>
                </c:pt>
                <c:pt idx="144">
                  <c:v>25.2321</c:v>
                </c:pt>
                <c:pt idx="145">
                  <c:v>25.2286</c:v>
                </c:pt>
                <c:pt idx="146">
                  <c:v>25.2361</c:v>
                </c:pt>
                <c:pt idx="147">
                  <c:v>25.2458</c:v>
                </c:pt>
                <c:pt idx="148">
                  <c:v>25.2387</c:v>
                </c:pt>
                <c:pt idx="149">
                  <c:v>25.2375</c:v>
                </c:pt>
                <c:pt idx="150">
                  <c:v>25.2402</c:v>
                </c:pt>
                <c:pt idx="151">
                  <c:v>25.2398</c:v>
                </c:pt>
                <c:pt idx="152">
                  <c:v>25.2455</c:v>
                </c:pt>
                <c:pt idx="153">
                  <c:v>25.2431</c:v>
                </c:pt>
                <c:pt idx="154">
                  <c:v>25.2486</c:v>
                </c:pt>
                <c:pt idx="155">
                  <c:v>25.2532</c:v>
                </c:pt>
                <c:pt idx="156">
                  <c:v>25.2555</c:v>
                </c:pt>
                <c:pt idx="157">
                  <c:v>25.2535</c:v>
                </c:pt>
                <c:pt idx="158">
                  <c:v>25.2575</c:v>
                </c:pt>
                <c:pt idx="159">
                  <c:v>25.2583</c:v>
                </c:pt>
                <c:pt idx="160">
                  <c:v>25.2676</c:v>
                </c:pt>
                <c:pt idx="161">
                  <c:v>25.2712</c:v>
                </c:pt>
                <c:pt idx="162">
                  <c:v>25.2668</c:v>
                </c:pt>
                <c:pt idx="163">
                  <c:v>25.2754</c:v>
                </c:pt>
                <c:pt idx="164">
                  <c:v>25.2808</c:v>
                </c:pt>
                <c:pt idx="165">
                  <c:v>25.2819</c:v>
                </c:pt>
                <c:pt idx="166">
                  <c:v>25.2889</c:v>
                </c:pt>
                <c:pt idx="167">
                  <c:v>25.2936</c:v>
                </c:pt>
                <c:pt idx="168">
                  <c:v>25.2956</c:v>
                </c:pt>
                <c:pt idx="169">
                  <c:v>25.3022</c:v>
                </c:pt>
                <c:pt idx="170">
                  <c:v>25.3041</c:v>
                </c:pt>
                <c:pt idx="171">
                  <c:v>25.3065</c:v>
                </c:pt>
                <c:pt idx="172">
                  <c:v>25.3114</c:v>
                </c:pt>
                <c:pt idx="173">
                  <c:v>25.322</c:v>
                </c:pt>
                <c:pt idx="174">
                  <c:v>25.3195</c:v>
                </c:pt>
                <c:pt idx="175">
                  <c:v>25.328</c:v>
                </c:pt>
                <c:pt idx="176">
                  <c:v>25.3348</c:v>
                </c:pt>
                <c:pt idx="177">
                  <c:v>25.3338</c:v>
                </c:pt>
                <c:pt idx="178">
                  <c:v>25.3463</c:v>
                </c:pt>
                <c:pt idx="179">
                  <c:v>25.3535</c:v>
                </c:pt>
                <c:pt idx="180">
                  <c:v>25.3546</c:v>
                </c:pt>
                <c:pt idx="181">
                  <c:v>25.3724</c:v>
                </c:pt>
                <c:pt idx="182">
                  <c:v>25.3712</c:v>
                </c:pt>
                <c:pt idx="183">
                  <c:v>25.3775</c:v>
                </c:pt>
                <c:pt idx="184">
                  <c:v>25.384</c:v>
                </c:pt>
                <c:pt idx="185">
                  <c:v>25.393</c:v>
                </c:pt>
                <c:pt idx="186">
                  <c:v>25.4033</c:v>
                </c:pt>
                <c:pt idx="187">
                  <c:v>25.4089</c:v>
                </c:pt>
                <c:pt idx="188">
                  <c:v>25.4117</c:v>
                </c:pt>
                <c:pt idx="189">
                  <c:v>25.4276</c:v>
                </c:pt>
                <c:pt idx="190">
                  <c:v>25.44</c:v>
                </c:pt>
                <c:pt idx="191">
                  <c:v>25.4452</c:v>
                </c:pt>
                <c:pt idx="192">
                  <c:v>25.4562</c:v>
                </c:pt>
                <c:pt idx="193">
                  <c:v>25.4606</c:v>
                </c:pt>
                <c:pt idx="194">
                  <c:v>25.471</c:v>
                </c:pt>
                <c:pt idx="195">
                  <c:v>25.3723</c:v>
                </c:pt>
                <c:pt idx="196">
                  <c:v>25.3579</c:v>
                </c:pt>
                <c:pt idx="197">
                  <c:v>25.3656</c:v>
                </c:pt>
                <c:pt idx="198">
                  <c:v>25.3835</c:v>
                </c:pt>
                <c:pt idx="199">
                  <c:v>25.3923</c:v>
                </c:pt>
                <c:pt idx="200">
                  <c:v>25.4052</c:v>
                </c:pt>
                <c:pt idx="201">
                  <c:v>25.4265</c:v>
                </c:pt>
                <c:pt idx="202">
                  <c:v>25.446</c:v>
                </c:pt>
                <c:pt idx="203">
                  <c:v>25.4611</c:v>
                </c:pt>
                <c:pt idx="204">
                  <c:v>25.4738</c:v>
                </c:pt>
                <c:pt idx="205">
                  <c:v>25.4918</c:v>
                </c:pt>
                <c:pt idx="206">
                  <c:v>25.5021</c:v>
                </c:pt>
                <c:pt idx="207">
                  <c:v>25.5193</c:v>
                </c:pt>
                <c:pt idx="208">
                  <c:v>25.5395</c:v>
                </c:pt>
                <c:pt idx="209">
                  <c:v>25.5518</c:v>
                </c:pt>
                <c:pt idx="210">
                  <c:v>25.5621</c:v>
                </c:pt>
                <c:pt idx="211">
                  <c:v>25.5598</c:v>
                </c:pt>
                <c:pt idx="212">
                  <c:v>25.5189</c:v>
                </c:pt>
                <c:pt idx="213">
                  <c:v>25.563</c:v>
                </c:pt>
                <c:pt idx="214">
                  <c:v>25.5847</c:v>
                </c:pt>
                <c:pt idx="215">
                  <c:v>25.5329</c:v>
                </c:pt>
                <c:pt idx="216">
                  <c:v>25.5305</c:v>
                </c:pt>
                <c:pt idx="217">
                  <c:v>25.5617</c:v>
                </c:pt>
                <c:pt idx="218">
                  <c:v>25.5914</c:v>
                </c:pt>
                <c:pt idx="219">
                  <c:v>25.6274</c:v>
                </c:pt>
                <c:pt idx="220">
                  <c:v>25.6347</c:v>
                </c:pt>
                <c:pt idx="221">
                  <c:v>25.6846</c:v>
                </c:pt>
                <c:pt idx="222">
                  <c:v>25.6911</c:v>
                </c:pt>
                <c:pt idx="223">
                  <c:v>25.6775</c:v>
                </c:pt>
                <c:pt idx="224">
                  <c:v>25.7069</c:v>
                </c:pt>
                <c:pt idx="225">
                  <c:v>25.7347</c:v>
                </c:pt>
                <c:pt idx="226">
                  <c:v>25.7489</c:v>
                </c:pt>
                <c:pt idx="227">
                  <c:v>25.7794</c:v>
                </c:pt>
                <c:pt idx="228">
                  <c:v>25.8182</c:v>
                </c:pt>
                <c:pt idx="229">
                  <c:v>25.8242</c:v>
                </c:pt>
                <c:pt idx="230">
                  <c:v>25.8778</c:v>
                </c:pt>
                <c:pt idx="231">
                  <c:v>25.8669</c:v>
                </c:pt>
                <c:pt idx="232">
                  <c:v>25.8979</c:v>
                </c:pt>
                <c:pt idx="233">
                  <c:v>25.9364</c:v>
                </c:pt>
                <c:pt idx="234">
                  <c:v>25.9375</c:v>
                </c:pt>
                <c:pt idx="235">
                  <c:v>25.9744</c:v>
                </c:pt>
                <c:pt idx="236">
                  <c:v>26.0009</c:v>
                </c:pt>
                <c:pt idx="237">
                  <c:v>26.0667</c:v>
                </c:pt>
                <c:pt idx="238">
                  <c:v>26.1204</c:v>
                </c:pt>
                <c:pt idx="239">
                  <c:v>26.1699</c:v>
                </c:pt>
                <c:pt idx="240">
                  <c:v>26.2125</c:v>
                </c:pt>
                <c:pt idx="241">
                  <c:v>26.255</c:v>
                </c:pt>
                <c:pt idx="242">
                  <c:v>26.2822</c:v>
                </c:pt>
                <c:pt idx="243">
                  <c:v>26.2998</c:v>
                </c:pt>
                <c:pt idx="244">
                  <c:v>26.2744</c:v>
                </c:pt>
                <c:pt idx="245">
                  <c:v>26.2815</c:v>
                </c:pt>
                <c:pt idx="246">
                  <c:v>26.3099</c:v>
                </c:pt>
                <c:pt idx="247">
                  <c:v>26.356</c:v>
                </c:pt>
                <c:pt idx="248">
                  <c:v>26.4302</c:v>
                </c:pt>
                <c:pt idx="249">
                  <c:v>26.4733</c:v>
                </c:pt>
                <c:pt idx="250">
                  <c:v>26.4725</c:v>
                </c:pt>
                <c:pt idx="251">
                  <c:v>26.5</c:v>
                </c:pt>
                <c:pt idx="252">
                  <c:v>26.5401</c:v>
                </c:pt>
                <c:pt idx="253">
                  <c:v>26.5954</c:v>
                </c:pt>
                <c:pt idx="254">
                  <c:v>26.6206</c:v>
                </c:pt>
                <c:pt idx="255">
                  <c:v>26.6583</c:v>
                </c:pt>
                <c:pt idx="256">
                  <c:v>26.6961</c:v>
                </c:pt>
                <c:pt idx="257">
                  <c:v>26.7566</c:v>
                </c:pt>
                <c:pt idx="258">
                  <c:v>26.8047</c:v>
                </c:pt>
                <c:pt idx="259">
                  <c:v>26.8277</c:v>
                </c:pt>
                <c:pt idx="260">
                  <c:v>26.8539</c:v>
                </c:pt>
                <c:pt idx="261">
                  <c:v>26.9156</c:v>
                </c:pt>
                <c:pt idx="262">
                  <c:v>26.9329</c:v>
                </c:pt>
                <c:pt idx="263">
                  <c:v>26.9651</c:v>
                </c:pt>
                <c:pt idx="264">
                  <c:v>27.0136</c:v>
                </c:pt>
                <c:pt idx="265">
                  <c:v>27.0708</c:v>
                </c:pt>
                <c:pt idx="266">
                  <c:v>27.1002</c:v>
                </c:pt>
                <c:pt idx="267">
                  <c:v>27.1582</c:v>
                </c:pt>
                <c:pt idx="268">
                  <c:v>27.2246</c:v>
                </c:pt>
                <c:pt idx="269">
                  <c:v>27.292</c:v>
                </c:pt>
                <c:pt idx="270">
                  <c:v>27.321</c:v>
                </c:pt>
                <c:pt idx="271">
                  <c:v>27.3667</c:v>
                </c:pt>
                <c:pt idx="272">
                  <c:v>27.4181</c:v>
                </c:pt>
                <c:pt idx="273">
                  <c:v>27.4507</c:v>
                </c:pt>
                <c:pt idx="274">
                  <c:v>27.5179</c:v>
                </c:pt>
                <c:pt idx="275">
                  <c:v>27.5744</c:v>
                </c:pt>
                <c:pt idx="276">
                  <c:v>27.6318</c:v>
                </c:pt>
                <c:pt idx="277">
                  <c:v>27.7048</c:v>
                </c:pt>
                <c:pt idx="278">
                  <c:v>27.7596</c:v>
                </c:pt>
                <c:pt idx="279">
                  <c:v>27.8412</c:v>
                </c:pt>
                <c:pt idx="280">
                  <c:v>27.9072</c:v>
                </c:pt>
                <c:pt idx="281">
                  <c:v>27.9553</c:v>
                </c:pt>
                <c:pt idx="282">
                  <c:v>28.0158</c:v>
                </c:pt>
                <c:pt idx="283">
                  <c:v>28.0691</c:v>
                </c:pt>
                <c:pt idx="284">
                  <c:v>28.0989</c:v>
                </c:pt>
                <c:pt idx="285">
                  <c:v>28.1142</c:v>
                </c:pt>
                <c:pt idx="286">
                  <c:v>28.1577</c:v>
                </c:pt>
                <c:pt idx="287">
                  <c:v>28.2108</c:v>
                </c:pt>
                <c:pt idx="288">
                  <c:v>28.2612</c:v>
                </c:pt>
                <c:pt idx="289">
                  <c:v>28.3446</c:v>
                </c:pt>
                <c:pt idx="290">
                  <c:v>28.4607</c:v>
                </c:pt>
                <c:pt idx="291">
                  <c:v>28.5404</c:v>
                </c:pt>
                <c:pt idx="292">
                  <c:v>28.609</c:v>
                </c:pt>
                <c:pt idx="293">
                  <c:v>28.6151</c:v>
                </c:pt>
                <c:pt idx="294">
                  <c:v>28.6677</c:v>
                </c:pt>
                <c:pt idx="295">
                  <c:v>28.7126</c:v>
                </c:pt>
                <c:pt idx="296">
                  <c:v>28.7434</c:v>
                </c:pt>
                <c:pt idx="297">
                  <c:v>28.8134</c:v>
                </c:pt>
                <c:pt idx="298">
                  <c:v>28.89</c:v>
                </c:pt>
                <c:pt idx="299">
                  <c:v>28.9288</c:v>
                </c:pt>
                <c:pt idx="300">
                  <c:v>29.0061</c:v>
                </c:pt>
                <c:pt idx="301">
                  <c:v>29.072</c:v>
                </c:pt>
                <c:pt idx="302">
                  <c:v>29.1352</c:v>
                </c:pt>
                <c:pt idx="303">
                  <c:v>29.2344</c:v>
                </c:pt>
                <c:pt idx="304">
                  <c:v>29.3457</c:v>
                </c:pt>
                <c:pt idx="305">
                  <c:v>29.463</c:v>
                </c:pt>
                <c:pt idx="306">
                  <c:v>29.5374</c:v>
                </c:pt>
                <c:pt idx="307">
                  <c:v>29.5726</c:v>
                </c:pt>
                <c:pt idx="308">
                  <c:v>29.5933</c:v>
                </c:pt>
                <c:pt idx="309">
                  <c:v>29.6719</c:v>
                </c:pt>
                <c:pt idx="310">
                  <c:v>29.7628</c:v>
                </c:pt>
                <c:pt idx="311">
                  <c:v>29.8277</c:v>
                </c:pt>
                <c:pt idx="312">
                  <c:v>29.8806</c:v>
                </c:pt>
                <c:pt idx="313">
                  <c:v>29.9734</c:v>
                </c:pt>
                <c:pt idx="314">
                  <c:v>30.0565</c:v>
                </c:pt>
                <c:pt idx="315">
                  <c:v>30.123</c:v>
                </c:pt>
                <c:pt idx="316">
                  <c:v>30.2144</c:v>
                </c:pt>
                <c:pt idx="317">
                  <c:v>30.3406</c:v>
                </c:pt>
                <c:pt idx="318">
                  <c:v>30.4283</c:v>
                </c:pt>
                <c:pt idx="319">
                  <c:v>30.4683</c:v>
                </c:pt>
                <c:pt idx="320">
                  <c:v>30.5095</c:v>
                </c:pt>
                <c:pt idx="321">
                  <c:v>30.5619</c:v>
                </c:pt>
                <c:pt idx="322">
                  <c:v>30.6307</c:v>
                </c:pt>
                <c:pt idx="323">
                  <c:v>30.7205</c:v>
                </c:pt>
                <c:pt idx="324">
                  <c:v>30.8258</c:v>
                </c:pt>
                <c:pt idx="325">
                  <c:v>30.9212</c:v>
                </c:pt>
                <c:pt idx="326">
                  <c:v>30.9913</c:v>
                </c:pt>
                <c:pt idx="327">
                  <c:v>31.0553</c:v>
                </c:pt>
                <c:pt idx="328">
                  <c:v>31.1348</c:v>
                </c:pt>
                <c:pt idx="329">
                  <c:v>31.2294</c:v>
                </c:pt>
                <c:pt idx="330">
                  <c:v>31.3138</c:v>
                </c:pt>
                <c:pt idx="331">
                  <c:v>31.4511</c:v>
                </c:pt>
                <c:pt idx="332">
                  <c:v>31.5712</c:v>
                </c:pt>
                <c:pt idx="333">
                  <c:v>31.6654</c:v>
                </c:pt>
                <c:pt idx="334">
                  <c:v>31.7568</c:v>
                </c:pt>
                <c:pt idx="335">
                  <c:v>31.8208</c:v>
                </c:pt>
                <c:pt idx="336">
                  <c:v>31.8736</c:v>
                </c:pt>
                <c:pt idx="337">
                  <c:v>31.9459</c:v>
                </c:pt>
                <c:pt idx="338">
                  <c:v>32.0252</c:v>
                </c:pt>
                <c:pt idx="339">
                  <c:v>32.1579</c:v>
                </c:pt>
                <c:pt idx="340">
                  <c:v>32.2856</c:v>
                </c:pt>
                <c:pt idx="341">
                  <c:v>32.3664</c:v>
                </c:pt>
                <c:pt idx="342">
                  <c:v>32.464</c:v>
                </c:pt>
                <c:pt idx="343">
                  <c:v>32.5573</c:v>
                </c:pt>
                <c:pt idx="344">
                  <c:v>32.648</c:v>
                </c:pt>
                <c:pt idx="345">
                  <c:v>32.743</c:v>
                </c:pt>
                <c:pt idx="346">
                  <c:v>32.8297</c:v>
                </c:pt>
                <c:pt idx="347">
                  <c:v>32.9067</c:v>
                </c:pt>
                <c:pt idx="348">
                  <c:v>32.9987</c:v>
                </c:pt>
                <c:pt idx="349">
                  <c:v>33.1087</c:v>
                </c:pt>
                <c:pt idx="350">
                  <c:v>33.154</c:v>
                </c:pt>
                <c:pt idx="351">
                  <c:v>33.2453</c:v>
                </c:pt>
                <c:pt idx="352">
                  <c:v>33.3091</c:v>
                </c:pt>
                <c:pt idx="353">
                  <c:v>33.3946</c:v>
                </c:pt>
                <c:pt idx="354">
                  <c:v>33.4872</c:v>
                </c:pt>
                <c:pt idx="355">
                  <c:v>33.5577</c:v>
                </c:pt>
                <c:pt idx="356">
                  <c:v>33.6656</c:v>
                </c:pt>
                <c:pt idx="357">
                  <c:v>33.7603</c:v>
                </c:pt>
                <c:pt idx="358">
                  <c:v>33.8941</c:v>
                </c:pt>
                <c:pt idx="359">
                  <c:v>34.0157</c:v>
                </c:pt>
                <c:pt idx="360">
                  <c:v>34.0977</c:v>
                </c:pt>
                <c:pt idx="361">
                  <c:v>34.1673</c:v>
                </c:pt>
                <c:pt idx="362">
                  <c:v>34.2636</c:v>
                </c:pt>
                <c:pt idx="363">
                  <c:v>34.3681</c:v>
                </c:pt>
                <c:pt idx="364">
                  <c:v>34.4936</c:v>
                </c:pt>
                <c:pt idx="365">
                  <c:v>34.6575</c:v>
                </c:pt>
                <c:pt idx="366">
                  <c:v>34.7761</c:v>
                </c:pt>
                <c:pt idx="367">
                  <c:v>34.8849</c:v>
                </c:pt>
                <c:pt idx="368">
                  <c:v>34.9967</c:v>
                </c:pt>
                <c:pt idx="369">
                  <c:v>35.0954</c:v>
                </c:pt>
                <c:pt idx="370">
                  <c:v>35.1812</c:v>
                </c:pt>
                <c:pt idx="371">
                  <c:v>35.267</c:v>
                </c:pt>
                <c:pt idx="372">
                  <c:v>35.3876</c:v>
                </c:pt>
                <c:pt idx="373">
                  <c:v>35.5124</c:v>
                </c:pt>
                <c:pt idx="374">
                  <c:v>35.6238</c:v>
                </c:pt>
                <c:pt idx="375">
                  <c:v>35.7274</c:v>
                </c:pt>
                <c:pt idx="376">
                  <c:v>35.8297</c:v>
                </c:pt>
                <c:pt idx="377">
                  <c:v>35.9435</c:v>
                </c:pt>
                <c:pt idx="378">
                  <c:v>36.0521</c:v>
                </c:pt>
                <c:pt idx="379">
                  <c:v>36.1512</c:v>
                </c:pt>
                <c:pt idx="380">
                  <c:v>36.2083</c:v>
                </c:pt>
                <c:pt idx="381">
                  <c:v>36.3342</c:v>
                </c:pt>
                <c:pt idx="382">
                  <c:v>36.4523</c:v>
                </c:pt>
                <c:pt idx="383">
                  <c:v>36.5389</c:v>
                </c:pt>
                <c:pt idx="384">
                  <c:v>36.7036</c:v>
                </c:pt>
                <c:pt idx="385">
                  <c:v>36.8187</c:v>
                </c:pt>
                <c:pt idx="386">
                  <c:v>36.9155</c:v>
                </c:pt>
                <c:pt idx="387">
                  <c:v>37.0233</c:v>
                </c:pt>
                <c:pt idx="388">
                  <c:v>37.1566</c:v>
                </c:pt>
                <c:pt idx="389">
                  <c:v>37.2694</c:v>
                </c:pt>
                <c:pt idx="390">
                  <c:v>37.3815</c:v>
                </c:pt>
                <c:pt idx="391">
                  <c:v>37.4971</c:v>
                </c:pt>
                <c:pt idx="392">
                  <c:v>37.5952</c:v>
                </c:pt>
                <c:pt idx="393">
                  <c:v>37.6164</c:v>
                </c:pt>
                <c:pt idx="394">
                  <c:v>37.7307</c:v>
                </c:pt>
                <c:pt idx="395">
                  <c:v>37.8374</c:v>
                </c:pt>
                <c:pt idx="396">
                  <c:v>37.9566</c:v>
                </c:pt>
                <c:pt idx="397">
                  <c:v>38.0897</c:v>
                </c:pt>
                <c:pt idx="398">
                  <c:v>38.1937</c:v>
                </c:pt>
                <c:pt idx="399">
                  <c:v>38.3094</c:v>
                </c:pt>
                <c:pt idx="400">
                  <c:v>38.4305</c:v>
                </c:pt>
                <c:pt idx="401">
                  <c:v>38.5529</c:v>
                </c:pt>
                <c:pt idx="402">
                  <c:v>38.6749</c:v>
                </c:pt>
                <c:pt idx="403">
                  <c:v>38.7903</c:v>
                </c:pt>
                <c:pt idx="404">
                  <c:v>38.9196</c:v>
                </c:pt>
                <c:pt idx="405">
                  <c:v>39.0367</c:v>
                </c:pt>
                <c:pt idx="406">
                  <c:v>39.1542</c:v>
                </c:pt>
                <c:pt idx="407">
                  <c:v>39.2799</c:v>
                </c:pt>
                <c:pt idx="408">
                  <c:v>39.4089</c:v>
                </c:pt>
                <c:pt idx="409">
                  <c:v>39.5451</c:v>
                </c:pt>
                <c:pt idx="410">
                  <c:v>39.6831</c:v>
                </c:pt>
                <c:pt idx="411">
                  <c:v>39.7688</c:v>
                </c:pt>
                <c:pt idx="412">
                  <c:v>39.9395</c:v>
                </c:pt>
                <c:pt idx="413">
                  <c:v>40.1392</c:v>
                </c:pt>
                <c:pt idx="414">
                  <c:v>40.2718</c:v>
                </c:pt>
                <c:pt idx="415">
                  <c:v>40.3831</c:v>
                </c:pt>
                <c:pt idx="416">
                  <c:v>40.4722</c:v>
                </c:pt>
                <c:pt idx="417">
                  <c:v>40.575</c:v>
                </c:pt>
                <c:pt idx="418">
                  <c:v>40.7031</c:v>
                </c:pt>
                <c:pt idx="419">
                  <c:v>40.8715</c:v>
                </c:pt>
                <c:pt idx="420">
                  <c:v>40.991</c:v>
                </c:pt>
                <c:pt idx="421">
                  <c:v>41.1339</c:v>
                </c:pt>
                <c:pt idx="422">
                  <c:v>41.2433</c:v>
                </c:pt>
                <c:pt idx="423">
                  <c:v>41.3431</c:v>
                </c:pt>
                <c:pt idx="424">
                  <c:v>41.4432</c:v>
                </c:pt>
                <c:pt idx="425">
                  <c:v>41.5691</c:v>
                </c:pt>
                <c:pt idx="426">
                  <c:v>41.7173</c:v>
                </c:pt>
                <c:pt idx="427">
                  <c:v>41.8313</c:v>
                </c:pt>
                <c:pt idx="428">
                  <c:v>41.9455</c:v>
                </c:pt>
                <c:pt idx="429">
                  <c:v>42.0536</c:v>
                </c:pt>
                <c:pt idx="430">
                  <c:v>42.1927</c:v>
                </c:pt>
                <c:pt idx="431">
                  <c:v>42.3252</c:v>
                </c:pt>
                <c:pt idx="432">
                  <c:v>42.4885</c:v>
                </c:pt>
                <c:pt idx="433">
                  <c:v>42.6228</c:v>
                </c:pt>
                <c:pt idx="434">
                  <c:v>42.7582</c:v>
                </c:pt>
                <c:pt idx="435">
                  <c:v>42.9075</c:v>
                </c:pt>
                <c:pt idx="436">
                  <c:v>43.0104</c:v>
                </c:pt>
                <c:pt idx="437">
                  <c:v>43.2283</c:v>
                </c:pt>
                <c:pt idx="438">
                  <c:v>43.3828</c:v>
                </c:pt>
                <c:pt idx="439">
                  <c:v>43.5078</c:v>
                </c:pt>
                <c:pt idx="440">
                  <c:v>43.6455</c:v>
                </c:pt>
                <c:pt idx="441">
                  <c:v>43.7714</c:v>
                </c:pt>
                <c:pt idx="442">
                  <c:v>43.8877</c:v>
                </c:pt>
                <c:pt idx="443">
                  <c:v>43.9164</c:v>
                </c:pt>
                <c:pt idx="444">
                  <c:v>44.0707</c:v>
                </c:pt>
                <c:pt idx="445">
                  <c:v>44.2426</c:v>
                </c:pt>
                <c:pt idx="446">
                  <c:v>44.3677</c:v>
                </c:pt>
                <c:pt idx="447">
                  <c:v>44.4454</c:v>
                </c:pt>
                <c:pt idx="448">
                  <c:v>44.5761</c:v>
                </c:pt>
                <c:pt idx="449">
                  <c:v>44.7025</c:v>
                </c:pt>
                <c:pt idx="450">
                  <c:v>44.8408</c:v>
                </c:pt>
                <c:pt idx="451">
                  <c:v>44.9718</c:v>
                </c:pt>
                <c:pt idx="452">
                  <c:v>45.1273</c:v>
                </c:pt>
                <c:pt idx="453">
                  <c:v>45.2927</c:v>
                </c:pt>
                <c:pt idx="454">
                  <c:v>45.4425</c:v>
                </c:pt>
                <c:pt idx="455">
                  <c:v>45.5666</c:v>
                </c:pt>
                <c:pt idx="456">
                  <c:v>45.7255</c:v>
                </c:pt>
                <c:pt idx="457">
                  <c:v>45.9143</c:v>
                </c:pt>
                <c:pt idx="458">
                  <c:v>46.0176</c:v>
                </c:pt>
                <c:pt idx="459">
                  <c:v>46.1914</c:v>
                </c:pt>
                <c:pt idx="460">
                  <c:v>46.3274</c:v>
                </c:pt>
                <c:pt idx="461">
                  <c:v>46.4288</c:v>
                </c:pt>
                <c:pt idx="462">
                  <c:v>46.5217</c:v>
                </c:pt>
                <c:pt idx="463">
                  <c:v>46.6324</c:v>
                </c:pt>
                <c:pt idx="464">
                  <c:v>46.7651</c:v>
                </c:pt>
                <c:pt idx="465">
                  <c:v>46.9057</c:v>
                </c:pt>
                <c:pt idx="466">
                  <c:v>47.0518</c:v>
                </c:pt>
                <c:pt idx="467">
                  <c:v>47.2439</c:v>
                </c:pt>
                <c:pt idx="468">
                  <c:v>47.3611</c:v>
                </c:pt>
                <c:pt idx="469">
                  <c:v>47.4884</c:v>
                </c:pt>
                <c:pt idx="470">
                  <c:v>47.605</c:v>
                </c:pt>
                <c:pt idx="471">
                  <c:v>47.7432</c:v>
                </c:pt>
                <c:pt idx="472">
                  <c:v>47.9358</c:v>
                </c:pt>
                <c:pt idx="473">
                  <c:v>48.1327</c:v>
                </c:pt>
                <c:pt idx="474">
                  <c:v>48.3018</c:v>
                </c:pt>
                <c:pt idx="475">
                  <c:v>48.4159</c:v>
                </c:pt>
                <c:pt idx="476">
                  <c:v>48.5069</c:v>
                </c:pt>
                <c:pt idx="477">
                  <c:v>48.6277</c:v>
                </c:pt>
                <c:pt idx="478">
                  <c:v>48.7687</c:v>
                </c:pt>
                <c:pt idx="479">
                  <c:v>48.9035</c:v>
                </c:pt>
                <c:pt idx="480">
                  <c:v>49.0569</c:v>
                </c:pt>
                <c:pt idx="481">
                  <c:v>49.2072</c:v>
                </c:pt>
                <c:pt idx="482">
                  <c:v>49.3894</c:v>
                </c:pt>
                <c:pt idx="483">
                  <c:v>49.5946</c:v>
                </c:pt>
                <c:pt idx="484">
                  <c:v>49.7235</c:v>
                </c:pt>
                <c:pt idx="485">
                  <c:v>49.8379</c:v>
                </c:pt>
                <c:pt idx="486">
                  <c:v>49.9454</c:v>
                </c:pt>
                <c:pt idx="487">
                  <c:v>50.0896</c:v>
                </c:pt>
                <c:pt idx="488">
                  <c:v>50.235</c:v>
                </c:pt>
                <c:pt idx="489">
                  <c:v>50.3754</c:v>
                </c:pt>
                <c:pt idx="490">
                  <c:v>50.5391</c:v>
                </c:pt>
                <c:pt idx="491">
                  <c:v>50.6801</c:v>
                </c:pt>
                <c:pt idx="492">
                  <c:v>50.8742</c:v>
                </c:pt>
                <c:pt idx="493">
                  <c:v>51.087</c:v>
                </c:pt>
                <c:pt idx="494">
                  <c:v>51.2567</c:v>
                </c:pt>
                <c:pt idx="495">
                  <c:v>51.4073</c:v>
                </c:pt>
                <c:pt idx="496">
                  <c:v>51.5431</c:v>
                </c:pt>
                <c:pt idx="497">
                  <c:v>51.6983</c:v>
                </c:pt>
                <c:pt idx="498">
                  <c:v>51.8493</c:v>
                </c:pt>
                <c:pt idx="499">
                  <c:v>51.9565</c:v>
                </c:pt>
                <c:pt idx="500">
                  <c:v>52.0575</c:v>
                </c:pt>
                <c:pt idx="501">
                  <c:v>52.2319</c:v>
                </c:pt>
                <c:pt idx="502">
                  <c:v>52.3602</c:v>
                </c:pt>
                <c:pt idx="503">
                  <c:v>52.5456</c:v>
                </c:pt>
                <c:pt idx="504">
                  <c:v>52.678</c:v>
                </c:pt>
                <c:pt idx="505">
                  <c:v>52.8085</c:v>
                </c:pt>
                <c:pt idx="506">
                  <c:v>52.9585</c:v>
                </c:pt>
                <c:pt idx="507">
                  <c:v>53.1143</c:v>
                </c:pt>
                <c:pt idx="508">
                  <c:v>53.2676</c:v>
                </c:pt>
                <c:pt idx="509">
                  <c:v>53.4255</c:v>
                </c:pt>
                <c:pt idx="510">
                  <c:v>53.6036</c:v>
                </c:pt>
                <c:pt idx="511">
                  <c:v>53.7836</c:v>
                </c:pt>
                <c:pt idx="512">
                  <c:v>53.9349</c:v>
                </c:pt>
                <c:pt idx="513">
                  <c:v>54.1133</c:v>
                </c:pt>
                <c:pt idx="514">
                  <c:v>54.2862</c:v>
                </c:pt>
                <c:pt idx="515">
                  <c:v>54.4502</c:v>
                </c:pt>
                <c:pt idx="516">
                  <c:v>54.5855</c:v>
                </c:pt>
                <c:pt idx="517">
                  <c:v>54.7381</c:v>
                </c:pt>
                <c:pt idx="518">
                  <c:v>54.826</c:v>
                </c:pt>
                <c:pt idx="519">
                  <c:v>54.9936</c:v>
                </c:pt>
                <c:pt idx="520">
                  <c:v>55.2428</c:v>
                </c:pt>
                <c:pt idx="521">
                  <c:v>55.4146</c:v>
                </c:pt>
                <c:pt idx="522">
                  <c:v>55.576</c:v>
                </c:pt>
                <c:pt idx="523">
                  <c:v>55.7391</c:v>
                </c:pt>
                <c:pt idx="524">
                  <c:v>55.8838</c:v>
                </c:pt>
                <c:pt idx="525">
                  <c:v>56.0379</c:v>
                </c:pt>
                <c:pt idx="526">
                  <c:v>56.2032</c:v>
                </c:pt>
                <c:pt idx="527">
                  <c:v>56.3554</c:v>
                </c:pt>
                <c:pt idx="528">
                  <c:v>56.4746</c:v>
                </c:pt>
                <c:pt idx="529">
                  <c:v>56.5449</c:v>
                </c:pt>
                <c:pt idx="530">
                  <c:v>56.6784</c:v>
                </c:pt>
                <c:pt idx="531">
                  <c:v>56.8253</c:v>
                </c:pt>
                <c:pt idx="532">
                  <c:v>56.9868</c:v>
                </c:pt>
                <c:pt idx="533">
                  <c:v>57.1458</c:v>
                </c:pt>
                <c:pt idx="534">
                  <c:v>57.2988</c:v>
                </c:pt>
                <c:pt idx="535">
                  <c:v>57.4556</c:v>
                </c:pt>
                <c:pt idx="536">
                  <c:v>57.6313</c:v>
                </c:pt>
                <c:pt idx="537">
                  <c:v>57.7863</c:v>
                </c:pt>
                <c:pt idx="538">
                  <c:v>57.9411</c:v>
                </c:pt>
                <c:pt idx="539">
                  <c:v>58.1522</c:v>
                </c:pt>
                <c:pt idx="540">
                  <c:v>58.3222</c:v>
                </c:pt>
                <c:pt idx="541">
                  <c:v>58.4804</c:v>
                </c:pt>
                <c:pt idx="542">
                  <c:v>58.6331</c:v>
                </c:pt>
                <c:pt idx="543">
                  <c:v>58.7674</c:v>
                </c:pt>
                <c:pt idx="544">
                  <c:v>58.8999</c:v>
                </c:pt>
                <c:pt idx="545">
                  <c:v>59.0835</c:v>
                </c:pt>
                <c:pt idx="546">
                  <c:v>59.2269</c:v>
                </c:pt>
                <c:pt idx="547">
                  <c:v>59.3836</c:v>
                </c:pt>
                <c:pt idx="548">
                  <c:v>59.5827</c:v>
                </c:pt>
                <c:pt idx="549">
                  <c:v>59.7096</c:v>
                </c:pt>
                <c:pt idx="550">
                  <c:v>59.8765</c:v>
                </c:pt>
                <c:pt idx="551">
                  <c:v>60.0375</c:v>
                </c:pt>
                <c:pt idx="552">
                  <c:v>60.2103</c:v>
                </c:pt>
                <c:pt idx="553">
                  <c:v>60.3759</c:v>
                </c:pt>
                <c:pt idx="554">
                  <c:v>60.5369</c:v>
                </c:pt>
                <c:pt idx="555">
                  <c:v>60.7265</c:v>
                </c:pt>
                <c:pt idx="556">
                  <c:v>60.8923</c:v>
                </c:pt>
                <c:pt idx="557">
                  <c:v>61.0863</c:v>
                </c:pt>
                <c:pt idx="558">
                  <c:v>61.3058</c:v>
                </c:pt>
                <c:pt idx="559">
                  <c:v>61.499</c:v>
                </c:pt>
                <c:pt idx="560">
                  <c:v>61.7063</c:v>
                </c:pt>
                <c:pt idx="561">
                  <c:v>61.8397</c:v>
                </c:pt>
                <c:pt idx="562">
                  <c:v>61.9865</c:v>
                </c:pt>
                <c:pt idx="563">
                  <c:v>62.0951</c:v>
                </c:pt>
                <c:pt idx="564">
                  <c:v>62.2631</c:v>
                </c:pt>
                <c:pt idx="565">
                  <c:v>62.467</c:v>
                </c:pt>
                <c:pt idx="566">
                  <c:v>62.6994</c:v>
                </c:pt>
                <c:pt idx="567">
                  <c:v>62.8603</c:v>
                </c:pt>
                <c:pt idx="568">
                  <c:v>62.9778</c:v>
                </c:pt>
                <c:pt idx="569">
                  <c:v>63.1731</c:v>
                </c:pt>
                <c:pt idx="570">
                  <c:v>63.3183</c:v>
                </c:pt>
                <c:pt idx="571">
                  <c:v>63.492</c:v>
                </c:pt>
                <c:pt idx="572">
                  <c:v>63.717</c:v>
                </c:pt>
                <c:pt idx="573">
                  <c:v>63.8891</c:v>
                </c:pt>
                <c:pt idx="574">
                  <c:v>64.0607</c:v>
                </c:pt>
                <c:pt idx="575">
                  <c:v>64.1994</c:v>
                </c:pt>
                <c:pt idx="576">
                  <c:v>64.3623</c:v>
                </c:pt>
                <c:pt idx="577">
                  <c:v>64.5594</c:v>
                </c:pt>
                <c:pt idx="578">
                  <c:v>64.8054</c:v>
                </c:pt>
                <c:pt idx="579">
                  <c:v>65.0429</c:v>
                </c:pt>
                <c:pt idx="580">
                  <c:v>65.2127</c:v>
                </c:pt>
                <c:pt idx="581">
                  <c:v>65.3855</c:v>
                </c:pt>
                <c:pt idx="582">
                  <c:v>65.5535</c:v>
                </c:pt>
                <c:pt idx="583">
                  <c:v>65.7342</c:v>
                </c:pt>
                <c:pt idx="584">
                  <c:v>65.8663</c:v>
                </c:pt>
                <c:pt idx="585">
                  <c:v>65.9805</c:v>
                </c:pt>
                <c:pt idx="586">
                  <c:v>66.1255</c:v>
                </c:pt>
                <c:pt idx="587">
                  <c:v>66.3315</c:v>
                </c:pt>
                <c:pt idx="588">
                  <c:v>66.5429</c:v>
                </c:pt>
                <c:pt idx="589">
                  <c:v>66.689</c:v>
                </c:pt>
                <c:pt idx="590">
                  <c:v>66.8418</c:v>
                </c:pt>
                <c:pt idx="591">
                  <c:v>67.0229</c:v>
                </c:pt>
                <c:pt idx="592">
                  <c:v>67.2239</c:v>
                </c:pt>
                <c:pt idx="593">
                  <c:v>67.4339</c:v>
                </c:pt>
                <c:pt idx="594">
                  <c:v>67.6012</c:v>
                </c:pt>
                <c:pt idx="595">
                  <c:v>67.7478</c:v>
                </c:pt>
                <c:pt idx="596">
                  <c:v>67.9197</c:v>
                </c:pt>
                <c:pt idx="597">
                  <c:v>68.103</c:v>
                </c:pt>
                <c:pt idx="598">
                  <c:v>68.2964</c:v>
                </c:pt>
                <c:pt idx="599">
                  <c:v>68.4798</c:v>
                </c:pt>
                <c:pt idx="600">
                  <c:v>68.6618</c:v>
                </c:pt>
                <c:pt idx="601">
                  <c:v>68.836</c:v>
                </c:pt>
                <c:pt idx="602">
                  <c:v>69.0023</c:v>
                </c:pt>
                <c:pt idx="603">
                  <c:v>69.186</c:v>
                </c:pt>
                <c:pt idx="604">
                  <c:v>69.3646</c:v>
                </c:pt>
                <c:pt idx="605">
                  <c:v>69.5766</c:v>
                </c:pt>
                <c:pt idx="606">
                  <c:v>69.8119</c:v>
                </c:pt>
                <c:pt idx="607">
                  <c:v>69.994</c:v>
                </c:pt>
                <c:pt idx="608">
                  <c:v>70.1997</c:v>
                </c:pt>
                <c:pt idx="609">
                  <c:v>70.3966</c:v>
                </c:pt>
                <c:pt idx="610">
                  <c:v>70.5558</c:v>
                </c:pt>
                <c:pt idx="611">
                  <c:v>70.7152</c:v>
                </c:pt>
                <c:pt idx="612">
                  <c:v>70.844</c:v>
                </c:pt>
                <c:pt idx="613">
                  <c:v>70.9935</c:v>
                </c:pt>
                <c:pt idx="614">
                  <c:v>71.1924</c:v>
                </c:pt>
                <c:pt idx="615">
                  <c:v>71.3654</c:v>
                </c:pt>
                <c:pt idx="616">
                  <c:v>71.5402</c:v>
                </c:pt>
                <c:pt idx="617">
                  <c:v>71.7159</c:v>
                </c:pt>
                <c:pt idx="618">
                  <c:v>71.8969</c:v>
                </c:pt>
                <c:pt idx="619">
                  <c:v>72.0818</c:v>
                </c:pt>
                <c:pt idx="620">
                  <c:v>72.2788</c:v>
                </c:pt>
                <c:pt idx="621">
                  <c:v>72.4847</c:v>
                </c:pt>
                <c:pt idx="622">
                  <c:v>72.7074</c:v>
                </c:pt>
                <c:pt idx="623">
                  <c:v>72.8982</c:v>
                </c:pt>
                <c:pt idx="624">
                  <c:v>73.0834</c:v>
                </c:pt>
                <c:pt idx="625">
                  <c:v>73.236</c:v>
                </c:pt>
                <c:pt idx="626">
                  <c:v>73.4087</c:v>
                </c:pt>
                <c:pt idx="627">
                  <c:v>73.5782</c:v>
                </c:pt>
                <c:pt idx="628">
                  <c:v>73.7327</c:v>
                </c:pt>
                <c:pt idx="629">
                  <c:v>73.9127</c:v>
                </c:pt>
                <c:pt idx="630">
                  <c:v>74.0985</c:v>
                </c:pt>
                <c:pt idx="631">
                  <c:v>74.2818</c:v>
                </c:pt>
                <c:pt idx="632">
                  <c:v>74.4522</c:v>
                </c:pt>
                <c:pt idx="633">
                  <c:v>74.7139</c:v>
                </c:pt>
                <c:pt idx="634">
                  <c:v>74.9506</c:v>
                </c:pt>
                <c:pt idx="635">
                  <c:v>75.0818</c:v>
                </c:pt>
                <c:pt idx="636">
                  <c:v>75.2095</c:v>
                </c:pt>
                <c:pt idx="637">
                  <c:v>75.3662</c:v>
                </c:pt>
                <c:pt idx="638">
                  <c:v>75.5446</c:v>
                </c:pt>
                <c:pt idx="639">
                  <c:v>75.732</c:v>
                </c:pt>
                <c:pt idx="640">
                  <c:v>75.9168</c:v>
                </c:pt>
                <c:pt idx="641">
                  <c:v>76.1014</c:v>
                </c:pt>
                <c:pt idx="642">
                  <c:v>76.3535</c:v>
                </c:pt>
                <c:pt idx="643">
                  <c:v>76.5695</c:v>
                </c:pt>
                <c:pt idx="644">
                  <c:v>76.698</c:v>
                </c:pt>
                <c:pt idx="645">
                  <c:v>76.8405</c:v>
                </c:pt>
                <c:pt idx="646">
                  <c:v>77.0255</c:v>
                </c:pt>
                <c:pt idx="647">
                  <c:v>77.2018</c:v>
                </c:pt>
                <c:pt idx="648">
                  <c:v>77.3967</c:v>
                </c:pt>
                <c:pt idx="649">
                  <c:v>77.6045</c:v>
                </c:pt>
                <c:pt idx="650">
                  <c:v>77.8084</c:v>
                </c:pt>
                <c:pt idx="651">
                  <c:v>77.9805</c:v>
                </c:pt>
                <c:pt idx="652">
                  <c:v>78.1627</c:v>
                </c:pt>
                <c:pt idx="653">
                  <c:v>78.33</c:v>
                </c:pt>
                <c:pt idx="654">
                  <c:v>78.4985</c:v>
                </c:pt>
                <c:pt idx="655">
                  <c:v>78.6791</c:v>
                </c:pt>
                <c:pt idx="656">
                  <c:v>78.8709</c:v>
                </c:pt>
                <c:pt idx="657">
                  <c:v>79.0551</c:v>
                </c:pt>
                <c:pt idx="658">
                  <c:v>79.2818</c:v>
                </c:pt>
                <c:pt idx="659">
                  <c:v>79.4775</c:v>
                </c:pt>
                <c:pt idx="660">
                  <c:v>79.6546</c:v>
                </c:pt>
                <c:pt idx="661">
                  <c:v>79.792</c:v>
                </c:pt>
                <c:pt idx="662">
                  <c:v>79.9719</c:v>
                </c:pt>
                <c:pt idx="663">
                  <c:v>80.2337</c:v>
                </c:pt>
                <c:pt idx="664">
                  <c:v>80.4505</c:v>
                </c:pt>
                <c:pt idx="665">
                  <c:v>80.5546</c:v>
                </c:pt>
                <c:pt idx="666">
                  <c:v>80.7307</c:v>
                </c:pt>
                <c:pt idx="667">
                  <c:v>80.8999</c:v>
                </c:pt>
                <c:pt idx="668">
                  <c:v>81.1208</c:v>
                </c:pt>
                <c:pt idx="669">
                  <c:v>81.3534</c:v>
                </c:pt>
                <c:pt idx="670">
                  <c:v>81.579</c:v>
                </c:pt>
                <c:pt idx="671">
                  <c:v>81.7665</c:v>
                </c:pt>
                <c:pt idx="672">
                  <c:v>81.945</c:v>
                </c:pt>
                <c:pt idx="673">
                  <c:v>82.1467</c:v>
                </c:pt>
                <c:pt idx="674">
                  <c:v>82.3506</c:v>
                </c:pt>
                <c:pt idx="675">
                  <c:v>82.5316</c:v>
                </c:pt>
                <c:pt idx="676">
                  <c:v>82.7252</c:v>
                </c:pt>
                <c:pt idx="677">
                  <c:v>82.9053</c:v>
                </c:pt>
                <c:pt idx="678">
                  <c:v>83.0973</c:v>
                </c:pt>
                <c:pt idx="679">
                  <c:v>83.2793</c:v>
                </c:pt>
                <c:pt idx="680">
                  <c:v>83.4663</c:v>
                </c:pt>
                <c:pt idx="681">
                  <c:v>83.6513</c:v>
                </c:pt>
                <c:pt idx="682">
                  <c:v>83.8436</c:v>
                </c:pt>
                <c:pt idx="683">
                  <c:v>84.0241</c:v>
                </c:pt>
                <c:pt idx="684">
                  <c:v>84.198</c:v>
                </c:pt>
                <c:pt idx="685">
                  <c:v>84.331</c:v>
                </c:pt>
                <c:pt idx="686">
                  <c:v>84.4797</c:v>
                </c:pt>
                <c:pt idx="687">
                  <c:v>84.641</c:v>
                </c:pt>
                <c:pt idx="688">
                  <c:v>84.8117</c:v>
                </c:pt>
                <c:pt idx="689">
                  <c:v>84.9917</c:v>
                </c:pt>
                <c:pt idx="690">
                  <c:v>85.194</c:v>
                </c:pt>
                <c:pt idx="691">
                  <c:v>85.3978</c:v>
                </c:pt>
                <c:pt idx="692">
                  <c:v>85.59</c:v>
                </c:pt>
                <c:pt idx="693">
                  <c:v>85.7564</c:v>
                </c:pt>
                <c:pt idx="694">
                  <c:v>85.9378</c:v>
                </c:pt>
                <c:pt idx="695">
                  <c:v>86.1157</c:v>
                </c:pt>
                <c:pt idx="696">
                  <c:v>86.288</c:v>
                </c:pt>
                <c:pt idx="697">
                  <c:v>86.4841</c:v>
                </c:pt>
                <c:pt idx="698">
                  <c:v>86.6908</c:v>
                </c:pt>
                <c:pt idx="699">
                  <c:v>86.8704</c:v>
                </c:pt>
                <c:pt idx="700">
                  <c:v>87.078</c:v>
                </c:pt>
                <c:pt idx="701">
                  <c:v>87.2961</c:v>
                </c:pt>
                <c:pt idx="702">
                  <c:v>87.4812</c:v>
                </c:pt>
                <c:pt idx="703">
                  <c:v>87.7144</c:v>
                </c:pt>
                <c:pt idx="704">
                  <c:v>87.9275</c:v>
                </c:pt>
                <c:pt idx="705">
                  <c:v>88.0929</c:v>
                </c:pt>
                <c:pt idx="706">
                  <c:v>88.2504</c:v>
                </c:pt>
                <c:pt idx="707">
                  <c:v>88.4582</c:v>
                </c:pt>
                <c:pt idx="708">
                  <c:v>88.645</c:v>
                </c:pt>
                <c:pt idx="709">
                  <c:v>88.8125</c:v>
                </c:pt>
                <c:pt idx="710">
                  <c:v>88.9134</c:v>
                </c:pt>
                <c:pt idx="711">
                  <c:v>89.0944</c:v>
                </c:pt>
                <c:pt idx="712">
                  <c:v>89.3227</c:v>
                </c:pt>
                <c:pt idx="713">
                  <c:v>89.529</c:v>
                </c:pt>
                <c:pt idx="714">
                  <c:v>89.7163</c:v>
                </c:pt>
                <c:pt idx="715">
                  <c:v>89.9225</c:v>
                </c:pt>
                <c:pt idx="716">
                  <c:v>90.1022</c:v>
                </c:pt>
                <c:pt idx="717">
                  <c:v>90.2362</c:v>
                </c:pt>
                <c:pt idx="718">
                  <c:v>90.4031</c:v>
                </c:pt>
                <c:pt idx="719">
                  <c:v>90.5397</c:v>
                </c:pt>
                <c:pt idx="720">
                  <c:v>90.7484</c:v>
                </c:pt>
                <c:pt idx="721">
                  <c:v>90.9921</c:v>
                </c:pt>
                <c:pt idx="722">
                  <c:v>91.2468</c:v>
                </c:pt>
                <c:pt idx="723">
                  <c:v>91.4296</c:v>
                </c:pt>
                <c:pt idx="724">
                  <c:v>91.6127</c:v>
                </c:pt>
                <c:pt idx="725">
                  <c:v>91.7895</c:v>
                </c:pt>
                <c:pt idx="726">
                  <c:v>91.9353</c:v>
                </c:pt>
                <c:pt idx="727">
                  <c:v>92.0319</c:v>
                </c:pt>
                <c:pt idx="728">
                  <c:v>92.1932</c:v>
                </c:pt>
                <c:pt idx="729">
                  <c:v>92.3912</c:v>
                </c:pt>
                <c:pt idx="730">
                  <c:v>92.5917</c:v>
                </c:pt>
                <c:pt idx="731">
                  <c:v>92.7491</c:v>
                </c:pt>
                <c:pt idx="732">
                  <c:v>92.9398</c:v>
                </c:pt>
                <c:pt idx="733">
                  <c:v>93.1422</c:v>
                </c:pt>
                <c:pt idx="734">
                  <c:v>93.3479</c:v>
                </c:pt>
                <c:pt idx="735">
                  <c:v>93.5725</c:v>
                </c:pt>
                <c:pt idx="736">
                  <c:v>93.7789</c:v>
                </c:pt>
                <c:pt idx="737">
                  <c:v>93.9863</c:v>
                </c:pt>
                <c:pt idx="738">
                  <c:v>94.1288</c:v>
                </c:pt>
                <c:pt idx="739">
                  <c:v>94.2475</c:v>
                </c:pt>
                <c:pt idx="740">
                  <c:v>94.4071</c:v>
                </c:pt>
                <c:pt idx="741">
                  <c:v>94.5913</c:v>
                </c:pt>
                <c:pt idx="742">
                  <c:v>94.7781</c:v>
                </c:pt>
                <c:pt idx="743">
                  <c:v>94.9573</c:v>
                </c:pt>
                <c:pt idx="744">
                  <c:v>95.1345</c:v>
                </c:pt>
                <c:pt idx="745">
                  <c:v>95.3231</c:v>
                </c:pt>
                <c:pt idx="746">
                  <c:v>95.5215</c:v>
                </c:pt>
                <c:pt idx="747">
                  <c:v>95.6929</c:v>
                </c:pt>
                <c:pt idx="748">
                  <c:v>95.8755</c:v>
                </c:pt>
                <c:pt idx="749">
                  <c:v>96.0785</c:v>
                </c:pt>
                <c:pt idx="750">
                  <c:v>96.3304</c:v>
                </c:pt>
                <c:pt idx="751">
                  <c:v>96.5011</c:v>
                </c:pt>
                <c:pt idx="752">
                  <c:v>96.688</c:v>
                </c:pt>
                <c:pt idx="753">
                  <c:v>96.8337</c:v>
                </c:pt>
                <c:pt idx="754">
                  <c:v>97.0241</c:v>
                </c:pt>
                <c:pt idx="755">
                  <c:v>97.2288</c:v>
                </c:pt>
                <c:pt idx="756">
                  <c:v>97.4041</c:v>
                </c:pt>
                <c:pt idx="757">
                  <c:v>97.5905</c:v>
                </c:pt>
                <c:pt idx="758">
                  <c:v>97.7737</c:v>
                </c:pt>
                <c:pt idx="759">
                  <c:v>97.9832</c:v>
                </c:pt>
                <c:pt idx="760">
                  <c:v>98.1348</c:v>
                </c:pt>
                <c:pt idx="761">
                  <c:v>98.3288</c:v>
                </c:pt>
                <c:pt idx="762">
                  <c:v>98.515</c:v>
                </c:pt>
                <c:pt idx="763">
                  <c:v>98.6844</c:v>
                </c:pt>
                <c:pt idx="764">
                  <c:v>98.8559</c:v>
                </c:pt>
                <c:pt idx="765">
                  <c:v>99.0472</c:v>
                </c:pt>
                <c:pt idx="766">
                  <c:v>99.1925</c:v>
                </c:pt>
                <c:pt idx="767">
                  <c:v>99.3765</c:v>
                </c:pt>
                <c:pt idx="768">
                  <c:v>99.522</c:v>
                </c:pt>
                <c:pt idx="769">
                  <c:v>99.7078</c:v>
                </c:pt>
                <c:pt idx="770">
                  <c:v>99.8847</c:v>
                </c:pt>
                <c:pt idx="771">
                  <c:v>100.0718</c:v>
                </c:pt>
                <c:pt idx="772">
                  <c:v>100.2485</c:v>
                </c:pt>
                <c:pt idx="773">
                  <c:v>100.4402</c:v>
                </c:pt>
                <c:pt idx="774">
                  <c:v>100.637</c:v>
                </c:pt>
                <c:pt idx="775">
                  <c:v>100.8022</c:v>
                </c:pt>
                <c:pt idx="776">
                  <c:v>100.9859</c:v>
                </c:pt>
                <c:pt idx="777">
                  <c:v>101.1586</c:v>
                </c:pt>
                <c:pt idx="778">
                  <c:v>101.3549</c:v>
                </c:pt>
                <c:pt idx="779">
                  <c:v>101.5436</c:v>
                </c:pt>
                <c:pt idx="780">
                  <c:v>101.7019</c:v>
                </c:pt>
                <c:pt idx="781">
                  <c:v>101.8911</c:v>
                </c:pt>
                <c:pt idx="782">
                  <c:v>102.1223</c:v>
                </c:pt>
                <c:pt idx="783">
                  <c:v>102.3717</c:v>
                </c:pt>
                <c:pt idx="784">
                  <c:v>102.5464</c:v>
                </c:pt>
                <c:pt idx="785">
                  <c:v>102.7287</c:v>
                </c:pt>
                <c:pt idx="786">
                  <c:v>102.8936</c:v>
                </c:pt>
                <c:pt idx="787">
                  <c:v>103.0654</c:v>
                </c:pt>
                <c:pt idx="788">
                  <c:v>103.2623</c:v>
                </c:pt>
                <c:pt idx="789">
                  <c:v>103.4294</c:v>
                </c:pt>
                <c:pt idx="790">
                  <c:v>103.6103</c:v>
                </c:pt>
                <c:pt idx="791">
                  <c:v>103.7594</c:v>
                </c:pt>
                <c:pt idx="792">
                  <c:v>103.9259</c:v>
                </c:pt>
                <c:pt idx="793">
                  <c:v>104.1118</c:v>
                </c:pt>
                <c:pt idx="794">
                  <c:v>104.3076</c:v>
                </c:pt>
                <c:pt idx="795">
                  <c:v>104.4941</c:v>
                </c:pt>
                <c:pt idx="796">
                  <c:v>104.7055</c:v>
                </c:pt>
                <c:pt idx="797">
                  <c:v>104.9012</c:v>
                </c:pt>
                <c:pt idx="798">
                  <c:v>105.077</c:v>
                </c:pt>
                <c:pt idx="799">
                  <c:v>105.2635</c:v>
                </c:pt>
                <c:pt idx="800">
                  <c:v>105.4648</c:v>
                </c:pt>
                <c:pt idx="801">
                  <c:v>105.67</c:v>
                </c:pt>
                <c:pt idx="802">
                  <c:v>105.8896</c:v>
                </c:pt>
                <c:pt idx="803">
                  <c:v>106.0974</c:v>
                </c:pt>
                <c:pt idx="804">
                  <c:v>106.3181</c:v>
                </c:pt>
                <c:pt idx="805">
                  <c:v>106.476</c:v>
                </c:pt>
                <c:pt idx="806">
                  <c:v>106.6957</c:v>
                </c:pt>
                <c:pt idx="807">
                  <c:v>106.9577</c:v>
                </c:pt>
                <c:pt idx="808">
                  <c:v>107.1717</c:v>
                </c:pt>
                <c:pt idx="809">
                  <c:v>107.351</c:v>
                </c:pt>
                <c:pt idx="810">
                  <c:v>107.5601</c:v>
                </c:pt>
                <c:pt idx="811">
                  <c:v>107.748</c:v>
                </c:pt>
                <c:pt idx="812">
                  <c:v>107.9205</c:v>
                </c:pt>
                <c:pt idx="813">
                  <c:v>108.087</c:v>
                </c:pt>
                <c:pt idx="814">
                  <c:v>108.3171</c:v>
                </c:pt>
                <c:pt idx="815">
                  <c:v>108.5585</c:v>
                </c:pt>
                <c:pt idx="816">
                  <c:v>108.7629</c:v>
                </c:pt>
                <c:pt idx="817">
                  <c:v>108.9418</c:v>
                </c:pt>
                <c:pt idx="818">
                  <c:v>109.1382</c:v>
                </c:pt>
                <c:pt idx="819">
                  <c:v>109.324</c:v>
                </c:pt>
                <c:pt idx="820">
                  <c:v>109.5733</c:v>
                </c:pt>
                <c:pt idx="821">
                  <c:v>109.7717</c:v>
                </c:pt>
                <c:pt idx="822">
                  <c:v>109.9181</c:v>
                </c:pt>
                <c:pt idx="823">
                  <c:v>110.1112</c:v>
                </c:pt>
                <c:pt idx="824">
                  <c:v>110.3224</c:v>
                </c:pt>
                <c:pt idx="825">
                  <c:v>110.5325</c:v>
                </c:pt>
                <c:pt idx="826">
                  <c:v>110.7278</c:v>
                </c:pt>
                <c:pt idx="827">
                  <c:v>110.9192</c:v>
                </c:pt>
                <c:pt idx="828">
                  <c:v>111.1435</c:v>
                </c:pt>
                <c:pt idx="829">
                  <c:v>111.3794</c:v>
                </c:pt>
                <c:pt idx="830">
                  <c:v>111.6514</c:v>
                </c:pt>
                <c:pt idx="831">
                  <c:v>111.8207</c:v>
                </c:pt>
                <c:pt idx="832">
                  <c:v>111.9754</c:v>
                </c:pt>
                <c:pt idx="833">
                  <c:v>112.136</c:v>
                </c:pt>
                <c:pt idx="834">
                  <c:v>112.325</c:v>
                </c:pt>
                <c:pt idx="835">
                  <c:v>112.5228</c:v>
                </c:pt>
                <c:pt idx="836">
                  <c:v>112.7104</c:v>
                </c:pt>
                <c:pt idx="837">
                  <c:v>112.9156</c:v>
                </c:pt>
                <c:pt idx="838">
                  <c:v>113.1413</c:v>
                </c:pt>
                <c:pt idx="839">
                  <c:v>113.3287</c:v>
                </c:pt>
                <c:pt idx="840">
                  <c:v>113.5279</c:v>
                </c:pt>
                <c:pt idx="841">
                  <c:v>113.6913</c:v>
                </c:pt>
                <c:pt idx="842">
                  <c:v>113.851</c:v>
                </c:pt>
                <c:pt idx="843">
                  <c:v>114.0207</c:v>
                </c:pt>
                <c:pt idx="844">
                  <c:v>114.1915</c:v>
                </c:pt>
                <c:pt idx="845">
                  <c:v>114.3606</c:v>
                </c:pt>
                <c:pt idx="846">
                  <c:v>114.5925</c:v>
                </c:pt>
                <c:pt idx="847">
                  <c:v>114.7907</c:v>
                </c:pt>
                <c:pt idx="848">
                  <c:v>115.0019</c:v>
                </c:pt>
                <c:pt idx="849">
                  <c:v>115.1308</c:v>
                </c:pt>
                <c:pt idx="850">
                  <c:v>115.2887</c:v>
                </c:pt>
                <c:pt idx="851">
                  <c:v>115.5089</c:v>
                </c:pt>
                <c:pt idx="852">
                  <c:v>115.6774</c:v>
                </c:pt>
                <c:pt idx="853">
                  <c:v>115.8113</c:v>
                </c:pt>
                <c:pt idx="854">
                  <c:v>115.9353</c:v>
                </c:pt>
                <c:pt idx="855">
                  <c:v>116.04</c:v>
                </c:pt>
                <c:pt idx="856">
                  <c:v>116.2192</c:v>
                </c:pt>
                <c:pt idx="857">
                  <c:v>116.3995</c:v>
                </c:pt>
                <c:pt idx="858">
                  <c:v>116.5675</c:v>
                </c:pt>
                <c:pt idx="859">
                  <c:v>116.7606</c:v>
                </c:pt>
                <c:pt idx="860">
                  <c:v>116.9825</c:v>
                </c:pt>
                <c:pt idx="861">
                  <c:v>117.1405</c:v>
                </c:pt>
                <c:pt idx="862">
                  <c:v>117.2974</c:v>
                </c:pt>
                <c:pt idx="863">
                  <c:v>117.4769</c:v>
                </c:pt>
                <c:pt idx="864">
                  <c:v>117.6641</c:v>
                </c:pt>
                <c:pt idx="865">
                  <c:v>117.8403</c:v>
                </c:pt>
                <c:pt idx="866">
                  <c:v>118.0229</c:v>
                </c:pt>
                <c:pt idx="867">
                  <c:v>118.2091</c:v>
                </c:pt>
                <c:pt idx="868">
                  <c:v>118.3894</c:v>
                </c:pt>
                <c:pt idx="869">
                  <c:v>118.5798</c:v>
                </c:pt>
                <c:pt idx="870">
                  <c:v>118.7944</c:v>
                </c:pt>
                <c:pt idx="871">
                  <c:v>119.0128</c:v>
                </c:pt>
                <c:pt idx="872">
                  <c:v>119.2171</c:v>
                </c:pt>
                <c:pt idx="873">
                  <c:v>119.4167</c:v>
                </c:pt>
                <c:pt idx="874">
                  <c:v>119.5696</c:v>
                </c:pt>
                <c:pt idx="875">
                  <c:v>119.6876</c:v>
                </c:pt>
                <c:pt idx="876">
                  <c:v>119.848</c:v>
                </c:pt>
                <c:pt idx="877">
                  <c:v>120.0127</c:v>
                </c:pt>
                <c:pt idx="878">
                  <c:v>120.1928</c:v>
                </c:pt>
                <c:pt idx="879">
                  <c:v>120.3714</c:v>
                </c:pt>
                <c:pt idx="880">
                  <c:v>120.5484</c:v>
                </c:pt>
                <c:pt idx="881">
                  <c:v>120.7347</c:v>
                </c:pt>
                <c:pt idx="882">
                  <c:v>120.9643</c:v>
                </c:pt>
                <c:pt idx="883">
                  <c:v>121.1702</c:v>
                </c:pt>
                <c:pt idx="884">
                  <c:v>121.383</c:v>
                </c:pt>
                <c:pt idx="885">
                  <c:v>121.5602</c:v>
                </c:pt>
                <c:pt idx="886">
                  <c:v>121.734</c:v>
                </c:pt>
                <c:pt idx="887">
                  <c:v>121.8709</c:v>
                </c:pt>
                <c:pt idx="888">
                  <c:v>122.0014</c:v>
                </c:pt>
                <c:pt idx="889">
                  <c:v>122.188</c:v>
                </c:pt>
                <c:pt idx="890">
                  <c:v>122.3576</c:v>
                </c:pt>
                <c:pt idx="891">
                  <c:v>122.5833</c:v>
                </c:pt>
                <c:pt idx="892">
                  <c:v>122.7595</c:v>
                </c:pt>
                <c:pt idx="893">
                  <c:v>122.9211</c:v>
                </c:pt>
                <c:pt idx="894">
                  <c:v>123.0927</c:v>
                </c:pt>
                <c:pt idx="895">
                  <c:v>123.2575</c:v>
                </c:pt>
                <c:pt idx="896">
                  <c:v>123.4222</c:v>
                </c:pt>
                <c:pt idx="897">
                  <c:v>123.5894</c:v>
                </c:pt>
                <c:pt idx="898">
                  <c:v>123.7202</c:v>
                </c:pt>
                <c:pt idx="899">
                  <c:v>123.8399</c:v>
                </c:pt>
                <c:pt idx="900">
                  <c:v>123.9571</c:v>
                </c:pt>
                <c:pt idx="901">
                  <c:v>124.1799</c:v>
                </c:pt>
                <c:pt idx="902">
                  <c:v>124.3892</c:v>
                </c:pt>
                <c:pt idx="903">
                  <c:v>124.5643</c:v>
                </c:pt>
                <c:pt idx="904">
                  <c:v>124.6929</c:v>
                </c:pt>
                <c:pt idx="905">
                  <c:v>124.8212</c:v>
                </c:pt>
                <c:pt idx="906">
                  <c:v>124.9898</c:v>
                </c:pt>
                <c:pt idx="907">
                  <c:v>125.1447</c:v>
                </c:pt>
                <c:pt idx="908">
                  <c:v>125.3505</c:v>
                </c:pt>
                <c:pt idx="909">
                  <c:v>125.508</c:v>
                </c:pt>
                <c:pt idx="910">
                  <c:v>125.6763</c:v>
                </c:pt>
                <c:pt idx="911">
                  <c:v>125.8523</c:v>
                </c:pt>
                <c:pt idx="912">
                  <c:v>126.0682</c:v>
                </c:pt>
                <c:pt idx="913">
                  <c:v>126.2498</c:v>
                </c:pt>
                <c:pt idx="914">
                  <c:v>126.3724</c:v>
                </c:pt>
                <c:pt idx="915">
                  <c:v>126.5622</c:v>
                </c:pt>
                <c:pt idx="916">
                  <c:v>126.7871</c:v>
                </c:pt>
                <c:pt idx="917">
                  <c:v>126.9947</c:v>
                </c:pt>
                <c:pt idx="918">
                  <c:v>127.2215</c:v>
                </c:pt>
                <c:pt idx="919">
                  <c:v>127.4364</c:v>
                </c:pt>
                <c:pt idx="920">
                  <c:v>127.6308</c:v>
                </c:pt>
                <c:pt idx="921">
                  <c:v>127.8022</c:v>
                </c:pt>
                <c:pt idx="922">
                  <c:v>127.9832</c:v>
                </c:pt>
                <c:pt idx="923">
                  <c:v>128.1679</c:v>
                </c:pt>
                <c:pt idx="924">
                  <c:v>128.4041</c:v>
                </c:pt>
                <c:pt idx="925">
                  <c:v>128.7336</c:v>
                </c:pt>
                <c:pt idx="926">
                  <c:v>128.9624</c:v>
                </c:pt>
                <c:pt idx="927">
                  <c:v>129.1739</c:v>
                </c:pt>
                <c:pt idx="928">
                  <c:v>129.4049</c:v>
                </c:pt>
                <c:pt idx="929">
                  <c:v>129.6443</c:v>
                </c:pt>
                <c:pt idx="930">
                  <c:v>129.8603</c:v>
                </c:pt>
                <c:pt idx="931">
                  <c:v>130.0913</c:v>
                </c:pt>
                <c:pt idx="932">
                  <c:v>130.3038</c:v>
                </c:pt>
                <c:pt idx="933">
                  <c:v>130.455</c:v>
                </c:pt>
                <c:pt idx="934">
                  <c:v>130.676</c:v>
                </c:pt>
                <c:pt idx="935">
                  <c:v>130.8907</c:v>
                </c:pt>
                <c:pt idx="936">
                  <c:v>131.1203</c:v>
                </c:pt>
                <c:pt idx="937">
                  <c:v>131.3712</c:v>
                </c:pt>
                <c:pt idx="938">
                  <c:v>131.6408</c:v>
                </c:pt>
                <c:pt idx="939">
                  <c:v>131.9422</c:v>
                </c:pt>
                <c:pt idx="940">
                  <c:v>132.1936</c:v>
                </c:pt>
                <c:pt idx="941">
                  <c:v>132.4435</c:v>
                </c:pt>
                <c:pt idx="942">
                  <c:v>132.6654</c:v>
                </c:pt>
                <c:pt idx="943">
                  <c:v>132.8699</c:v>
                </c:pt>
                <c:pt idx="944">
                  <c:v>133.0963</c:v>
                </c:pt>
                <c:pt idx="945">
                  <c:v>133.2884</c:v>
                </c:pt>
                <c:pt idx="946">
                  <c:v>133.5369</c:v>
                </c:pt>
                <c:pt idx="947">
                  <c:v>133.7758</c:v>
                </c:pt>
                <c:pt idx="948">
                  <c:v>134.0226</c:v>
                </c:pt>
                <c:pt idx="949">
                  <c:v>134.2746</c:v>
                </c:pt>
                <c:pt idx="950">
                  <c:v>134.5096</c:v>
                </c:pt>
                <c:pt idx="951">
                  <c:v>134.7577</c:v>
                </c:pt>
                <c:pt idx="952">
                  <c:v>135.0029</c:v>
                </c:pt>
                <c:pt idx="953">
                  <c:v>135.2467</c:v>
                </c:pt>
                <c:pt idx="954">
                  <c:v>135.4896</c:v>
                </c:pt>
                <c:pt idx="955">
                  <c:v>135.7309</c:v>
                </c:pt>
                <c:pt idx="956">
                  <c:v>135.9785</c:v>
                </c:pt>
                <c:pt idx="957">
                  <c:v>136.2732</c:v>
                </c:pt>
                <c:pt idx="958">
                  <c:v>136.6029</c:v>
                </c:pt>
                <c:pt idx="959">
                  <c:v>136.8547</c:v>
                </c:pt>
                <c:pt idx="960">
                  <c:v>137.0901</c:v>
                </c:pt>
                <c:pt idx="961">
                  <c:v>137.3426</c:v>
                </c:pt>
                <c:pt idx="962">
                  <c:v>137.5739</c:v>
                </c:pt>
                <c:pt idx="963">
                  <c:v>137.7311</c:v>
                </c:pt>
                <c:pt idx="964">
                  <c:v>137.9715</c:v>
                </c:pt>
                <c:pt idx="965">
                  <c:v>138.174</c:v>
                </c:pt>
                <c:pt idx="966">
                  <c:v>138.4476</c:v>
                </c:pt>
                <c:pt idx="967">
                  <c:v>138.683</c:v>
                </c:pt>
                <c:pt idx="968">
                  <c:v>138.9339</c:v>
                </c:pt>
                <c:pt idx="969">
                  <c:v>139.1826</c:v>
                </c:pt>
                <c:pt idx="970">
                  <c:v>139.4172</c:v>
                </c:pt>
                <c:pt idx="971">
                  <c:v>139.6785</c:v>
                </c:pt>
                <c:pt idx="972">
                  <c:v>139.9244</c:v>
                </c:pt>
                <c:pt idx="973">
                  <c:v>140.1988</c:v>
                </c:pt>
                <c:pt idx="974">
                  <c:v>140.4068</c:v>
                </c:pt>
                <c:pt idx="975">
                  <c:v>140.7102</c:v>
                </c:pt>
                <c:pt idx="976">
                  <c:v>140.9608</c:v>
                </c:pt>
                <c:pt idx="977">
                  <c:v>141.2006</c:v>
                </c:pt>
                <c:pt idx="978">
                  <c:v>141.3685</c:v>
                </c:pt>
                <c:pt idx="979">
                  <c:v>141.5467</c:v>
                </c:pt>
                <c:pt idx="980">
                  <c:v>141.815</c:v>
                </c:pt>
                <c:pt idx="981">
                  <c:v>142.089</c:v>
                </c:pt>
                <c:pt idx="982">
                  <c:v>142.3359</c:v>
                </c:pt>
                <c:pt idx="983">
                  <c:v>142.5852</c:v>
                </c:pt>
                <c:pt idx="984">
                  <c:v>142.7639</c:v>
                </c:pt>
                <c:pt idx="985">
                  <c:v>143.0082</c:v>
                </c:pt>
                <c:pt idx="986">
                  <c:v>143.2663</c:v>
                </c:pt>
                <c:pt idx="987">
                  <c:v>143.4842</c:v>
                </c:pt>
                <c:pt idx="988">
                  <c:v>143.7148</c:v>
                </c:pt>
                <c:pt idx="989">
                  <c:v>143.9699</c:v>
                </c:pt>
                <c:pt idx="990">
                  <c:v>144.2135</c:v>
                </c:pt>
                <c:pt idx="991">
                  <c:v>144.4595</c:v>
                </c:pt>
                <c:pt idx="992">
                  <c:v>144.6952</c:v>
                </c:pt>
                <c:pt idx="993">
                  <c:v>144.9613</c:v>
                </c:pt>
                <c:pt idx="994">
                  <c:v>145.2288</c:v>
                </c:pt>
                <c:pt idx="995">
                  <c:v>145.4774</c:v>
                </c:pt>
                <c:pt idx="996">
                  <c:v>145.7258</c:v>
                </c:pt>
                <c:pt idx="997">
                  <c:v>145.9542</c:v>
                </c:pt>
                <c:pt idx="998">
                  <c:v>146.2423</c:v>
                </c:pt>
                <c:pt idx="999">
                  <c:v>146.4939</c:v>
                </c:pt>
                <c:pt idx="1000">
                  <c:v>146.7306</c:v>
                </c:pt>
                <c:pt idx="1001">
                  <c:v>146.9848</c:v>
                </c:pt>
                <c:pt idx="1002">
                  <c:v>147.1598</c:v>
                </c:pt>
                <c:pt idx="1003">
                  <c:v>147.4029</c:v>
                </c:pt>
                <c:pt idx="1004">
                  <c:v>147.687</c:v>
                </c:pt>
                <c:pt idx="1005">
                  <c:v>147.9663</c:v>
                </c:pt>
                <c:pt idx="1006">
                  <c:v>148.222</c:v>
                </c:pt>
                <c:pt idx="1007">
                  <c:v>148.4545</c:v>
                </c:pt>
                <c:pt idx="1008">
                  <c:v>148.7004</c:v>
                </c:pt>
                <c:pt idx="1009">
                  <c:v>148.9422</c:v>
                </c:pt>
                <c:pt idx="1010">
                  <c:v>149.178</c:v>
                </c:pt>
                <c:pt idx="1011">
                  <c:v>149.4255</c:v>
                </c:pt>
                <c:pt idx="1012">
                  <c:v>149.6649</c:v>
                </c:pt>
                <c:pt idx="1013">
                  <c:v>149.9139</c:v>
                </c:pt>
                <c:pt idx="1014">
                  <c:v>150.0764</c:v>
                </c:pt>
                <c:pt idx="1015">
                  <c:v>150.2391</c:v>
                </c:pt>
                <c:pt idx="1016">
                  <c:v>150.4757</c:v>
                </c:pt>
                <c:pt idx="1017">
                  <c:v>150.7237</c:v>
                </c:pt>
                <c:pt idx="1018">
                  <c:v>150.96</c:v>
                </c:pt>
                <c:pt idx="1019">
                  <c:v>151.2019</c:v>
                </c:pt>
                <c:pt idx="1020">
                  <c:v>151.4534</c:v>
                </c:pt>
                <c:pt idx="1021">
                  <c:v>151.7527</c:v>
                </c:pt>
                <c:pt idx="1022">
                  <c:v>152.0169</c:v>
                </c:pt>
                <c:pt idx="1023">
                  <c:v>152.275</c:v>
                </c:pt>
                <c:pt idx="1024">
                  <c:v>152.483</c:v>
                </c:pt>
                <c:pt idx="1025">
                  <c:v>152.723</c:v>
                </c:pt>
                <c:pt idx="1026">
                  <c:v>152.975</c:v>
                </c:pt>
                <c:pt idx="1027">
                  <c:v>153.1797</c:v>
                </c:pt>
                <c:pt idx="1028">
                  <c:v>153.4407</c:v>
                </c:pt>
                <c:pt idx="1029">
                  <c:v>153.6837</c:v>
                </c:pt>
                <c:pt idx="1030">
                  <c:v>153.8776</c:v>
                </c:pt>
                <c:pt idx="1031">
                  <c:v>154.1249</c:v>
                </c:pt>
                <c:pt idx="1032">
                  <c:v>154.4327</c:v>
                </c:pt>
                <c:pt idx="1033">
                  <c:v>154.7422</c:v>
                </c:pt>
                <c:pt idx="1034">
                  <c:v>155.003</c:v>
                </c:pt>
                <c:pt idx="1035">
                  <c:v>155.2367</c:v>
                </c:pt>
                <c:pt idx="1036">
                  <c:v>155.4818</c:v>
                </c:pt>
                <c:pt idx="1037">
                  <c:v>155.7208</c:v>
                </c:pt>
                <c:pt idx="1038">
                  <c:v>155.9675</c:v>
                </c:pt>
                <c:pt idx="1039">
                  <c:v>156.2165</c:v>
                </c:pt>
                <c:pt idx="1040">
                  <c:v>156.4201</c:v>
                </c:pt>
                <c:pt idx="1041">
                  <c:v>156.6052</c:v>
                </c:pt>
                <c:pt idx="1042">
                  <c:v>156.8725</c:v>
                </c:pt>
                <c:pt idx="1043">
                  <c:v>157.0411</c:v>
                </c:pt>
                <c:pt idx="1044">
                  <c:v>157.2759</c:v>
                </c:pt>
                <c:pt idx="1045">
                  <c:v>157.5099</c:v>
                </c:pt>
                <c:pt idx="1046">
                  <c:v>157.7608</c:v>
                </c:pt>
                <c:pt idx="1047">
                  <c:v>158.0057</c:v>
                </c:pt>
                <c:pt idx="1048">
                  <c:v>158.249</c:v>
                </c:pt>
                <c:pt idx="1049">
                  <c:v>158.4883</c:v>
                </c:pt>
                <c:pt idx="1050">
                  <c:v>158.7312</c:v>
                </c:pt>
                <c:pt idx="1051">
                  <c:v>158.9736</c:v>
                </c:pt>
                <c:pt idx="1052">
                  <c:v>159.2391</c:v>
                </c:pt>
                <c:pt idx="1053">
                  <c:v>159.4842</c:v>
                </c:pt>
                <c:pt idx="1054">
                  <c:v>159.6991</c:v>
                </c:pt>
                <c:pt idx="1055">
                  <c:v>159.958</c:v>
                </c:pt>
                <c:pt idx="1056">
                  <c:v>160.1964</c:v>
                </c:pt>
                <c:pt idx="1057">
                  <c:v>160.4397</c:v>
                </c:pt>
                <c:pt idx="1058">
                  <c:v>160.6819</c:v>
                </c:pt>
                <c:pt idx="1059">
                  <c:v>160.9362</c:v>
                </c:pt>
                <c:pt idx="1060">
                  <c:v>161.1799</c:v>
                </c:pt>
                <c:pt idx="1061">
                  <c:v>161.4506</c:v>
                </c:pt>
                <c:pt idx="1062">
                  <c:v>161.688</c:v>
                </c:pt>
                <c:pt idx="1063">
                  <c:v>161.9069</c:v>
                </c:pt>
                <c:pt idx="1064">
                  <c:v>162.1729</c:v>
                </c:pt>
                <c:pt idx="1065">
                  <c:v>162.4903</c:v>
                </c:pt>
                <c:pt idx="1066">
                  <c:v>162.7668</c:v>
                </c:pt>
                <c:pt idx="1067">
                  <c:v>163.0327</c:v>
                </c:pt>
                <c:pt idx="1068">
                  <c:v>163.2714</c:v>
                </c:pt>
                <c:pt idx="1069">
                  <c:v>163.5211</c:v>
                </c:pt>
                <c:pt idx="1070">
                  <c:v>163.7031</c:v>
                </c:pt>
                <c:pt idx="1071">
                  <c:v>163.8787</c:v>
                </c:pt>
                <c:pt idx="1072">
                  <c:v>164.1247</c:v>
                </c:pt>
                <c:pt idx="1073">
                  <c:v>164.368</c:v>
                </c:pt>
                <c:pt idx="1074">
                  <c:v>164.6201</c:v>
                </c:pt>
                <c:pt idx="1075">
                  <c:v>164.8849</c:v>
                </c:pt>
                <c:pt idx="1076">
                  <c:v>165.1903</c:v>
                </c:pt>
                <c:pt idx="1077">
                  <c:v>165.4871</c:v>
                </c:pt>
                <c:pt idx="1078">
                  <c:v>165.7578</c:v>
                </c:pt>
                <c:pt idx="1079">
                  <c:v>166.0004</c:v>
                </c:pt>
                <c:pt idx="1080">
                  <c:v>166.2518</c:v>
                </c:pt>
                <c:pt idx="1081">
                  <c:v>166.4941</c:v>
                </c:pt>
                <c:pt idx="1082">
                  <c:v>166.6603</c:v>
                </c:pt>
                <c:pt idx="1083">
                  <c:v>166.8361</c:v>
                </c:pt>
                <c:pt idx="1084">
                  <c:v>167.0791</c:v>
                </c:pt>
                <c:pt idx="1085">
                  <c:v>167.3321</c:v>
                </c:pt>
                <c:pt idx="1086">
                  <c:v>167.6094</c:v>
                </c:pt>
                <c:pt idx="1087">
                  <c:v>167.8303</c:v>
                </c:pt>
                <c:pt idx="1088">
                  <c:v>168.0725</c:v>
                </c:pt>
                <c:pt idx="1089">
                  <c:v>168.3229</c:v>
                </c:pt>
                <c:pt idx="1090">
                  <c:v>168.5772</c:v>
                </c:pt>
                <c:pt idx="1091">
                  <c:v>168.8153</c:v>
                </c:pt>
                <c:pt idx="1092">
                  <c:v>169.0633</c:v>
                </c:pt>
                <c:pt idx="1093">
                  <c:v>169.3279</c:v>
                </c:pt>
                <c:pt idx="1094">
                  <c:v>169.579</c:v>
                </c:pt>
                <c:pt idx="1095">
                  <c:v>169.8455</c:v>
                </c:pt>
                <c:pt idx="1096">
                  <c:v>170.0802</c:v>
                </c:pt>
                <c:pt idx="1097">
                  <c:v>170.3172</c:v>
                </c:pt>
                <c:pt idx="1098">
                  <c:v>170.5579</c:v>
                </c:pt>
                <c:pt idx="1099">
                  <c:v>170.804</c:v>
                </c:pt>
                <c:pt idx="1100">
                  <c:v>171.0724</c:v>
                </c:pt>
                <c:pt idx="1101">
                  <c:v>171.3281</c:v>
                </c:pt>
                <c:pt idx="1102">
                  <c:v>171.6163</c:v>
                </c:pt>
                <c:pt idx="1103">
                  <c:v>171.899</c:v>
                </c:pt>
                <c:pt idx="1104">
                  <c:v>172.1995</c:v>
                </c:pt>
                <c:pt idx="1105">
                  <c:v>172.4365</c:v>
                </c:pt>
                <c:pt idx="1106">
                  <c:v>172.6897</c:v>
                </c:pt>
                <c:pt idx="1107">
                  <c:v>172.943</c:v>
                </c:pt>
                <c:pt idx="1108">
                  <c:v>173.1931</c:v>
                </c:pt>
                <c:pt idx="1109">
                  <c:v>173.4234</c:v>
                </c:pt>
                <c:pt idx="1110">
                  <c:v>173.6623</c:v>
                </c:pt>
                <c:pt idx="1111">
                  <c:v>173.8828</c:v>
                </c:pt>
                <c:pt idx="1112">
                  <c:v>174.1633</c:v>
                </c:pt>
                <c:pt idx="1113">
                  <c:v>174.4237</c:v>
                </c:pt>
                <c:pt idx="1114">
                  <c:v>174.6619</c:v>
                </c:pt>
                <c:pt idx="1115">
                  <c:v>174.8965</c:v>
                </c:pt>
                <c:pt idx="1116">
                  <c:v>175.0943</c:v>
                </c:pt>
                <c:pt idx="1117">
                  <c:v>175.3147</c:v>
                </c:pt>
                <c:pt idx="1118">
                  <c:v>175.5702</c:v>
                </c:pt>
                <c:pt idx="1119">
                  <c:v>175.8863</c:v>
                </c:pt>
                <c:pt idx="1120">
                  <c:v>176.1727</c:v>
                </c:pt>
                <c:pt idx="1121">
                  <c:v>176.4227</c:v>
                </c:pt>
                <c:pt idx="1122">
                  <c:v>176.6575</c:v>
                </c:pt>
                <c:pt idx="1123">
                  <c:v>176.902</c:v>
                </c:pt>
                <c:pt idx="1124">
                  <c:v>177.1523</c:v>
                </c:pt>
                <c:pt idx="1125">
                  <c:v>177.4141</c:v>
                </c:pt>
                <c:pt idx="1126">
                  <c:v>177.605</c:v>
                </c:pt>
                <c:pt idx="1127">
                  <c:v>177.8074</c:v>
                </c:pt>
                <c:pt idx="1128">
                  <c:v>178.0744</c:v>
                </c:pt>
                <c:pt idx="1129">
                  <c:v>178.3243</c:v>
                </c:pt>
                <c:pt idx="1130">
                  <c:v>178.5404</c:v>
                </c:pt>
                <c:pt idx="1131">
                  <c:v>178.7659</c:v>
                </c:pt>
                <c:pt idx="1132">
                  <c:v>179.0186</c:v>
                </c:pt>
                <c:pt idx="1133">
                  <c:v>179.2838</c:v>
                </c:pt>
                <c:pt idx="1134">
                  <c:v>179.5303</c:v>
                </c:pt>
                <c:pt idx="1135">
                  <c:v>179.7899</c:v>
                </c:pt>
                <c:pt idx="1136">
                  <c:v>180.0608</c:v>
                </c:pt>
                <c:pt idx="1137">
                  <c:v>180.2989</c:v>
                </c:pt>
                <c:pt idx="1138">
                  <c:v>180.5304</c:v>
                </c:pt>
                <c:pt idx="1139">
                  <c:v>180.8448</c:v>
                </c:pt>
                <c:pt idx="1140">
                  <c:v>181.1169</c:v>
                </c:pt>
                <c:pt idx="1141">
                  <c:v>181.3845</c:v>
                </c:pt>
                <c:pt idx="1142">
                  <c:v>181.6388</c:v>
                </c:pt>
                <c:pt idx="1143">
                  <c:v>181.8648</c:v>
                </c:pt>
                <c:pt idx="1144">
                  <c:v>182.0685</c:v>
                </c:pt>
                <c:pt idx="1145">
                  <c:v>182.2936</c:v>
                </c:pt>
                <c:pt idx="1146">
                  <c:v>182.5126</c:v>
                </c:pt>
                <c:pt idx="1147">
                  <c:v>182.766</c:v>
                </c:pt>
                <c:pt idx="1148">
                  <c:v>183.0204</c:v>
                </c:pt>
                <c:pt idx="1149">
                  <c:v>183.2741</c:v>
                </c:pt>
                <c:pt idx="1150">
                  <c:v>183.6124</c:v>
                </c:pt>
                <c:pt idx="1151">
                  <c:v>183.9027</c:v>
                </c:pt>
                <c:pt idx="1152">
                  <c:v>184.1681</c:v>
                </c:pt>
                <c:pt idx="1153">
                  <c:v>184.4247</c:v>
                </c:pt>
                <c:pt idx="1154">
                  <c:v>184.6704</c:v>
                </c:pt>
                <c:pt idx="1155">
                  <c:v>184.9198</c:v>
                </c:pt>
                <c:pt idx="1156">
                  <c:v>185.1073</c:v>
                </c:pt>
                <c:pt idx="1157">
                  <c:v>185.3651</c:v>
                </c:pt>
                <c:pt idx="1158">
                  <c:v>185.6248</c:v>
                </c:pt>
                <c:pt idx="1159">
                  <c:v>185.8821</c:v>
                </c:pt>
                <c:pt idx="1160">
                  <c:v>186.0973</c:v>
                </c:pt>
                <c:pt idx="1161">
                  <c:v>186.3453</c:v>
                </c:pt>
                <c:pt idx="1162">
                  <c:v>186.523</c:v>
                </c:pt>
                <c:pt idx="1163">
                  <c:v>186.7807</c:v>
                </c:pt>
                <c:pt idx="1164">
                  <c:v>187.0751</c:v>
                </c:pt>
                <c:pt idx="1165">
                  <c:v>187.3478</c:v>
                </c:pt>
                <c:pt idx="1166">
                  <c:v>187.6223</c:v>
                </c:pt>
                <c:pt idx="1167">
                  <c:v>187.8916</c:v>
                </c:pt>
                <c:pt idx="1168">
                  <c:v>188.1048</c:v>
                </c:pt>
                <c:pt idx="1169">
                  <c:v>188.3869</c:v>
                </c:pt>
                <c:pt idx="1170">
                  <c:v>188.6106</c:v>
                </c:pt>
                <c:pt idx="1171">
                  <c:v>188.8105</c:v>
                </c:pt>
                <c:pt idx="1172">
                  <c:v>189.0498</c:v>
                </c:pt>
                <c:pt idx="1173">
                  <c:v>189.2804</c:v>
                </c:pt>
                <c:pt idx="1174">
                  <c:v>189.5382</c:v>
                </c:pt>
                <c:pt idx="1175">
                  <c:v>189.8101</c:v>
                </c:pt>
                <c:pt idx="1176">
                  <c:v>190.1078</c:v>
                </c:pt>
                <c:pt idx="1177">
                  <c:v>190.4409</c:v>
                </c:pt>
                <c:pt idx="1178">
                  <c:v>190.6906</c:v>
                </c:pt>
                <c:pt idx="1179">
                  <c:v>190.9446</c:v>
                </c:pt>
                <c:pt idx="1180">
                  <c:v>191.2051</c:v>
                </c:pt>
                <c:pt idx="1181">
                  <c:v>191.4431</c:v>
                </c:pt>
                <c:pt idx="1182">
                  <c:v>191.6988</c:v>
                </c:pt>
                <c:pt idx="1183">
                  <c:v>191.9456</c:v>
                </c:pt>
                <c:pt idx="1184">
                  <c:v>192.1967</c:v>
                </c:pt>
                <c:pt idx="1185">
                  <c:v>192.4926</c:v>
                </c:pt>
                <c:pt idx="1186">
                  <c:v>192.6731</c:v>
                </c:pt>
                <c:pt idx="1187">
                  <c:v>192.8418</c:v>
                </c:pt>
                <c:pt idx="1188">
                  <c:v>193.0724</c:v>
                </c:pt>
                <c:pt idx="1189">
                  <c:v>193.3308</c:v>
                </c:pt>
                <c:pt idx="1190">
                  <c:v>193.591</c:v>
                </c:pt>
                <c:pt idx="1191">
                  <c:v>193.8538</c:v>
                </c:pt>
                <c:pt idx="1192">
                  <c:v>194.1114</c:v>
                </c:pt>
                <c:pt idx="1193">
                  <c:v>194.3864</c:v>
                </c:pt>
                <c:pt idx="1194">
                  <c:v>194.645</c:v>
                </c:pt>
                <c:pt idx="1195">
                  <c:v>194.9369</c:v>
                </c:pt>
                <c:pt idx="1196">
                  <c:v>195.2387</c:v>
                </c:pt>
                <c:pt idx="1197">
                  <c:v>195.4554</c:v>
                </c:pt>
                <c:pt idx="1198">
                  <c:v>195.6323</c:v>
                </c:pt>
                <c:pt idx="1199">
                  <c:v>195.9003</c:v>
                </c:pt>
                <c:pt idx="1200">
                  <c:v>196.1772</c:v>
                </c:pt>
                <c:pt idx="1201">
                  <c:v>196.4001</c:v>
                </c:pt>
                <c:pt idx="1202">
                  <c:v>196.6676</c:v>
                </c:pt>
                <c:pt idx="1203">
                  <c:v>196.9557</c:v>
                </c:pt>
                <c:pt idx="1204">
                  <c:v>197.2114</c:v>
                </c:pt>
                <c:pt idx="1205">
                  <c:v>197.4865</c:v>
                </c:pt>
                <c:pt idx="1206">
                  <c:v>197.7566</c:v>
                </c:pt>
                <c:pt idx="1207">
                  <c:v>198.0244</c:v>
                </c:pt>
                <c:pt idx="1208">
                  <c:v>198.231</c:v>
                </c:pt>
                <c:pt idx="1209">
                  <c:v>198.4549</c:v>
                </c:pt>
                <c:pt idx="1210">
                  <c:v>198.713</c:v>
                </c:pt>
                <c:pt idx="1211">
                  <c:v>198.9982</c:v>
                </c:pt>
                <c:pt idx="1212">
                  <c:v>199.3425</c:v>
                </c:pt>
                <c:pt idx="1213">
                  <c:v>199.6355</c:v>
                </c:pt>
                <c:pt idx="1214">
                  <c:v>199.8831</c:v>
                </c:pt>
                <c:pt idx="1215">
                  <c:v>200.141</c:v>
                </c:pt>
                <c:pt idx="1216">
                  <c:v>200.3946</c:v>
                </c:pt>
                <c:pt idx="1217">
                  <c:v>200.6542</c:v>
                </c:pt>
                <c:pt idx="1218">
                  <c:v>200.9102</c:v>
                </c:pt>
                <c:pt idx="1219">
                  <c:v>201.175</c:v>
                </c:pt>
                <c:pt idx="1220">
                  <c:v>201.4338</c:v>
                </c:pt>
                <c:pt idx="1221">
                  <c:v>201.6996</c:v>
                </c:pt>
                <c:pt idx="1222">
                  <c:v>201.954</c:v>
                </c:pt>
                <c:pt idx="1223">
                  <c:v>202.2272</c:v>
                </c:pt>
                <c:pt idx="1224">
                  <c:v>202.4567</c:v>
                </c:pt>
                <c:pt idx="1225">
                  <c:v>202.6812</c:v>
                </c:pt>
                <c:pt idx="1226">
                  <c:v>202.9058</c:v>
                </c:pt>
                <c:pt idx="1227">
                  <c:v>203.1755</c:v>
                </c:pt>
                <c:pt idx="1228">
                  <c:v>203.3978</c:v>
                </c:pt>
                <c:pt idx="1229">
                  <c:v>203.6538</c:v>
                </c:pt>
                <c:pt idx="1230">
                  <c:v>203.9631</c:v>
                </c:pt>
                <c:pt idx="1231">
                  <c:v>204.2692</c:v>
                </c:pt>
                <c:pt idx="1232">
                  <c:v>204.515</c:v>
                </c:pt>
                <c:pt idx="1233">
                  <c:v>204.7536</c:v>
                </c:pt>
                <c:pt idx="1234">
                  <c:v>205.0178</c:v>
                </c:pt>
                <c:pt idx="1235">
                  <c:v>205.2745</c:v>
                </c:pt>
                <c:pt idx="1236">
                  <c:v>205.5253</c:v>
                </c:pt>
                <c:pt idx="1237">
                  <c:v>205.7706</c:v>
                </c:pt>
                <c:pt idx="1238">
                  <c:v>206.0289</c:v>
                </c:pt>
                <c:pt idx="1239">
                  <c:v>206.2593</c:v>
                </c:pt>
                <c:pt idx="1240">
                  <c:v>206.5317</c:v>
                </c:pt>
                <c:pt idx="1241">
                  <c:v>206.7761</c:v>
                </c:pt>
                <c:pt idx="1242">
                  <c:v>207.0554</c:v>
                </c:pt>
                <c:pt idx="1243">
                  <c:v>207.3499</c:v>
                </c:pt>
                <c:pt idx="1244">
                  <c:v>207.6057</c:v>
                </c:pt>
                <c:pt idx="1245">
                  <c:v>207.856</c:v>
                </c:pt>
                <c:pt idx="1246">
                  <c:v>208.1509</c:v>
                </c:pt>
                <c:pt idx="1247">
                  <c:v>208.405</c:v>
                </c:pt>
                <c:pt idx="1248">
                  <c:v>208.6443</c:v>
                </c:pt>
                <c:pt idx="1249">
                  <c:v>208.8836</c:v>
                </c:pt>
                <c:pt idx="1250">
                  <c:v>209.1543</c:v>
                </c:pt>
                <c:pt idx="1251">
                  <c:v>209.4192</c:v>
                </c:pt>
                <c:pt idx="1252">
                  <c:v>209.691</c:v>
                </c:pt>
                <c:pt idx="1253">
                  <c:v>209.943</c:v>
                </c:pt>
                <c:pt idx="1254">
                  <c:v>210.2463</c:v>
                </c:pt>
                <c:pt idx="1255">
                  <c:v>210.5626</c:v>
                </c:pt>
                <c:pt idx="1256">
                  <c:v>210.765</c:v>
                </c:pt>
                <c:pt idx="1257">
                  <c:v>210.9918</c:v>
                </c:pt>
                <c:pt idx="1258">
                  <c:v>211.2613</c:v>
                </c:pt>
                <c:pt idx="1259">
                  <c:v>211.5606</c:v>
                </c:pt>
                <c:pt idx="1260">
                  <c:v>211.8213</c:v>
                </c:pt>
                <c:pt idx="1261">
                  <c:v>212.1119</c:v>
                </c:pt>
                <c:pt idx="1262">
                  <c:v>212.4491</c:v>
                </c:pt>
                <c:pt idx="1263">
                  <c:v>212.7189</c:v>
                </c:pt>
                <c:pt idx="1264">
                  <c:v>212.9873</c:v>
                </c:pt>
                <c:pt idx="1265">
                  <c:v>213.2599</c:v>
                </c:pt>
                <c:pt idx="1266">
                  <c:v>213.4623</c:v>
                </c:pt>
                <c:pt idx="1267">
                  <c:v>213.681</c:v>
                </c:pt>
                <c:pt idx="1268">
                  <c:v>213.9278</c:v>
                </c:pt>
                <c:pt idx="1269">
                  <c:v>214.1854</c:v>
                </c:pt>
                <c:pt idx="1270">
                  <c:v>214.4546</c:v>
                </c:pt>
                <c:pt idx="1271">
                  <c:v>214.7183</c:v>
                </c:pt>
                <c:pt idx="1272">
                  <c:v>214.9937</c:v>
                </c:pt>
                <c:pt idx="1273">
                  <c:v>215.2563</c:v>
                </c:pt>
                <c:pt idx="1274">
                  <c:v>215.5276</c:v>
                </c:pt>
                <c:pt idx="1275">
                  <c:v>215.7992</c:v>
                </c:pt>
                <c:pt idx="1276">
                  <c:v>216.0696</c:v>
                </c:pt>
                <c:pt idx="1277">
                  <c:v>216.3372</c:v>
                </c:pt>
                <c:pt idx="1278">
                  <c:v>216.62</c:v>
                </c:pt>
                <c:pt idx="1279">
                  <c:v>216.9242</c:v>
                </c:pt>
                <c:pt idx="1280">
                  <c:v>217.1794</c:v>
                </c:pt>
                <c:pt idx="1281">
                  <c:v>217.4515</c:v>
                </c:pt>
                <c:pt idx="1282">
                  <c:v>217.6932</c:v>
                </c:pt>
                <c:pt idx="1283">
                  <c:v>217.9685</c:v>
                </c:pt>
                <c:pt idx="1284">
                  <c:v>218.2521</c:v>
                </c:pt>
                <c:pt idx="1285">
                  <c:v>218.4983</c:v>
                </c:pt>
                <c:pt idx="1286">
                  <c:v>218.7637</c:v>
                </c:pt>
                <c:pt idx="1287">
                  <c:v>219.093</c:v>
                </c:pt>
                <c:pt idx="1288">
                  <c:v>219.4424</c:v>
                </c:pt>
                <c:pt idx="1289">
                  <c:v>219.7187</c:v>
                </c:pt>
                <c:pt idx="1290">
                  <c:v>219.984</c:v>
                </c:pt>
                <c:pt idx="1291">
                  <c:v>220.2326</c:v>
                </c:pt>
                <c:pt idx="1292">
                  <c:v>220.5077</c:v>
                </c:pt>
                <c:pt idx="1293">
                  <c:v>220.7779</c:v>
                </c:pt>
                <c:pt idx="1294">
                  <c:v>221.0498</c:v>
                </c:pt>
                <c:pt idx="1295">
                  <c:v>221.3304</c:v>
                </c:pt>
                <c:pt idx="1296">
                  <c:v>221.5847</c:v>
                </c:pt>
                <c:pt idx="1297">
                  <c:v>221.7594</c:v>
                </c:pt>
                <c:pt idx="1298">
                  <c:v>222.0182</c:v>
                </c:pt>
                <c:pt idx="1299">
                  <c:v>222.3082</c:v>
                </c:pt>
                <c:pt idx="1300">
                  <c:v>222.5382</c:v>
                </c:pt>
                <c:pt idx="1301">
                  <c:v>222.8201</c:v>
                </c:pt>
                <c:pt idx="1302">
                  <c:v>223.1029</c:v>
                </c:pt>
                <c:pt idx="1303">
                  <c:v>223.3584</c:v>
                </c:pt>
                <c:pt idx="1304">
                  <c:v>223.6485</c:v>
                </c:pt>
                <c:pt idx="1305">
                  <c:v>223.9913</c:v>
                </c:pt>
                <c:pt idx="1306">
                  <c:v>224.2794</c:v>
                </c:pt>
                <c:pt idx="1307">
                  <c:v>224.5259</c:v>
                </c:pt>
                <c:pt idx="1308">
                  <c:v>224.816</c:v>
                </c:pt>
                <c:pt idx="1309">
                  <c:v>225.1627</c:v>
                </c:pt>
                <c:pt idx="1310">
                  <c:v>225.4243</c:v>
                </c:pt>
                <c:pt idx="1311">
                  <c:v>225.7075</c:v>
                </c:pt>
                <c:pt idx="1312">
                  <c:v>225.93</c:v>
                </c:pt>
                <c:pt idx="1313">
                  <c:v>226.1526</c:v>
                </c:pt>
                <c:pt idx="1314">
                  <c:v>226.3839</c:v>
                </c:pt>
                <c:pt idx="1315">
                  <c:v>226.6624</c:v>
                </c:pt>
                <c:pt idx="1316">
                  <c:v>226.9409</c:v>
                </c:pt>
                <c:pt idx="1317">
                  <c:v>227.2254</c:v>
                </c:pt>
                <c:pt idx="1318">
                  <c:v>227.4961</c:v>
                </c:pt>
                <c:pt idx="1319">
                  <c:v>227.815</c:v>
                </c:pt>
                <c:pt idx="1320">
                  <c:v>228.1149</c:v>
                </c:pt>
                <c:pt idx="1321">
                  <c:v>228.3601</c:v>
                </c:pt>
                <c:pt idx="1322">
                  <c:v>228.6099</c:v>
                </c:pt>
                <c:pt idx="1323">
                  <c:v>228.9396</c:v>
                </c:pt>
                <c:pt idx="1324">
                  <c:v>229.247</c:v>
                </c:pt>
                <c:pt idx="1325">
                  <c:v>229.4993</c:v>
                </c:pt>
                <c:pt idx="1326">
                  <c:v>229.7736</c:v>
                </c:pt>
                <c:pt idx="1327">
                  <c:v>230.0307</c:v>
                </c:pt>
                <c:pt idx="1328">
                  <c:v>230.3414</c:v>
                </c:pt>
                <c:pt idx="1329">
                  <c:v>230.6867</c:v>
                </c:pt>
                <c:pt idx="1330">
                  <c:v>230.9715</c:v>
                </c:pt>
                <c:pt idx="1331">
                  <c:v>231.2496</c:v>
                </c:pt>
                <c:pt idx="1332">
                  <c:v>231.4862</c:v>
                </c:pt>
                <c:pt idx="1333">
                  <c:v>231.756</c:v>
                </c:pt>
                <c:pt idx="1334">
                  <c:v>231.9881</c:v>
                </c:pt>
                <c:pt idx="1335">
                  <c:v>232.2555</c:v>
                </c:pt>
                <c:pt idx="1336">
                  <c:v>232.5371</c:v>
                </c:pt>
                <c:pt idx="1337">
                  <c:v>232.8389</c:v>
                </c:pt>
                <c:pt idx="1338">
                  <c:v>233.1054</c:v>
                </c:pt>
                <c:pt idx="1339">
                  <c:v>233.4285</c:v>
                </c:pt>
                <c:pt idx="1340">
                  <c:v>233.7012</c:v>
                </c:pt>
                <c:pt idx="1341">
                  <c:v>233.9533</c:v>
                </c:pt>
                <c:pt idx="1342">
                  <c:v>234.2908</c:v>
                </c:pt>
                <c:pt idx="1343">
                  <c:v>234.6014</c:v>
                </c:pt>
                <c:pt idx="1344">
                  <c:v>234.9116</c:v>
                </c:pt>
                <c:pt idx="1345">
                  <c:v>235.2012</c:v>
                </c:pt>
                <c:pt idx="1346">
                  <c:v>235.4458</c:v>
                </c:pt>
                <c:pt idx="1347">
                  <c:v>235.6502</c:v>
                </c:pt>
                <c:pt idx="1348">
                  <c:v>235.9316</c:v>
                </c:pt>
                <c:pt idx="1349">
                  <c:v>236.203</c:v>
                </c:pt>
                <c:pt idx="1350">
                  <c:v>236.4462</c:v>
                </c:pt>
                <c:pt idx="1351">
                  <c:v>236.7249</c:v>
                </c:pt>
                <c:pt idx="1352">
                  <c:v>237.0458</c:v>
                </c:pt>
                <c:pt idx="1353">
                  <c:v>237.3434</c:v>
                </c:pt>
                <c:pt idx="1354">
                  <c:v>237.6074</c:v>
                </c:pt>
                <c:pt idx="1355">
                  <c:v>237.9445</c:v>
                </c:pt>
                <c:pt idx="1356">
                  <c:v>238.2497</c:v>
                </c:pt>
                <c:pt idx="1357">
                  <c:v>238.5294</c:v>
                </c:pt>
                <c:pt idx="1358">
                  <c:v>238.8024</c:v>
                </c:pt>
                <c:pt idx="1359">
                  <c:v>239.0524</c:v>
                </c:pt>
                <c:pt idx="1360">
                  <c:v>239.3231</c:v>
                </c:pt>
                <c:pt idx="1361">
                  <c:v>239.5956</c:v>
                </c:pt>
                <c:pt idx="1362">
                  <c:v>239.8434</c:v>
                </c:pt>
                <c:pt idx="1363">
                  <c:v>240.1334</c:v>
                </c:pt>
                <c:pt idx="1364">
                  <c:v>240.3494</c:v>
                </c:pt>
                <c:pt idx="1365">
                  <c:v>240.6235</c:v>
                </c:pt>
                <c:pt idx="1366">
                  <c:v>240.8908</c:v>
                </c:pt>
                <c:pt idx="1367">
                  <c:v>241.1772</c:v>
                </c:pt>
                <c:pt idx="1368">
                  <c:v>241.4379</c:v>
                </c:pt>
                <c:pt idx="1369">
                  <c:v>241.6998</c:v>
                </c:pt>
                <c:pt idx="1370">
                  <c:v>241.9726</c:v>
                </c:pt>
                <c:pt idx="1371">
                  <c:v>242.2698</c:v>
                </c:pt>
                <c:pt idx="1372">
                  <c:v>242.6134</c:v>
                </c:pt>
                <c:pt idx="1373">
                  <c:v>242.9145</c:v>
                </c:pt>
                <c:pt idx="1374">
                  <c:v>243.1948</c:v>
                </c:pt>
                <c:pt idx="1375">
                  <c:v>243.4545</c:v>
                </c:pt>
                <c:pt idx="1376">
                  <c:v>243.722</c:v>
                </c:pt>
                <c:pt idx="1377">
                  <c:v>243.9522</c:v>
                </c:pt>
                <c:pt idx="1378">
                  <c:v>244.1938</c:v>
                </c:pt>
                <c:pt idx="1379">
                  <c:v>244.4386</c:v>
                </c:pt>
                <c:pt idx="1380">
                  <c:v>244.7376</c:v>
                </c:pt>
                <c:pt idx="1381">
                  <c:v>245.0072</c:v>
                </c:pt>
                <c:pt idx="1382">
                  <c:v>245.2666</c:v>
                </c:pt>
                <c:pt idx="1383">
                  <c:v>245.5566</c:v>
                </c:pt>
                <c:pt idx="1384">
                  <c:v>245.8399</c:v>
                </c:pt>
                <c:pt idx="1385">
                  <c:v>246.1046</c:v>
                </c:pt>
                <c:pt idx="1386">
                  <c:v>246.36</c:v>
                </c:pt>
                <c:pt idx="1387">
                  <c:v>246.6575</c:v>
                </c:pt>
                <c:pt idx="1388">
                  <c:v>246.99</c:v>
                </c:pt>
                <c:pt idx="1389">
                  <c:v>247.3243</c:v>
                </c:pt>
                <c:pt idx="1390">
                  <c:v>247.5868</c:v>
                </c:pt>
                <c:pt idx="1391">
                  <c:v>247.854</c:v>
                </c:pt>
                <c:pt idx="1392">
                  <c:v>248.1111</c:v>
                </c:pt>
                <c:pt idx="1393">
                  <c:v>248.3863</c:v>
                </c:pt>
                <c:pt idx="1394">
                  <c:v>248.635</c:v>
                </c:pt>
                <c:pt idx="1395">
                  <c:v>248.8401</c:v>
                </c:pt>
                <c:pt idx="1396">
                  <c:v>249.0997</c:v>
                </c:pt>
                <c:pt idx="1397">
                  <c:v>249.3264</c:v>
                </c:pt>
                <c:pt idx="1398">
                  <c:v>249.5715</c:v>
                </c:pt>
                <c:pt idx="1399">
                  <c:v>249.8502</c:v>
                </c:pt>
                <c:pt idx="1400">
                  <c:v>250.1416</c:v>
                </c:pt>
                <c:pt idx="1401">
                  <c:v>250.3289</c:v>
                </c:pt>
                <c:pt idx="1402">
                  <c:v>250.5501</c:v>
                </c:pt>
                <c:pt idx="1403">
                  <c:v>250.8079</c:v>
                </c:pt>
                <c:pt idx="1404">
                  <c:v>251.0656</c:v>
                </c:pt>
                <c:pt idx="1405">
                  <c:v>251.345</c:v>
                </c:pt>
                <c:pt idx="1406">
                  <c:v>251.6181</c:v>
                </c:pt>
                <c:pt idx="1407">
                  <c:v>251.9601</c:v>
                </c:pt>
                <c:pt idx="1408">
                  <c:v>252.234</c:v>
                </c:pt>
                <c:pt idx="1409">
                  <c:v>252.5216</c:v>
                </c:pt>
                <c:pt idx="1410">
                  <c:v>252.7255</c:v>
                </c:pt>
                <c:pt idx="1411">
                  <c:v>253.0006</c:v>
                </c:pt>
                <c:pt idx="1412">
                  <c:v>253.2352</c:v>
                </c:pt>
                <c:pt idx="1413">
                  <c:v>253.3996</c:v>
                </c:pt>
                <c:pt idx="1414">
                  <c:v>253.6309</c:v>
                </c:pt>
                <c:pt idx="1415">
                  <c:v>253.9028</c:v>
                </c:pt>
                <c:pt idx="1416">
                  <c:v>254.1694</c:v>
                </c:pt>
                <c:pt idx="1417">
                  <c:v>254.4536</c:v>
                </c:pt>
                <c:pt idx="1418">
                  <c:v>254.7198</c:v>
                </c:pt>
                <c:pt idx="1419">
                  <c:v>255.0364</c:v>
                </c:pt>
                <c:pt idx="1420">
                  <c:v>255.305</c:v>
                </c:pt>
                <c:pt idx="1421">
                  <c:v>255.5971</c:v>
                </c:pt>
                <c:pt idx="1422">
                  <c:v>255.9144</c:v>
                </c:pt>
                <c:pt idx="1423">
                  <c:v>256.2378</c:v>
                </c:pt>
                <c:pt idx="1424">
                  <c:v>256.5546</c:v>
                </c:pt>
                <c:pt idx="1425">
                  <c:v>256.8584</c:v>
                </c:pt>
                <c:pt idx="1426">
                  <c:v>257.1694</c:v>
                </c:pt>
                <c:pt idx="1427">
                  <c:v>257.4806</c:v>
                </c:pt>
                <c:pt idx="1428">
                  <c:v>257.7946</c:v>
                </c:pt>
                <c:pt idx="1429">
                  <c:v>258.0814</c:v>
                </c:pt>
                <c:pt idx="1430">
                  <c:v>258.3763</c:v>
                </c:pt>
                <c:pt idx="1431">
                  <c:v>258.6179</c:v>
                </c:pt>
                <c:pt idx="1432">
                  <c:v>258.9474</c:v>
                </c:pt>
                <c:pt idx="1433">
                  <c:v>259.2775</c:v>
                </c:pt>
                <c:pt idx="1434">
                  <c:v>259.6141</c:v>
                </c:pt>
                <c:pt idx="1435">
                  <c:v>259.9287</c:v>
                </c:pt>
                <c:pt idx="1436">
                  <c:v>260.2996</c:v>
                </c:pt>
                <c:pt idx="1437">
                  <c:v>260.5481</c:v>
                </c:pt>
                <c:pt idx="1438">
                  <c:v>260.7275</c:v>
                </c:pt>
                <c:pt idx="1439">
                  <c:v>260.9464</c:v>
                </c:pt>
                <c:pt idx="1440">
                  <c:v>261.1941</c:v>
                </c:pt>
                <c:pt idx="1441">
                  <c:v>261.4239</c:v>
                </c:pt>
                <c:pt idx="1442">
                  <c:v>261.6512</c:v>
                </c:pt>
                <c:pt idx="1443">
                  <c:v>261.9023</c:v>
                </c:pt>
                <c:pt idx="1444">
                  <c:v>262.1462</c:v>
                </c:pt>
                <c:pt idx="1445">
                  <c:v>262.4301</c:v>
                </c:pt>
                <c:pt idx="1446">
                  <c:v>262.7394</c:v>
                </c:pt>
                <c:pt idx="1447">
                  <c:v>263.0489</c:v>
                </c:pt>
                <c:pt idx="1448">
                  <c:v>263.3153</c:v>
                </c:pt>
                <c:pt idx="1449">
                  <c:v>263.5386</c:v>
                </c:pt>
                <c:pt idx="1450">
                  <c:v>263.7565</c:v>
                </c:pt>
                <c:pt idx="1451">
                  <c:v>263.8971</c:v>
                </c:pt>
                <c:pt idx="1452">
                  <c:v>264.0181</c:v>
                </c:pt>
                <c:pt idx="1453">
                  <c:v>264.0332</c:v>
                </c:pt>
                <c:pt idx="1454">
                  <c:v>264.0009</c:v>
                </c:pt>
                <c:pt idx="1455">
                  <c:v>263.7967</c:v>
                </c:pt>
                <c:pt idx="1456">
                  <c:v>263.3434</c:v>
                </c:pt>
                <c:pt idx="1457">
                  <c:v>262.639</c:v>
                </c:pt>
                <c:pt idx="1458">
                  <c:v>262.3784</c:v>
                </c:pt>
                <c:pt idx="1459">
                  <c:v>262.3651</c:v>
                </c:pt>
                <c:pt idx="1460">
                  <c:v>262.4265</c:v>
                </c:pt>
                <c:pt idx="1461">
                  <c:v>262.4963</c:v>
                </c:pt>
                <c:pt idx="1462">
                  <c:v>262.6105</c:v>
                </c:pt>
                <c:pt idx="1463">
                  <c:v>262.7488</c:v>
                </c:pt>
                <c:pt idx="1464">
                  <c:v>262.8876</c:v>
                </c:pt>
                <c:pt idx="1465">
                  <c:v>263.0883</c:v>
                </c:pt>
                <c:pt idx="1466">
                  <c:v>263.3079</c:v>
                </c:pt>
                <c:pt idx="1467">
                  <c:v>263.4968</c:v>
                </c:pt>
                <c:pt idx="1468">
                  <c:v>263.7197</c:v>
                </c:pt>
                <c:pt idx="1469">
                  <c:v>263.9938</c:v>
                </c:pt>
                <c:pt idx="1470">
                  <c:v>264.2837</c:v>
                </c:pt>
                <c:pt idx="1471">
                  <c:v>264.5933</c:v>
                </c:pt>
                <c:pt idx="1472">
                  <c:v>264.7746</c:v>
                </c:pt>
                <c:pt idx="1473">
                  <c:v>264.9704</c:v>
                </c:pt>
                <c:pt idx="1474">
                  <c:v>265.2078</c:v>
                </c:pt>
                <c:pt idx="1475">
                  <c:v>265.4787</c:v>
                </c:pt>
                <c:pt idx="1476">
                  <c:v>265.794</c:v>
                </c:pt>
                <c:pt idx="1477">
                  <c:v>266.1081</c:v>
                </c:pt>
                <c:pt idx="1478">
                  <c:v>266.3681</c:v>
                </c:pt>
                <c:pt idx="1479">
                  <c:v>266.6988</c:v>
                </c:pt>
                <c:pt idx="1480">
                  <c:v>266.9949</c:v>
                </c:pt>
                <c:pt idx="1481">
                  <c:v>267.2832</c:v>
                </c:pt>
                <c:pt idx="1482">
                  <c:v>267.601</c:v>
                </c:pt>
                <c:pt idx="1483">
                  <c:v>267.9335</c:v>
                </c:pt>
                <c:pt idx="1484">
                  <c:v>268.2775</c:v>
                </c:pt>
                <c:pt idx="1485">
                  <c:v>268.6362</c:v>
                </c:pt>
                <c:pt idx="1486">
                  <c:v>269.0388</c:v>
                </c:pt>
                <c:pt idx="1487">
                  <c:v>269.3853</c:v>
                </c:pt>
                <c:pt idx="1488">
                  <c:v>269.7217</c:v>
                </c:pt>
                <c:pt idx="1489">
                  <c:v>270.0088</c:v>
                </c:pt>
                <c:pt idx="1490">
                  <c:v>270.2374</c:v>
                </c:pt>
                <c:pt idx="1491">
                  <c:v>270.5578</c:v>
                </c:pt>
                <c:pt idx="1492">
                  <c:v>270.9303</c:v>
                </c:pt>
                <c:pt idx="1493">
                  <c:v>271.3016</c:v>
                </c:pt>
                <c:pt idx="1494">
                  <c:v>271.6512</c:v>
                </c:pt>
                <c:pt idx="1495">
                  <c:v>271.9709</c:v>
                </c:pt>
                <c:pt idx="1496">
                  <c:v>272.3206</c:v>
                </c:pt>
                <c:pt idx="1497">
                  <c:v>272.6154</c:v>
                </c:pt>
                <c:pt idx="1498">
                  <c:v>272.9345</c:v>
                </c:pt>
                <c:pt idx="1499">
                  <c:v>273.2673</c:v>
                </c:pt>
                <c:pt idx="1500">
                  <c:v>273.6061</c:v>
                </c:pt>
                <c:pt idx="1501">
                  <c:v>273.9768</c:v>
                </c:pt>
                <c:pt idx="1502">
                  <c:v>274.3779</c:v>
                </c:pt>
                <c:pt idx="1503">
                  <c:v>274.6485</c:v>
                </c:pt>
                <c:pt idx="1504">
                  <c:v>274.9488</c:v>
                </c:pt>
                <c:pt idx="1505">
                  <c:v>275.2725</c:v>
                </c:pt>
                <c:pt idx="1506">
                  <c:v>275.6242</c:v>
                </c:pt>
                <c:pt idx="1507">
                  <c:v>275.9083</c:v>
                </c:pt>
                <c:pt idx="1508">
                  <c:v>276.2346</c:v>
                </c:pt>
                <c:pt idx="1509">
                  <c:v>276.5079</c:v>
                </c:pt>
                <c:pt idx="1510">
                  <c:v>276.7955</c:v>
                </c:pt>
                <c:pt idx="1511">
                  <c:v>277.2057</c:v>
                </c:pt>
                <c:pt idx="1512">
                  <c:v>277.5116</c:v>
                </c:pt>
                <c:pt idx="1513">
                  <c:v>277.7231</c:v>
                </c:pt>
                <c:pt idx="1514">
                  <c:v>277.9014</c:v>
                </c:pt>
                <c:pt idx="1515">
                  <c:v>278.0751</c:v>
                </c:pt>
                <c:pt idx="1516">
                  <c:v>278.2623</c:v>
                </c:pt>
                <c:pt idx="1517">
                  <c:v>278.4583</c:v>
                </c:pt>
                <c:pt idx="1518">
                  <c:v>278.6812</c:v>
                </c:pt>
                <c:pt idx="1519">
                  <c:v>278.8402</c:v>
                </c:pt>
                <c:pt idx="1520">
                  <c:v>279.037</c:v>
                </c:pt>
                <c:pt idx="1521">
                  <c:v>279.2383</c:v>
                </c:pt>
                <c:pt idx="1522">
                  <c:v>279.4127</c:v>
                </c:pt>
                <c:pt idx="1523">
                  <c:v>279.5956</c:v>
                </c:pt>
                <c:pt idx="1524">
                  <c:v>279.8607</c:v>
                </c:pt>
                <c:pt idx="1525">
                  <c:v>280.0563</c:v>
                </c:pt>
                <c:pt idx="1526">
                  <c:v>280.2693</c:v>
                </c:pt>
                <c:pt idx="1527">
                  <c:v>280.5801</c:v>
                </c:pt>
                <c:pt idx="1528">
                  <c:v>280.8139</c:v>
                </c:pt>
                <c:pt idx="1529">
                  <c:v>281.09</c:v>
                </c:pt>
                <c:pt idx="1530">
                  <c:v>281.3669</c:v>
                </c:pt>
                <c:pt idx="1531">
                  <c:v>281.4607</c:v>
                </c:pt>
                <c:pt idx="1532">
                  <c:v>281.6295</c:v>
                </c:pt>
                <c:pt idx="1533">
                  <c:v>281.8206</c:v>
                </c:pt>
                <c:pt idx="1534">
                  <c:v>281.9957</c:v>
                </c:pt>
                <c:pt idx="1535">
                  <c:v>282.1626</c:v>
                </c:pt>
                <c:pt idx="1536">
                  <c:v>282.3006</c:v>
                </c:pt>
                <c:pt idx="1537">
                  <c:v>282.4358</c:v>
                </c:pt>
                <c:pt idx="1538">
                  <c:v>282.6216</c:v>
                </c:pt>
                <c:pt idx="1539">
                  <c:v>282.7889</c:v>
                </c:pt>
                <c:pt idx="1540">
                  <c:v>282.9531</c:v>
                </c:pt>
                <c:pt idx="1541">
                  <c:v>283.127</c:v>
                </c:pt>
                <c:pt idx="1542">
                  <c:v>283.2808</c:v>
                </c:pt>
                <c:pt idx="1543">
                  <c:v>283.4004</c:v>
                </c:pt>
                <c:pt idx="1544">
                  <c:v>283.5534</c:v>
                </c:pt>
                <c:pt idx="1545">
                  <c:v>283.6265</c:v>
                </c:pt>
                <c:pt idx="1546">
                  <c:v>283.6685</c:v>
                </c:pt>
                <c:pt idx="1547">
                  <c:v>283.7198</c:v>
                </c:pt>
                <c:pt idx="1548">
                  <c:v>283.7501</c:v>
                </c:pt>
                <c:pt idx="1549">
                  <c:v>283.7468</c:v>
                </c:pt>
                <c:pt idx="1550">
                  <c:v>283.7653</c:v>
                </c:pt>
                <c:pt idx="1551">
                  <c:v>283.8378</c:v>
                </c:pt>
                <c:pt idx="1552">
                  <c:v>284.0221</c:v>
                </c:pt>
                <c:pt idx="1553">
                  <c:v>284.1924</c:v>
                </c:pt>
                <c:pt idx="1554">
                  <c:v>284.363</c:v>
                </c:pt>
                <c:pt idx="1555">
                  <c:v>284.5273</c:v>
                </c:pt>
                <c:pt idx="1556">
                  <c:v>284.6632</c:v>
                </c:pt>
                <c:pt idx="1557">
                  <c:v>284.6931</c:v>
                </c:pt>
                <c:pt idx="1558">
                  <c:v>284.787</c:v>
                </c:pt>
                <c:pt idx="1559">
                  <c:v>284.7905</c:v>
                </c:pt>
                <c:pt idx="1560">
                  <c:v>284.8692</c:v>
                </c:pt>
                <c:pt idx="1561">
                  <c:v>284.9272</c:v>
                </c:pt>
                <c:pt idx="1562">
                  <c:v>285.004</c:v>
                </c:pt>
                <c:pt idx="1563">
                  <c:v>285.0144</c:v>
                </c:pt>
                <c:pt idx="1564">
                  <c:v>285.0541</c:v>
                </c:pt>
                <c:pt idx="1565">
                  <c:v>285.1264</c:v>
                </c:pt>
                <c:pt idx="1566">
                  <c:v>285.214</c:v>
                </c:pt>
                <c:pt idx="1567">
                  <c:v>285.3185</c:v>
                </c:pt>
                <c:pt idx="1568">
                  <c:v>285.4351</c:v>
                </c:pt>
                <c:pt idx="1569">
                  <c:v>285.5323</c:v>
                </c:pt>
                <c:pt idx="1570">
                  <c:v>285.5794</c:v>
                </c:pt>
                <c:pt idx="1571">
                  <c:v>285.6231</c:v>
                </c:pt>
                <c:pt idx="1572">
                  <c:v>285.713</c:v>
                </c:pt>
                <c:pt idx="1573">
                  <c:v>285.7438</c:v>
                </c:pt>
                <c:pt idx="1574">
                  <c:v>285.7911</c:v>
                </c:pt>
                <c:pt idx="1575">
                  <c:v>285.8373</c:v>
                </c:pt>
                <c:pt idx="1576">
                  <c:v>285.8872</c:v>
                </c:pt>
                <c:pt idx="1577">
                  <c:v>285.9047</c:v>
                </c:pt>
                <c:pt idx="1578">
                  <c:v>285.9724</c:v>
                </c:pt>
                <c:pt idx="1579">
                  <c:v>286.055</c:v>
                </c:pt>
                <c:pt idx="1580">
                  <c:v>286.0573</c:v>
                </c:pt>
                <c:pt idx="1581">
                  <c:v>285.9995</c:v>
                </c:pt>
                <c:pt idx="1582">
                  <c:v>286.0844</c:v>
                </c:pt>
                <c:pt idx="1583">
                  <c:v>286.1476</c:v>
                </c:pt>
                <c:pt idx="1584">
                  <c:v>286.1777</c:v>
                </c:pt>
                <c:pt idx="1585">
                  <c:v>286.2153</c:v>
                </c:pt>
                <c:pt idx="1586">
                  <c:v>286.2052</c:v>
                </c:pt>
                <c:pt idx="1587">
                  <c:v>286.2683</c:v>
                </c:pt>
                <c:pt idx="1588">
                  <c:v>286.2367</c:v>
                </c:pt>
                <c:pt idx="1589">
                  <c:v>286.1994</c:v>
                </c:pt>
                <c:pt idx="1590">
                  <c:v>286.2568</c:v>
                </c:pt>
                <c:pt idx="1591">
                  <c:v>286.3923</c:v>
                </c:pt>
                <c:pt idx="1592">
                  <c:v>286.4689</c:v>
                </c:pt>
                <c:pt idx="1593">
                  <c:v>286.4774</c:v>
                </c:pt>
                <c:pt idx="1594">
                  <c:v>286.51</c:v>
                </c:pt>
                <c:pt idx="1595">
                  <c:v>286.5449</c:v>
                </c:pt>
                <c:pt idx="1596">
                  <c:v>286.5766</c:v>
                </c:pt>
                <c:pt idx="1597">
                  <c:v>286.7225</c:v>
                </c:pt>
                <c:pt idx="1598">
                  <c:v>286.801</c:v>
                </c:pt>
                <c:pt idx="1599">
                  <c:v>287.0128</c:v>
                </c:pt>
                <c:pt idx="1600">
                  <c:v>287.1258</c:v>
                </c:pt>
                <c:pt idx="1601">
                  <c:v>287.1366</c:v>
                </c:pt>
                <c:pt idx="1602">
                  <c:v>287.0726</c:v>
                </c:pt>
                <c:pt idx="1603">
                  <c:v>287.2561</c:v>
                </c:pt>
                <c:pt idx="1604">
                  <c:v>287.355</c:v>
                </c:pt>
                <c:pt idx="1605">
                  <c:v>287.48</c:v>
                </c:pt>
                <c:pt idx="1606">
                  <c:v>287.6176</c:v>
                </c:pt>
                <c:pt idx="1607">
                  <c:v>287.6689</c:v>
                </c:pt>
                <c:pt idx="1608">
                  <c:v>287.6911</c:v>
                </c:pt>
                <c:pt idx="1609">
                  <c:v>287.8167</c:v>
                </c:pt>
                <c:pt idx="1610">
                  <c:v>287.9408</c:v>
                </c:pt>
                <c:pt idx="1611">
                  <c:v>288.0807</c:v>
                </c:pt>
                <c:pt idx="1612">
                  <c:v>288.2326</c:v>
                </c:pt>
                <c:pt idx="1613">
                  <c:v>288.2667</c:v>
                </c:pt>
                <c:pt idx="1614">
                  <c:v>288.4426</c:v>
                </c:pt>
                <c:pt idx="1615">
                  <c:v>288.5911</c:v>
                </c:pt>
                <c:pt idx="1616">
                  <c:v>288.7209</c:v>
                </c:pt>
                <c:pt idx="1617">
                  <c:v>288.9011</c:v>
                </c:pt>
                <c:pt idx="1618">
                  <c:v>289.0703</c:v>
                </c:pt>
                <c:pt idx="1619">
                  <c:v>289.2816</c:v>
                </c:pt>
                <c:pt idx="1620">
                  <c:v>289.3396</c:v>
                </c:pt>
                <c:pt idx="1621">
                  <c:v>289.4471</c:v>
                </c:pt>
                <c:pt idx="1622">
                  <c:v>289.4769</c:v>
                </c:pt>
                <c:pt idx="1623">
                  <c:v>289.6862</c:v>
                </c:pt>
                <c:pt idx="1624">
                  <c:v>289.8439</c:v>
                </c:pt>
                <c:pt idx="1625">
                  <c:v>289.9786</c:v>
                </c:pt>
                <c:pt idx="1626">
                  <c:v>290.1375</c:v>
                </c:pt>
                <c:pt idx="1627">
                  <c:v>290.2832</c:v>
                </c:pt>
                <c:pt idx="1628">
                  <c:v>290.4721</c:v>
                </c:pt>
                <c:pt idx="1629">
                  <c:v>290.6192</c:v>
                </c:pt>
                <c:pt idx="1630">
                  <c:v>290.7351</c:v>
                </c:pt>
                <c:pt idx="1631">
                  <c:v>290.869</c:v>
                </c:pt>
                <c:pt idx="1632">
                  <c:v>290.9269</c:v>
                </c:pt>
                <c:pt idx="1633">
                  <c:v>291.0312</c:v>
                </c:pt>
                <c:pt idx="1634">
                  <c:v>291.1612</c:v>
                </c:pt>
                <c:pt idx="1635">
                  <c:v>291.2932</c:v>
                </c:pt>
                <c:pt idx="1636">
                  <c:v>291.4877</c:v>
                </c:pt>
                <c:pt idx="1637">
                  <c:v>291.7178</c:v>
                </c:pt>
                <c:pt idx="1638">
                  <c:v>291.8782</c:v>
                </c:pt>
                <c:pt idx="1639">
                  <c:v>292.0749</c:v>
                </c:pt>
                <c:pt idx="1640">
                  <c:v>292.1752</c:v>
                </c:pt>
                <c:pt idx="1641">
                  <c:v>292.2826</c:v>
                </c:pt>
                <c:pt idx="1642">
                  <c:v>292.4784</c:v>
                </c:pt>
                <c:pt idx="1643">
                  <c:v>292.7144</c:v>
                </c:pt>
                <c:pt idx="1644">
                  <c:v>292.8956</c:v>
                </c:pt>
                <c:pt idx="1645">
                  <c:v>293.0703</c:v>
                </c:pt>
                <c:pt idx="1646">
                  <c:v>293.189</c:v>
                </c:pt>
                <c:pt idx="1647">
                  <c:v>293.3784</c:v>
                </c:pt>
                <c:pt idx="1648">
                  <c:v>293.5841</c:v>
                </c:pt>
                <c:pt idx="1649">
                  <c:v>293.7268</c:v>
                </c:pt>
                <c:pt idx="1650">
                  <c:v>293.8984</c:v>
                </c:pt>
                <c:pt idx="1651">
                  <c:v>294.0284</c:v>
                </c:pt>
                <c:pt idx="1652">
                  <c:v>294.1966</c:v>
                </c:pt>
                <c:pt idx="1653">
                  <c:v>294.4543</c:v>
                </c:pt>
                <c:pt idx="1654">
                  <c:v>294.7427</c:v>
                </c:pt>
                <c:pt idx="1655">
                  <c:v>294.8961</c:v>
                </c:pt>
                <c:pt idx="1656">
                  <c:v>295.0355</c:v>
                </c:pt>
                <c:pt idx="1657">
                  <c:v>295.1997</c:v>
                </c:pt>
                <c:pt idx="1658">
                  <c:v>295.4189</c:v>
                </c:pt>
                <c:pt idx="1659">
                  <c:v>295.5985</c:v>
                </c:pt>
                <c:pt idx="1660">
                  <c:v>295.8255</c:v>
                </c:pt>
                <c:pt idx="1661">
                  <c:v>296.037</c:v>
                </c:pt>
                <c:pt idx="1662">
                  <c:v>296.2501</c:v>
                </c:pt>
                <c:pt idx="1663">
                  <c:v>296.478</c:v>
                </c:pt>
                <c:pt idx="1664">
                  <c:v>296.621</c:v>
                </c:pt>
                <c:pt idx="1665">
                  <c:v>296.7969</c:v>
                </c:pt>
                <c:pt idx="1666">
                  <c:v>296.9757</c:v>
                </c:pt>
                <c:pt idx="1667">
                  <c:v>297.3243</c:v>
                </c:pt>
                <c:pt idx="1668">
                  <c:v>297.5587</c:v>
                </c:pt>
                <c:pt idx="1669">
                  <c:v>297.7809</c:v>
                </c:pt>
                <c:pt idx="1670">
                  <c:v>297.958</c:v>
                </c:pt>
                <c:pt idx="1671">
                  <c:v>298.1635</c:v>
                </c:pt>
                <c:pt idx="1672">
                  <c:v>298.4229</c:v>
                </c:pt>
                <c:pt idx="1673">
                  <c:v>298.5775</c:v>
                </c:pt>
                <c:pt idx="1674">
                  <c:v>298.7727</c:v>
                </c:pt>
                <c:pt idx="1675">
                  <c:v>298.8945</c:v>
                </c:pt>
                <c:pt idx="1676">
                  <c:v>299.111</c:v>
                </c:pt>
                <c:pt idx="1677">
                  <c:v>299.2531</c:v>
                </c:pt>
                <c:pt idx="1678">
                  <c:v>299.558</c:v>
                </c:pt>
                <c:pt idx="1679">
                  <c:v>299.7183</c:v>
                </c:pt>
                <c:pt idx="1680">
                  <c:v>299.902</c:v>
                </c:pt>
                <c:pt idx="1681">
                  <c:v>300.1898</c:v>
                </c:pt>
                <c:pt idx="1682">
                  <c:v>300.4634</c:v>
                </c:pt>
                <c:pt idx="1683">
                  <c:v>300.7162</c:v>
                </c:pt>
                <c:pt idx="1684">
                  <c:v>300.9056</c:v>
                </c:pt>
                <c:pt idx="1685">
                  <c:v>301.1598</c:v>
                </c:pt>
                <c:pt idx="1686">
                  <c:v>301.4368</c:v>
                </c:pt>
                <c:pt idx="1687">
                  <c:v>301.5722</c:v>
                </c:pt>
                <c:pt idx="1688">
                  <c:v>301.7953</c:v>
                </c:pt>
                <c:pt idx="1689">
                  <c:v>301.9877</c:v>
                </c:pt>
                <c:pt idx="1690">
                  <c:v>302.1346</c:v>
                </c:pt>
                <c:pt idx="1691">
                  <c:v>302.3764</c:v>
                </c:pt>
                <c:pt idx="1692">
                  <c:v>302.6458</c:v>
                </c:pt>
                <c:pt idx="1693">
                  <c:v>302.8965</c:v>
                </c:pt>
                <c:pt idx="1694">
                  <c:v>303.1587</c:v>
                </c:pt>
                <c:pt idx="1695">
                  <c:v>303.4272</c:v>
                </c:pt>
                <c:pt idx="1696">
                  <c:v>303.7137</c:v>
                </c:pt>
                <c:pt idx="1697">
                  <c:v>303.9412</c:v>
                </c:pt>
                <c:pt idx="1698">
                  <c:v>304.1515</c:v>
                </c:pt>
                <c:pt idx="1699">
                  <c:v>304.4281</c:v>
                </c:pt>
                <c:pt idx="1700">
                  <c:v>304.5942</c:v>
                </c:pt>
                <c:pt idx="1701">
                  <c:v>304.7979</c:v>
                </c:pt>
                <c:pt idx="1702">
                  <c:v>304.9895</c:v>
                </c:pt>
                <c:pt idx="1703">
                  <c:v>305.2185</c:v>
                </c:pt>
                <c:pt idx="1704">
                  <c:v>305.4934</c:v>
                </c:pt>
                <c:pt idx="1705">
                  <c:v>305.6833</c:v>
                </c:pt>
                <c:pt idx="1706">
                  <c:v>305.9169</c:v>
                </c:pt>
                <c:pt idx="1707">
                  <c:v>306.2664</c:v>
                </c:pt>
                <c:pt idx="1708">
                  <c:v>306.4274</c:v>
                </c:pt>
                <c:pt idx="1709">
                  <c:v>306.7128</c:v>
                </c:pt>
                <c:pt idx="1710">
                  <c:v>307.0272</c:v>
                </c:pt>
                <c:pt idx="1711">
                  <c:v>307.2983</c:v>
                </c:pt>
                <c:pt idx="1712">
                  <c:v>307.4969</c:v>
                </c:pt>
                <c:pt idx="1713">
                  <c:v>307.6667</c:v>
                </c:pt>
                <c:pt idx="1714">
                  <c:v>307.8181</c:v>
                </c:pt>
                <c:pt idx="1715">
                  <c:v>308.0181</c:v>
                </c:pt>
                <c:pt idx="1716">
                  <c:v>308.2791</c:v>
                </c:pt>
                <c:pt idx="1717">
                  <c:v>308.5151</c:v>
                </c:pt>
                <c:pt idx="1718">
                  <c:v>308.8517</c:v>
                </c:pt>
                <c:pt idx="1719">
                  <c:v>309.1007</c:v>
                </c:pt>
                <c:pt idx="1720">
                  <c:v>309.3181</c:v>
                </c:pt>
                <c:pt idx="1721">
                  <c:v>309.6042</c:v>
                </c:pt>
                <c:pt idx="1722">
                  <c:v>309.8814</c:v>
                </c:pt>
                <c:pt idx="1723">
                  <c:v>310.0476</c:v>
                </c:pt>
                <c:pt idx="1724">
                  <c:v>310.2807</c:v>
                </c:pt>
                <c:pt idx="1725">
                  <c:v>310.5142</c:v>
                </c:pt>
                <c:pt idx="1726">
                  <c:v>310.7234</c:v>
                </c:pt>
                <c:pt idx="1727">
                  <c:v>310.9517</c:v>
                </c:pt>
                <c:pt idx="1728">
                  <c:v>311.2132</c:v>
                </c:pt>
                <c:pt idx="1729">
                  <c:v>311.5711</c:v>
                </c:pt>
                <c:pt idx="1730">
                  <c:v>311.8866</c:v>
                </c:pt>
                <c:pt idx="1731">
                  <c:v>312.2218</c:v>
                </c:pt>
                <c:pt idx="1732">
                  <c:v>312.5376</c:v>
                </c:pt>
                <c:pt idx="1733">
                  <c:v>312.852</c:v>
                </c:pt>
                <c:pt idx="1734">
                  <c:v>313.0883</c:v>
                </c:pt>
                <c:pt idx="1735">
                  <c:v>313.3222</c:v>
                </c:pt>
                <c:pt idx="1736">
                  <c:v>313.6602</c:v>
                </c:pt>
                <c:pt idx="1737">
                  <c:v>314.0501</c:v>
                </c:pt>
                <c:pt idx="1738">
                  <c:v>314.336</c:v>
                </c:pt>
                <c:pt idx="1739">
                  <c:v>314.5434</c:v>
                </c:pt>
                <c:pt idx="1740">
                  <c:v>314.845</c:v>
                </c:pt>
                <c:pt idx="1741">
                  <c:v>315.1635</c:v>
                </c:pt>
                <c:pt idx="1742">
                  <c:v>315.4716</c:v>
                </c:pt>
                <c:pt idx="1743">
                  <c:v>315.785</c:v>
                </c:pt>
                <c:pt idx="1744">
                  <c:v>316.1023</c:v>
                </c:pt>
                <c:pt idx="1745">
                  <c:v>316.344</c:v>
                </c:pt>
                <c:pt idx="1746">
                  <c:v>316.6157</c:v>
                </c:pt>
                <c:pt idx="1747">
                  <c:v>316.9047</c:v>
                </c:pt>
                <c:pt idx="1748">
                  <c:v>317.1652</c:v>
                </c:pt>
                <c:pt idx="1749">
                  <c:v>317.3564</c:v>
                </c:pt>
                <c:pt idx="1750">
                  <c:v>317.6045</c:v>
                </c:pt>
                <c:pt idx="1751">
                  <c:v>317.9233</c:v>
                </c:pt>
                <c:pt idx="1752">
                  <c:v>318.1101</c:v>
                </c:pt>
                <c:pt idx="1753">
                  <c:v>318.3084</c:v>
                </c:pt>
                <c:pt idx="1754">
                  <c:v>318.6739</c:v>
                </c:pt>
                <c:pt idx="1755">
                  <c:v>318.9356</c:v>
                </c:pt>
                <c:pt idx="1756">
                  <c:v>319.158</c:v>
                </c:pt>
                <c:pt idx="1757">
                  <c:v>319.3843</c:v>
                </c:pt>
                <c:pt idx="1758">
                  <c:v>319.6583</c:v>
                </c:pt>
                <c:pt idx="1759">
                  <c:v>319.9181</c:v>
                </c:pt>
                <c:pt idx="1760">
                  <c:v>320.2166</c:v>
                </c:pt>
                <c:pt idx="1761">
                  <c:v>320.5129</c:v>
                </c:pt>
                <c:pt idx="1762">
                  <c:v>320.8141</c:v>
                </c:pt>
                <c:pt idx="1763">
                  <c:v>321.064</c:v>
                </c:pt>
                <c:pt idx="1764">
                  <c:v>321.3473</c:v>
                </c:pt>
                <c:pt idx="1765">
                  <c:v>321.7107</c:v>
                </c:pt>
                <c:pt idx="1766">
                  <c:v>321.9661</c:v>
                </c:pt>
                <c:pt idx="1767">
                  <c:v>322.2557</c:v>
                </c:pt>
                <c:pt idx="1768">
                  <c:v>322.5205</c:v>
                </c:pt>
                <c:pt idx="1769">
                  <c:v>322.8028</c:v>
                </c:pt>
                <c:pt idx="1770">
                  <c:v>323.1376</c:v>
                </c:pt>
                <c:pt idx="1771">
                  <c:v>323.3676</c:v>
                </c:pt>
                <c:pt idx="1772">
                  <c:v>323.5575</c:v>
                </c:pt>
                <c:pt idx="1773">
                  <c:v>323.9049</c:v>
                </c:pt>
                <c:pt idx="1774">
                  <c:v>324.2024</c:v>
                </c:pt>
                <c:pt idx="1775">
                  <c:v>324.5474</c:v>
                </c:pt>
                <c:pt idx="1776">
                  <c:v>324.8314</c:v>
                </c:pt>
                <c:pt idx="1777">
                  <c:v>325.1084</c:v>
                </c:pt>
                <c:pt idx="1778">
                  <c:v>325.3905</c:v>
                </c:pt>
                <c:pt idx="1779">
                  <c:v>325.6368</c:v>
                </c:pt>
                <c:pt idx="1780">
                  <c:v>325.7734</c:v>
                </c:pt>
                <c:pt idx="1781">
                  <c:v>326.0473</c:v>
                </c:pt>
                <c:pt idx="1782">
                  <c:v>326.3254</c:v>
                </c:pt>
                <c:pt idx="1783">
                  <c:v>326.5814</c:v>
                </c:pt>
                <c:pt idx="1784">
                  <c:v>326.898</c:v>
                </c:pt>
                <c:pt idx="1785">
                  <c:v>327.207</c:v>
                </c:pt>
                <c:pt idx="1786">
                  <c:v>327.491</c:v>
                </c:pt>
                <c:pt idx="1787">
                  <c:v>327.7647</c:v>
                </c:pt>
                <c:pt idx="1788">
                  <c:v>328.0608</c:v>
                </c:pt>
                <c:pt idx="1789">
                  <c:v>328.3393</c:v>
                </c:pt>
                <c:pt idx="1790">
                  <c:v>328.6284</c:v>
                </c:pt>
                <c:pt idx="1791">
                  <c:v>328.8521</c:v>
                </c:pt>
                <c:pt idx="1792">
                  <c:v>329.0939</c:v>
                </c:pt>
                <c:pt idx="1793">
                  <c:v>329.3489</c:v>
                </c:pt>
                <c:pt idx="1794">
                  <c:v>329.5861</c:v>
                </c:pt>
                <c:pt idx="1795">
                  <c:v>329.8387</c:v>
                </c:pt>
                <c:pt idx="1796">
                  <c:v>330.1041</c:v>
                </c:pt>
                <c:pt idx="1797">
                  <c:v>330.446</c:v>
                </c:pt>
                <c:pt idx="1798">
                  <c:v>330.7755</c:v>
                </c:pt>
                <c:pt idx="1799">
                  <c:v>331.0661</c:v>
                </c:pt>
                <c:pt idx="1800">
                  <c:v>331.3426</c:v>
                </c:pt>
                <c:pt idx="1801">
                  <c:v>331.6517</c:v>
                </c:pt>
                <c:pt idx="1802">
                  <c:v>331.9369</c:v>
                </c:pt>
                <c:pt idx="1803">
                  <c:v>332.2332</c:v>
                </c:pt>
                <c:pt idx="1804">
                  <c:v>332.533</c:v>
                </c:pt>
                <c:pt idx="1805">
                  <c:v>332.8413</c:v>
                </c:pt>
                <c:pt idx="1806">
                  <c:v>333.1495</c:v>
                </c:pt>
                <c:pt idx="1807">
                  <c:v>333.441</c:v>
                </c:pt>
                <c:pt idx="1808">
                  <c:v>333.729</c:v>
                </c:pt>
                <c:pt idx="1809">
                  <c:v>333.9923</c:v>
                </c:pt>
                <c:pt idx="1810">
                  <c:v>334.2607</c:v>
                </c:pt>
                <c:pt idx="1811">
                  <c:v>334.5258</c:v>
                </c:pt>
                <c:pt idx="1812">
                  <c:v>334.8744</c:v>
                </c:pt>
                <c:pt idx="1813">
                  <c:v>335.1993</c:v>
                </c:pt>
                <c:pt idx="1814">
                  <c:v>335.4649</c:v>
                </c:pt>
                <c:pt idx="1815">
                  <c:v>335.7232</c:v>
                </c:pt>
                <c:pt idx="1816">
                  <c:v>335.9812</c:v>
                </c:pt>
                <c:pt idx="1817">
                  <c:v>336.2681</c:v>
                </c:pt>
                <c:pt idx="1818">
                  <c:v>336.5265</c:v>
                </c:pt>
                <c:pt idx="1819">
                  <c:v>336.7859</c:v>
                </c:pt>
                <c:pt idx="1820">
                  <c:v>337.0576</c:v>
                </c:pt>
                <c:pt idx="1821">
                  <c:v>337.306</c:v>
                </c:pt>
                <c:pt idx="1822">
                  <c:v>337.5261</c:v>
                </c:pt>
                <c:pt idx="1823">
                  <c:v>337.7788</c:v>
                </c:pt>
                <c:pt idx="1824">
                  <c:v>338.0584</c:v>
                </c:pt>
                <c:pt idx="1825">
                  <c:v>338.3403</c:v>
                </c:pt>
                <c:pt idx="1826">
                  <c:v>338.6364</c:v>
                </c:pt>
                <c:pt idx="1827">
                  <c:v>338.8897</c:v>
                </c:pt>
                <c:pt idx="1828">
                  <c:v>339.137</c:v>
                </c:pt>
                <c:pt idx="1829">
                  <c:v>339.3792</c:v>
                </c:pt>
                <c:pt idx="1830">
                  <c:v>339.5351</c:v>
                </c:pt>
                <c:pt idx="1831">
                  <c:v>339.6871</c:v>
                </c:pt>
                <c:pt idx="1832">
                  <c:v>339.9217</c:v>
                </c:pt>
                <c:pt idx="1833">
                  <c:v>340.1668</c:v>
                </c:pt>
                <c:pt idx="1834">
                  <c:v>340.4433</c:v>
                </c:pt>
                <c:pt idx="1835">
                  <c:v>340.7049</c:v>
                </c:pt>
                <c:pt idx="1836">
                  <c:v>340.9326</c:v>
                </c:pt>
                <c:pt idx="1837">
                  <c:v>341.197</c:v>
                </c:pt>
                <c:pt idx="1838">
                  <c:v>341.4632</c:v>
                </c:pt>
                <c:pt idx="1839">
                  <c:v>341.6972</c:v>
                </c:pt>
                <c:pt idx="1840">
                  <c:v>341.9251</c:v>
                </c:pt>
                <c:pt idx="1841">
                  <c:v>342.1751</c:v>
                </c:pt>
                <c:pt idx="1842">
                  <c:v>342.4003</c:v>
                </c:pt>
                <c:pt idx="1843">
                  <c:v>342.6452</c:v>
                </c:pt>
                <c:pt idx="1844">
                  <c:v>342.8458</c:v>
                </c:pt>
                <c:pt idx="1845">
                  <c:v>343.0585</c:v>
                </c:pt>
                <c:pt idx="1846">
                  <c:v>343.2741</c:v>
                </c:pt>
                <c:pt idx="1847">
                  <c:v>343.5328</c:v>
                </c:pt>
                <c:pt idx="1848">
                  <c:v>343.8488</c:v>
                </c:pt>
                <c:pt idx="1849">
                  <c:v>344.09</c:v>
                </c:pt>
                <c:pt idx="1850">
                  <c:v>344.3283</c:v>
                </c:pt>
                <c:pt idx="1851">
                  <c:v>344.5769</c:v>
                </c:pt>
                <c:pt idx="1852">
                  <c:v>344.8467</c:v>
                </c:pt>
                <c:pt idx="1853">
                  <c:v>345.0985</c:v>
                </c:pt>
                <c:pt idx="1854">
                  <c:v>345.2904</c:v>
                </c:pt>
                <c:pt idx="1855">
                  <c:v>345.4452</c:v>
                </c:pt>
                <c:pt idx="1856">
                  <c:v>345.6632</c:v>
                </c:pt>
                <c:pt idx="1857">
                  <c:v>345.9692</c:v>
                </c:pt>
                <c:pt idx="1858">
                  <c:v>346.2296</c:v>
                </c:pt>
                <c:pt idx="1859">
                  <c:v>346.5092</c:v>
                </c:pt>
                <c:pt idx="1860">
                  <c:v>346.7795</c:v>
                </c:pt>
                <c:pt idx="1861">
                  <c:v>346.9975</c:v>
                </c:pt>
                <c:pt idx="1862">
                  <c:v>347.2481</c:v>
                </c:pt>
                <c:pt idx="1863">
                  <c:v>347.4438</c:v>
                </c:pt>
                <c:pt idx="1864">
                  <c:v>347.653</c:v>
                </c:pt>
                <c:pt idx="1865">
                  <c:v>347.8877</c:v>
                </c:pt>
                <c:pt idx="1866">
                  <c:v>348.025</c:v>
                </c:pt>
                <c:pt idx="1867">
                  <c:v>348.2008</c:v>
                </c:pt>
                <c:pt idx="1868">
                  <c:v>348.3845</c:v>
                </c:pt>
                <c:pt idx="1869">
                  <c:v>348.6061</c:v>
                </c:pt>
                <c:pt idx="1870">
                  <c:v>348.7963</c:v>
                </c:pt>
                <c:pt idx="1871">
                  <c:v>348.9837</c:v>
                </c:pt>
                <c:pt idx="1872">
                  <c:v>349.1679</c:v>
                </c:pt>
                <c:pt idx="1873">
                  <c:v>349.4183</c:v>
                </c:pt>
                <c:pt idx="1874">
                  <c:v>349.6232</c:v>
                </c:pt>
                <c:pt idx="1875">
                  <c:v>349.8478</c:v>
                </c:pt>
                <c:pt idx="1876">
                  <c:v>349.9923</c:v>
                </c:pt>
                <c:pt idx="1877">
                  <c:v>350.2175</c:v>
                </c:pt>
                <c:pt idx="1878">
                  <c:v>350.3883</c:v>
                </c:pt>
                <c:pt idx="1879">
                  <c:v>350.5956</c:v>
                </c:pt>
                <c:pt idx="1880">
                  <c:v>350.8411</c:v>
                </c:pt>
                <c:pt idx="1881">
                  <c:v>351.1564</c:v>
                </c:pt>
                <c:pt idx="1882">
                  <c:v>351.4127</c:v>
                </c:pt>
                <c:pt idx="1883">
                  <c:v>351.6515</c:v>
                </c:pt>
                <c:pt idx="1884">
                  <c:v>351.8576</c:v>
                </c:pt>
                <c:pt idx="1885">
                  <c:v>352.0906</c:v>
                </c:pt>
                <c:pt idx="1886">
                  <c:v>352.3024</c:v>
                </c:pt>
                <c:pt idx="1887">
                  <c:v>352.5196</c:v>
                </c:pt>
                <c:pt idx="1888">
                  <c:v>352.7451</c:v>
                </c:pt>
                <c:pt idx="1889">
                  <c:v>352.9402</c:v>
                </c:pt>
                <c:pt idx="1890">
                  <c:v>353.1511</c:v>
                </c:pt>
                <c:pt idx="1891">
                  <c:v>353.2903</c:v>
                </c:pt>
                <c:pt idx="1892">
                  <c:v>353.4091</c:v>
                </c:pt>
                <c:pt idx="1893">
                  <c:v>353.6657</c:v>
                </c:pt>
                <c:pt idx="1894">
                  <c:v>353.8748</c:v>
                </c:pt>
                <c:pt idx="1895">
                  <c:v>354.0627</c:v>
                </c:pt>
                <c:pt idx="1896">
                  <c:v>354.2643</c:v>
                </c:pt>
                <c:pt idx="1897">
                  <c:v>354.4439</c:v>
                </c:pt>
                <c:pt idx="1898">
                  <c:v>354.6475</c:v>
                </c:pt>
                <c:pt idx="1899">
                  <c:v>354.8881</c:v>
                </c:pt>
                <c:pt idx="1900">
                  <c:v>355.1308</c:v>
                </c:pt>
                <c:pt idx="1901">
                  <c:v>355.3244</c:v>
                </c:pt>
                <c:pt idx="1902">
                  <c:v>355.5343</c:v>
                </c:pt>
                <c:pt idx="1903">
                  <c:v>355.7241</c:v>
                </c:pt>
                <c:pt idx="1904">
                  <c:v>355.8897</c:v>
                </c:pt>
                <c:pt idx="1905">
                  <c:v>356.0937</c:v>
                </c:pt>
                <c:pt idx="1906">
                  <c:v>356.3385</c:v>
                </c:pt>
                <c:pt idx="1907">
                  <c:v>356.5561</c:v>
                </c:pt>
                <c:pt idx="1908">
                  <c:v>356.7488</c:v>
                </c:pt>
                <c:pt idx="1909">
                  <c:v>356.9628</c:v>
                </c:pt>
                <c:pt idx="1910">
                  <c:v>357.1999</c:v>
                </c:pt>
                <c:pt idx="1911">
                  <c:v>357.4075</c:v>
                </c:pt>
                <c:pt idx="1912">
                  <c:v>357.6552</c:v>
                </c:pt>
                <c:pt idx="1913">
                  <c:v>357.9164</c:v>
                </c:pt>
                <c:pt idx="1914">
                  <c:v>358.1777</c:v>
                </c:pt>
                <c:pt idx="1915">
                  <c:v>358.4097</c:v>
                </c:pt>
                <c:pt idx="1916">
                  <c:v>358.617</c:v>
                </c:pt>
                <c:pt idx="1917">
                  <c:v>358.8253</c:v>
                </c:pt>
                <c:pt idx="1918">
                  <c:v>359.0296</c:v>
                </c:pt>
                <c:pt idx="1919">
                  <c:v>359.2131</c:v>
                </c:pt>
                <c:pt idx="1920">
                  <c:v>359.4221</c:v>
                </c:pt>
                <c:pt idx="1921">
                  <c:v>359.547</c:v>
                </c:pt>
                <c:pt idx="1922">
                  <c:v>359.6759</c:v>
                </c:pt>
                <c:pt idx="1923">
                  <c:v>359.8802</c:v>
                </c:pt>
                <c:pt idx="1924">
                  <c:v>360.1073</c:v>
                </c:pt>
                <c:pt idx="1925">
                  <c:v>360.3412</c:v>
                </c:pt>
                <c:pt idx="1926">
                  <c:v>360.5711</c:v>
                </c:pt>
                <c:pt idx="1927">
                  <c:v>360.7817</c:v>
                </c:pt>
                <c:pt idx="1928">
                  <c:v>360.9935</c:v>
                </c:pt>
                <c:pt idx="1929">
                  <c:v>361.1956</c:v>
                </c:pt>
                <c:pt idx="1930">
                  <c:v>361.4057</c:v>
                </c:pt>
                <c:pt idx="1931">
                  <c:v>361.6142</c:v>
                </c:pt>
                <c:pt idx="1932">
                  <c:v>361.8014</c:v>
                </c:pt>
                <c:pt idx="1933">
                  <c:v>362.0293</c:v>
                </c:pt>
                <c:pt idx="1934">
                  <c:v>362.2458</c:v>
                </c:pt>
                <c:pt idx="1935">
                  <c:v>362.4397</c:v>
                </c:pt>
                <c:pt idx="1936">
                  <c:v>362.6047</c:v>
                </c:pt>
                <c:pt idx="1937">
                  <c:v>362.8373</c:v>
                </c:pt>
                <c:pt idx="1938">
                  <c:v>363.0677</c:v>
                </c:pt>
                <c:pt idx="1939">
                  <c:v>363.2791</c:v>
                </c:pt>
                <c:pt idx="1940">
                  <c:v>363.5177</c:v>
                </c:pt>
                <c:pt idx="1941">
                  <c:v>363.7526</c:v>
                </c:pt>
                <c:pt idx="1942">
                  <c:v>364.0034</c:v>
                </c:pt>
                <c:pt idx="1943">
                  <c:v>364.2753</c:v>
                </c:pt>
                <c:pt idx="1944">
                  <c:v>364.5111</c:v>
                </c:pt>
                <c:pt idx="1945">
                  <c:v>364.7759</c:v>
                </c:pt>
                <c:pt idx="1946">
                  <c:v>364.9953</c:v>
                </c:pt>
                <c:pt idx="1947">
                  <c:v>365.1944</c:v>
                </c:pt>
                <c:pt idx="1948">
                  <c:v>365.3255</c:v>
                </c:pt>
                <c:pt idx="1949">
                  <c:v>365.5379</c:v>
                </c:pt>
                <c:pt idx="1950">
                  <c:v>365.7657</c:v>
                </c:pt>
                <c:pt idx="1951">
                  <c:v>366.0109</c:v>
                </c:pt>
                <c:pt idx="1952">
                  <c:v>366.1905</c:v>
                </c:pt>
                <c:pt idx="1953">
                  <c:v>366.3855</c:v>
                </c:pt>
                <c:pt idx="1954">
                  <c:v>366.6316</c:v>
                </c:pt>
                <c:pt idx="1955">
                  <c:v>366.8192</c:v>
                </c:pt>
                <c:pt idx="1956">
                  <c:v>367.0158</c:v>
                </c:pt>
                <c:pt idx="1957">
                  <c:v>367.25</c:v>
                </c:pt>
                <c:pt idx="1958">
                  <c:v>367.4942</c:v>
                </c:pt>
                <c:pt idx="1959">
                  <c:v>367.707</c:v>
                </c:pt>
                <c:pt idx="1960">
                  <c:v>367.89</c:v>
                </c:pt>
                <c:pt idx="1961">
                  <c:v>368.0426</c:v>
                </c:pt>
                <c:pt idx="1962">
                  <c:v>368.2549</c:v>
                </c:pt>
                <c:pt idx="1963">
                  <c:v>368.4648</c:v>
                </c:pt>
                <c:pt idx="1964">
                  <c:v>368.6738</c:v>
                </c:pt>
                <c:pt idx="1965">
                  <c:v>368.8889</c:v>
                </c:pt>
                <c:pt idx="1966">
                  <c:v>369.1122</c:v>
                </c:pt>
                <c:pt idx="1967">
                  <c:v>369.3134</c:v>
                </c:pt>
                <c:pt idx="1968">
                  <c:v>369.568</c:v>
                </c:pt>
                <c:pt idx="1969">
                  <c:v>369.7834</c:v>
                </c:pt>
                <c:pt idx="1970">
                  <c:v>369.8973</c:v>
                </c:pt>
                <c:pt idx="1971">
                  <c:v>370.1512</c:v>
                </c:pt>
                <c:pt idx="1972">
                  <c:v>370.4178</c:v>
                </c:pt>
                <c:pt idx="1973">
                  <c:v>370.5883</c:v>
                </c:pt>
                <c:pt idx="1974">
                  <c:v>370.7756</c:v>
                </c:pt>
                <c:pt idx="1975">
                  <c:v>370.9595</c:v>
                </c:pt>
                <c:pt idx="1976">
                  <c:v>371.1977</c:v>
                </c:pt>
                <c:pt idx="1977">
                  <c:v>371.4582</c:v>
                </c:pt>
                <c:pt idx="1978">
                  <c:v>371.6692</c:v>
                </c:pt>
                <c:pt idx="1979">
                  <c:v>371.8729</c:v>
                </c:pt>
                <c:pt idx="1980">
                  <c:v>372.0653</c:v>
                </c:pt>
                <c:pt idx="1981">
                  <c:v>372.2678</c:v>
                </c:pt>
                <c:pt idx="1982">
                  <c:v>372.4813</c:v>
                </c:pt>
                <c:pt idx="1983">
                  <c:v>372.6949</c:v>
                </c:pt>
                <c:pt idx="1984">
                  <c:v>372.9031</c:v>
                </c:pt>
                <c:pt idx="1985">
                  <c:v>373.0844</c:v>
                </c:pt>
                <c:pt idx="1986">
                  <c:v>373.2607</c:v>
                </c:pt>
                <c:pt idx="1987">
                  <c:v>373.477</c:v>
                </c:pt>
                <c:pt idx="1988">
                  <c:v>373.6376</c:v>
                </c:pt>
                <c:pt idx="1989">
                  <c:v>373.8323</c:v>
                </c:pt>
                <c:pt idx="1990">
                  <c:v>373.9973</c:v>
                </c:pt>
                <c:pt idx="1991">
                  <c:v>374.17</c:v>
                </c:pt>
                <c:pt idx="1992">
                  <c:v>374.4193</c:v>
                </c:pt>
                <c:pt idx="1993">
                  <c:v>374.6585</c:v>
                </c:pt>
                <c:pt idx="1994">
                  <c:v>374.8661</c:v>
                </c:pt>
                <c:pt idx="1995">
                  <c:v>375.06</c:v>
                </c:pt>
                <c:pt idx="1996">
                  <c:v>375.2418</c:v>
                </c:pt>
                <c:pt idx="1997">
                  <c:v>375.4374</c:v>
                </c:pt>
                <c:pt idx="1998">
                  <c:v>375.6365</c:v>
                </c:pt>
                <c:pt idx="1999">
                  <c:v>375.804</c:v>
                </c:pt>
                <c:pt idx="2000">
                  <c:v>375.956</c:v>
                </c:pt>
                <c:pt idx="2001">
                  <c:v>376.0904</c:v>
                </c:pt>
                <c:pt idx="2002">
                  <c:v>376.2629</c:v>
                </c:pt>
                <c:pt idx="2003">
                  <c:v>376.434</c:v>
                </c:pt>
                <c:pt idx="2004">
                  <c:v>376.6148</c:v>
                </c:pt>
                <c:pt idx="2005">
                  <c:v>376.842</c:v>
                </c:pt>
                <c:pt idx="2006">
                  <c:v>377.0468</c:v>
                </c:pt>
                <c:pt idx="2007">
                  <c:v>377.258</c:v>
                </c:pt>
                <c:pt idx="2008">
                  <c:v>377.4528</c:v>
                </c:pt>
                <c:pt idx="2009">
                  <c:v>377.6096</c:v>
                </c:pt>
                <c:pt idx="2010">
                  <c:v>377.7736</c:v>
                </c:pt>
                <c:pt idx="2011">
                  <c:v>377.9443</c:v>
                </c:pt>
                <c:pt idx="2012">
                  <c:v>378.1012</c:v>
                </c:pt>
                <c:pt idx="2013">
                  <c:v>378.2571</c:v>
                </c:pt>
                <c:pt idx="2014">
                  <c:v>378.4217</c:v>
                </c:pt>
                <c:pt idx="2015">
                  <c:v>378.5892</c:v>
                </c:pt>
                <c:pt idx="2016">
                  <c:v>378.7444</c:v>
                </c:pt>
                <c:pt idx="2017">
                  <c:v>378.9071</c:v>
                </c:pt>
                <c:pt idx="2018">
                  <c:v>379.064</c:v>
                </c:pt>
                <c:pt idx="2019">
                  <c:v>379.2125</c:v>
                </c:pt>
                <c:pt idx="2020">
                  <c:v>379.3614</c:v>
                </c:pt>
                <c:pt idx="2021">
                  <c:v>379.4388</c:v>
                </c:pt>
                <c:pt idx="2022">
                  <c:v>379.5874</c:v>
                </c:pt>
                <c:pt idx="2023">
                  <c:v>379.6986</c:v>
                </c:pt>
                <c:pt idx="2024">
                  <c:v>379.8797</c:v>
                </c:pt>
                <c:pt idx="2025">
                  <c:v>379.9864</c:v>
                </c:pt>
                <c:pt idx="2026">
                  <c:v>380.1715</c:v>
                </c:pt>
                <c:pt idx="2027">
                  <c:v>380.3724</c:v>
                </c:pt>
                <c:pt idx="2028">
                  <c:v>380.5272</c:v>
                </c:pt>
                <c:pt idx="2029">
                  <c:v>380.6995</c:v>
                </c:pt>
                <c:pt idx="2030">
                  <c:v>380.8053</c:v>
                </c:pt>
                <c:pt idx="2031">
                  <c:v>380.9204</c:v>
                </c:pt>
                <c:pt idx="2032">
                  <c:v>381.0469</c:v>
                </c:pt>
                <c:pt idx="2033">
                  <c:v>381.1684</c:v>
                </c:pt>
                <c:pt idx="2034">
                  <c:v>381.339</c:v>
                </c:pt>
                <c:pt idx="2035">
                  <c:v>381.5083</c:v>
                </c:pt>
                <c:pt idx="2036">
                  <c:v>381.5962</c:v>
                </c:pt>
                <c:pt idx="2037">
                  <c:v>381.6636</c:v>
                </c:pt>
                <c:pt idx="2038">
                  <c:v>381.7889</c:v>
                </c:pt>
                <c:pt idx="2039">
                  <c:v>381.9434</c:v>
                </c:pt>
                <c:pt idx="2040">
                  <c:v>382.0695</c:v>
                </c:pt>
                <c:pt idx="2041">
                  <c:v>382.2332</c:v>
                </c:pt>
                <c:pt idx="2042">
                  <c:v>382.3658</c:v>
                </c:pt>
                <c:pt idx="2043">
                  <c:v>382.4856</c:v>
                </c:pt>
                <c:pt idx="2044">
                  <c:v>382.6359</c:v>
                </c:pt>
                <c:pt idx="2045">
                  <c:v>382.747</c:v>
                </c:pt>
                <c:pt idx="2046">
                  <c:v>382.8784</c:v>
                </c:pt>
                <c:pt idx="2047">
                  <c:v>382.9834</c:v>
                </c:pt>
                <c:pt idx="2048">
                  <c:v>383.026</c:v>
                </c:pt>
                <c:pt idx="2049">
                  <c:v>383.2087</c:v>
                </c:pt>
                <c:pt idx="2050">
                  <c:v>383.3867</c:v>
                </c:pt>
                <c:pt idx="2051">
                  <c:v>383.4973</c:v>
                </c:pt>
                <c:pt idx="2052">
                  <c:v>383.6405</c:v>
                </c:pt>
                <c:pt idx="2053">
                  <c:v>383.7011</c:v>
                </c:pt>
                <c:pt idx="2054">
                  <c:v>383.7721</c:v>
                </c:pt>
                <c:pt idx="2055">
                  <c:v>383.9128</c:v>
                </c:pt>
                <c:pt idx="2056">
                  <c:v>384.0628</c:v>
                </c:pt>
                <c:pt idx="2057">
                  <c:v>384.1879</c:v>
                </c:pt>
                <c:pt idx="2058">
                  <c:v>384.2923</c:v>
                </c:pt>
                <c:pt idx="2059">
                  <c:v>384.4027</c:v>
                </c:pt>
                <c:pt idx="2060">
                  <c:v>384.4942</c:v>
                </c:pt>
                <c:pt idx="2061">
                  <c:v>384.5947</c:v>
                </c:pt>
                <c:pt idx="2062">
                  <c:v>384.7146</c:v>
                </c:pt>
                <c:pt idx="2063">
                  <c:v>384.8674</c:v>
                </c:pt>
                <c:pt idx="2064">
                  <c:v>384.9563</c:v>
                </c:pt>
                <c:pt idx="2065">
                  <c:v>385.0534</c:v>
                </c:pt>
                <c:pt idx="2066">
                  <c:v>385.1733</c:v>
                </c:pt>
                <c:pt idx="2067">
                  <c:v>385.3019</c:v>
                </c:pt>
                <c:pt idx="2068">
                  <c:v>385.4595</c:v>
                </c:pt>
                <c:pt idx="2069">
                  <c:v>385.5919</c:v>
                </c:pt>
                <c:pt idx="2070">
                  <c:v>385.755</c:v>
                </c:pt>
                <c:pt idx="2071">
                  <c:v>385.9147</c:v>
                </c:pt>
                <c:pt idx="2072">
                  <c:v>385.982</c:v>
                </c:pt>
                <c:pt idx="2073">
                  <c:v>386.0929</c:v>
                </c:pt>
                <c:pt idx="2074">
                  <c:v>386.1589</c:v>
                </c:pt>
                <c:pt idx="2075">
                  <c:v>386.2624</c:v>
                </c:pt>
                <c:pt idx="2076">
                  <c:v>386.4518</c:v>
                </c:pt>
                <c:pt idx="2077">
                  <c:v>386.5959</c:v>
                </c:pt>
                <c:pt idx="2078">
                  <c:v>386.6757</c:v>
                </c:pt>
                <c:pt idx="2079">
                  <c:v>386.7852</c:v>
                </c:pt>
                <c:pt idx="2080">
                  <c:v>386.9077</c:v>
                </c:pt>
                <c:pt idx="2081">
                  <c:v>386.9778</c:v>
                </c:pt>
                <c:pt idx="2082">
                  <c:v>387.0725</c:v>
                </c:pt>
                <c:pt idx="2083">
                  <c:v>387.1786</c:v>
                </c:pt>
                <c:pt idx="2084">
                  <c:v>387.3063</c:v>
                </c:pt>
                <c:pt idx="2085">
                  <c:v>387.4236</c:v>
                </c:pt>
                <c:pt idx="2086">
                  <c:v>387.524</c:v>
                </c:pt>
                <c:pt idx="2087">
                  <c:v>387.6393</c:v>
                </c:pt>
                <c:pt idx="2088">
                  <c:v>387.7625</c:v>
                </c:pt>
                <c:pt idx="2089">
                  <c:v>387.8782</c:v>
                </c:pt>
                <c:pt idx="2090">
                  <c:v>387.9826</c:v>
                </c:pt>
                <c:pt idx="2091">
                  <c:v>388.0864</c:v>
                </c:pt>
                <c:pt idx="2092">
                  <c:v>388.2107</c:v>
                </c:pt>
                <c:pt idx="2093">
                  <c:v>388.3191</c:v>
                </c:pt>
                <c:pt idx="2094">
                  <c:v>388.4228</c:v>
                </c:pt>
                <c:pt idx="2095">
                  <c:v>388.5568</c:v>
                </c:pt>
                <c:pt idx="2096">
                  <c:v>388.66</c:v>
                </c:pt>
                <c:pt idx="2097">
                  <c:v>388.7757</c:v>
                </c:pt>
                <c:pt idx="2098">
                  <c:v>388.8916</c:v>
                </c:pt>
                <c:pt idx="2099">
                  <c:v>389.0087</c:v>
                </c:pt>
                <c:pt idx="2100">
                  <c:v>389.1222</c:v>
                </c:pt>
                <c:pt idx="2101">
                  <c:v>389.2363</c:v>
                </c:pt>
                <c:pt idx="2102">
                  <c:v>389.3482</c:v>
                </c:pt>
                <c:pt idx="2103">
                  <c:v>389.4661</c:v>
                </c:pt>
                <c:pt idx="2104">
                  <c:v>389.6431</c:v>
                </c:pt>
                <c:pt idx="2105">
                  <c:v>389.7628</c:v>
                </c:pt>
                <c:pt idx="2106">
                  <c:v>389.9008</c:v>
                </c:pt>
                <c:pt idx="2107">
                  <c:v>390.0001</c:v>
                </c:pt>
                <c:pt idx="2108">
                  <c:v>390.0899</c:v>
                </c:pt>
                <c:pt idx="2109">
                  <c:v>390.2284</c:v>
                </c:pt>
                <c:pt idx="2110">
                  <c:v>390.3617</c:v>
                </c:pt>
                <c:pt idx="2111">
                  <c:v>390.5394</c:v>
                </c:pt>
                <c:pt idx="2112">
                  <c:v>390.6772</c:v>
                </c:pt>
                <c:pt idx="2113">
                  <c:v>390.8068</c:v>
                </c:pt>
                <c:pt idx="2114">
                  <c:v>390.9241</c:v>
                </c:pt>
                <c:pt idx="2115">
                  <c:v>391.0462</c:v>
                </c:pt>
                <c:pt idx="2116">
                  <c:v>391.1026</c:v>
                </c:pt>
                <c:pt idx="2117">
                  <c:v>391.2164</c:v>
                </c:pt>
                <c:pt idx="2118">
                  <c:v>391.3319</c:v>
                </c:pt>
                <c:pt idx="2119">
                  <c:v>391.4456</c:v>
                </c:pt>
                <c:pt idx="2120">
                  <c:v>391.5793</c:v>
                </c:pt>
                <c:pt idx="2121">
                  <c:v>391.716</c:v>
                </c:pt>
                <c:pt idx="2122">
                  <c:v>391.8339</c:v>
                </c:pt>
                <c:pt idx="2123">
                  <c:v>391.9795</c:v>
                </c:pt>
                <c:pt idx="2124">
                  <c:v>392.1012</c:v>
                </c:pt>
                <c:pt idx="2125">
                  <c:v>392.2237</c:v>
                </c:pt>
                <c:pt idx="2126">
                  <c:v>392.3718</c:v>
                </c:pt>
                <c:pt idx="2127">
                  <c:v>392.4943</c:v>
                </c:pt>
                <c:pt idx="2128">
                  <c:v>392.6298</c:v>
                </c:pt>
                <c:pt idx="2129">
                  <c:v>392.7701</c:v>
                </c:pt>
                <c:pt idx="2130">
                  <c:v>392.9162</c:v>
                </c:pt>
                <c:pt idx="2131">
                  <c:v>393.0551</c:v>
                </c:pt>
                <c:pt idx="2132">
                  <c:v>393.1775</c:v>
                </c:pt>
                <c:pt idx="2133">
                  <c:v>393.3192</c:v>
                </c:pt>
                <c:pt idx="2134">
                  <c:v>393.5255</c:v>
                </c:pt>
                <c:pt idx="2135">
                  <c:v>393.6962</c:v>
                </c:pt>
                <c:pt idx="2136">
                  <c:v>393.8978</c:v>
                </c:pt>
                <c:pt idx="2137">
                  <c:v>394.0547</c:v>
                </c:pt>
                <c:pt idx="2138">
                  <c:v>394.1562</c:v>
                </c:pt>
                <c:pt idx="2139">
                  <c:v>394.2956</c:v>
                </c:pt>
                <c:pt idx="2140">
                  <c:v>394.4778</c:v>
                </c:pt>
                <c:pt idx="2141">
                  <c:v>394.6397</c:v>
                </c:pt>
                <c:pt idx="2142">
                  <c:v>394.7855</c:v>
                </c:pt>
                <c:pt idx="2143">
                  <c:v>394.9255</c:v>
                </c:pt>
                <c:pt idx="2144">
                  <c:v>395.0007</c:v>
                </c:pt>
                <c:pt idx="2145">
                  <c:v>395.1455</c:v>
                </c:pt>
                <c:pt idx="2146">
                  <c:v>395.2854</c:v>
                </c:pt>
                <c:pt idx="2147">
                  <c:v>395.3827</c:v>
                </c:pt>
                <c:pt idx="2148">
                  <c:v>395.499</c:v>
                </c:pt>
                <c:pt idx="2149">
                  <c:v>395.7048</c:v>
                </c:pt>
                <c:pt idx="2150">
                  <c:v>395.8941</c:v>
                </c:pt>
                <c:pt idx="2151">
                  <c:v>395.9667</c:v>
                </c:pt>
                <c:pt idx="2152">
                  <c:v>396.0598</c:v>
                </c:pt>
                <c:pt idx="2153">
                  <c:v>396.1973</c:v>
                </c:pt>
                <c:pt idx="2154">
                  <c:v>396.3567</c:v>
                </c:pt>
                <c:pt idx="2155">
                  <c:v>396.5124</c:v>
                </c:pt>
                <c:pt idx="2156">
                  <c:v>396.6529</c:v>
                </c:pt>
                <c:pt idx="2157">
                  <c:v>396.7862</c:v>
                </c:pt>
                <c:pt idx="2158">
                  <c:v>396.9461</c:v>
                </c:pt>
                <c:pt idx="2159">
                  <c:v>397.1003</c:v>
                </c:pt>
                <c:pt idx="2160">
                  <c:v>397.2856</c:v>
                </c:pt>
                <c:pt idx="2161">
                  <c:v>397.4198</c:v>
                </c:pt>
                <c:pt idx="2162">
                  <c:v>397.59</c:v>
                </c:pt>
                <c:pt idx="2163">
                  <c:v>397.7062</c:v>
                </c:pt>
                <c:pt idx="2164">
                  <c:v>397.8478</c:v>
                </c:pt>
                <c:pt idx="2165">
                  <c:v>397.9966</c:v>
                </c:pt>
                <c:pt idx="2166">
                  <c:v>398.1275</c:v>
                </c:pt>
                <c:pt idx="2167">
                  <c:v>398.282</c:v>
                </c:pt>
                <c:pt idx="2168">
                  <c:v>398.4296</c:v>
                </c:pt>
                <c:pt idx="2169">
                  <c:v>398.564</c:v>
                </c:pt>
                <c:pt idx="2170">
                  <c:v>398.7035</c:v>
                </c:pt>
                <c:pt idx="2171">
                  <c:v>398.8284</c:v>
                </c:pt>
                <c:pt idx="2172">
                  <c:v>398.9472</c:v>
                </c:pt>
                <c:pt idx="2173">
                  <c:v>399.065</c:v>
                </c:pt>
                <c:pt idx="2174">
                  <c:v>399.1933</c:v>
                </c:pt>
                <c:pt idx="2175">
                  <c:v>399.3451</c:v>
                </c:pt>
                <c:pt idx="2176">
                  <c:v>399.5407</c:v>
                </c:pt>
                <c:pt idx="2177">
                  <c:v>399.7114</c:v>
                </c:pt>
                <c:pt idx="2178">
                  <c:v>399.8405</c:v>
                </c:pt>
                <c:pt idx="2179">
                  <c:v>399.9429</c:v>
                </c:pt>
                <c:pt idx="2180">
                  <c:v>400.1269</c:v>
                </c:pt>
                <c:pt idx="2181">
                  <c:v>400.3366</c:v>
                </c:pt>
                <c:pt idx="2182">
                  <c:v>400.4657</c:v>
                </c:pt>
                <c:pt idx="2183">
                  <c:v>400.6279</c:v>
                </c:pt>
                <c:pt idx="2184">
                  <c:v>400.7597</c:v>
                </c:pt>
                <c:pt idx="2185">
                  <c:v>400.9282</c:v>
                </c:pt>
                <c:pt idx="2186">
                  <c:v>401.1011</c:v>
                </c:pt>
                <c:pt idx="2187">
                  <c:v>401.2327</c:v>
                </c:pt>
                <c:pt idx="2188">
                  <c:v>401.3016</c:v>
                </c:pt>
                <c:pt idx="2189">
                  <c:v>401.4609</c:v>
                </c:pt>
                <c:pt idx="2190">
                  <c:v>401.6746</c:v>
                </c:pt>
                <c:pt idx="2191">
                  <c:v>401.85</c:v>
                </c:pt>
                <c:pt idx="2192">
                  <c:v>401.9796</c:v>
                </c:pt>
                <c:pt idx="2193">
                  <c:v>402.1685</c:v>
                </c:pt>
                <c:pt idx="2194">
                  <c:v>402.3468</c:v>
                </c:pt>
                <c:pt idx="2195">
                  <c:v>402.544</c:v>
                </c:pt>
                <c:pt idx="2196">
                  <c:v>402.6805</c:v>
                </c:pt>
                <c:pt idx="2197">
                  <c:v>402.8439</c:v>
                </c:pt>
                <c:pt idx="2198">
                  <c:v>402.9918</c:v>
                </c:pt>
                <c:pt idx="2199">
                  <c:v>403.1541</c:v>
                </c:pt>
                <c:pt idx="2200">
                  <c:v>403.347</c:v>
                </c:pt>
                <c:pt idx="2201">
                  <c:v>403.5379</c:v>
                </c:pt>
                <c:pt idx="2202">
                  <c:v>403.7534</c:v>
                </c:pt>
                <c:pt idx="2203">
                  <c:v>403.9485</c:v>
                </c:pt>
                <c:pt idx="2204">
                  <c:v>404.1335</c:v>
                </c:pt>
                <c:pt idx="2205">
                  <c:v>404.244</c:v>
                </c:pt>
                <c:pt idx="2206">
                  <c:v>404.4239</c:v>
                </c:pt>
                <c:pt idx="2207">
                  <c:v>404.6121</c:v>
                </c:pt>
                <c:pt idx="2208">
                  <c:v>404.7982</c:v>
                </c:pt>
                <c:pt idx="2209">
                  <c:v>404.98</c:v>
                </c:pt>
                <c:pt idx="2210">
                  <c:v>405.1559</c:v>
                </c:pt>
                <c:pt idx="2211">
                  <c:v>405.3484</c:v>
                </c:pt>
                <c:pt idx="2212">
                  <c:v>405.5695</c:v>
                </c:pt>
                <c:pt idx="2213">
                  <c:v>405.7844</c:v>
                </c:pt>
                <c:pt idx="2214">
                  <c:v>405.9422</c:v>
                </c:pt>
                <c:pt idx="2215">
                  <c:v>406.0706</c:v>
                </c:pt>
                <c:pt idx="2216">
                  <c:v>406.191</c:v>
                </c:pt>
                <c:pt idx="2217">
                  <c:v>406.3563</c:v>
                </c:pt>
                <c:pt idx="2218">
                  <c:v>406.5407</c:v>
                </c:pt>
                <c:pt idx="2219">
                  <c:v>406.7017</c:v>
                </c:pt>
                <c:pt idx="2220">
                  <c:v>406.8924</c:v>
                </c:pt>
                <c:pt idx="2221">
                  <c:v>407.0434</c:v>
                </c:pt>
                <c:pt idx="2222">
                  <c:v>407.223</c:v>
                </c:pt>
                <c:pt idx="2223">
                  <c:v>407.4146</c:v>
                </c:pt>
                <c:pt idx="2224">
                  <c:v>407.5758</c:v>
                </c:pt>
                <c:pt idx="2225">
                  <c:v>407.7503</c:v>
                </c:pt>
                <c:pt idx="2226">
                  <c:v>407.9325</c:v>
                </c:pt>
                <c:pt idx="2227">
                  <c:v>408.11</c:v>
                </c:pt>
                <c:pt idx="2228">
                  <c:v>408.2961</c:v>
                </c:pt>
                <c:pt idx="2229">
                  <c:v>408.4415</c:v>
                </c:pt>
                <c:pt idx="2230">
                  <c:v>408.6143</c:v>
                </c:pt>
                <c:pt idx="2231">
                  <c:v>408.8133</c:v>
                </c:pt>
                <c:pt idx="2232">
                  <c:v>408.9963</c:v>
                </c:pt>
                <c:pt idx="2233">
                  <c:v>409.2099</c:v>
                </c:pt>
                <c:pt idx="2234">
                  <c:v>409.4422</c:v>
                </c:pt>
                <c:pt idx="2235">
                  <c:v>409.701</c:v>
                </c:pt>
                <c:pt idx="2236">
                  <c:v>409.8867</c:v>
                </c:pt>
                <c:pt idx="2237">
                  <c:v>410.0575</c:v>
                </c:pt>
                <c:pt idx="2238">
                  <c:v>410.2452</c:v>
                </c:pt>
                <c:pt idx="2239">
                  <c:v>410.3797</c:v>
                </c:pt>
                <c:pt idx="2240">
                  <c:v>410.4956</c:v>
                </c:pt>
                <c:pt idx="2241">
                  <c:v>410.6332</c:v>
                </c:pt>
                <c:pt idx="2242">
                  <c:v>410.804</c:v>
                </c:pt>
                <c:pt idx="2243">
                  <c:v>411.0001</c:v>
                </c:pt>
                <c:pt idx="2244">
                  <c:v>411.1665</c:v>
                </c:pt>
                <c:pt idx="2245">
                  <c:v>411.3231</c:v>
                </c:pt>
                <c:pt idx="2246">
                  <c:v>411.4935</c:v>
                </c:pt>
                <c:pt idx="2247">
                  <c:v>411.663</c:v>
                </c:pt>
                <c:pt idx="2248">
                  <c:v>411.8515</c:v>
                </c:pt>
                <c:pt idx="2249">
                  <c:v>412.0029</c:v>
                </c:pt>
                <c:pt idx="2250">
                  <c:v>412.1732</c:v>
                </c:pt>
                <c:pt idx="2251">
                  <c:v>412.4155</c:v>
                </c:pt>
                <c:pt idx="2252">
                  <c:v>412.6026</c:v>
                </c:pt>
                <c:pt idx="2253">
                  <c:v>412.7784</c:v>
                </c:pt>
                <c:pt idx="2254">
                  <c:v>412.93</c:v>
                </c:pt>
                <c:pt idx="2255">
                  <c:v>413.0729</c:v>
                </c:pt>
                <c:pt idx="2256">
                  <c:v>413.3023</c:v>
                </c:pt>
                <c:pt idx="2257">
                  <c:v>413.51</c:v>
                </c:pt>
                <c:pt idx="2258">
                  <c:v>413.6854</c:v>
                </c:pt>
                <c:pt idx="2259">
                  <c:v>413.7709</c:v>
                </c:pt>
                <c:pt idx="2260">
                  <c:v>413.9367</c:v>
                </c:pt>
                <c:pt idx="2261">
                  <c:v>414.1951</c:v>
                </c:pt>
                <c:pt idx="2262">
                  <c:v>414.4115</c:v>
                </c:pt>
                <c:pt idx="2263">
                  <c:v>414.6095</c:v>
                </c:pt>
                <c:pt idx="2264">
                  <c:v>414.7825</c:v>
                </c:pt>
                <c:pt idx="2265">
                  <c:v>414.9628</c:v>
                </c:pt>
                <c:pt idx="2266">
                  <c:v>415.1346</c:v>
                </c:pt>
                <c:pt idx="2267">
                  <c:v>415.3225</c:v>
                </c:pt>
                <c:pt idx="2268">
                  <c:v>415.4412</c:v>
                </c:pt>
                <c:pt idx="2269">
                  <c:v>415.5422</c:v>
                </c:pt>
                <c:pt idx="2270">
                  <c:v>415.736</c:v>
                </c:pt>
                <c:pt idx="2271">
                  <c:v>415.975</c:v>
                </c:pt>
                <c:pt idx="2272">
                  <c:v>416.2166</c:v>
                </c:pt>
                <c:pt idx="2273">
                  <c:v>416.4128</c:v>
                </c:pt>
                <c:pt idx="2274">
                  <c:v>416.5972</c:v>
                </c:pt>
                <c:pt idx="2275">
                  <c:v>416.7405</c:v>
                </c:pt>
                <c:pt idx="2276">
                  <c:v>416.9165</c:v>
                </c:pt>
                <c:pt idx="2277">
                  <c:v>417.1174</c:v>
                </c:pt>
                <c:pt idx="2278">
                  <c:v>417.3395</c:v>
                </c:pt>
                <c:pt idx="2279">
                  <c:v>417.5921</c:v>
                </c:pt>
                <c:pt idx="2280">
                  <c:v>417.8608</c:v>
                </c:pt>
                <c:pt idx="2281">
                  <c:v>418.016</c:v>
                </c:pt>
                <c:pt idx="2282">
                  <c:v>418.187</c:v>
                </c:pt>
                <c:pt idx="2283">
                  <c:v>418.4227</c:v>
                </c:pt>
                <c:pt idx="2284">
                  <c:v>418.6899</c:v>
                </c:pt>
                <c:pt idx="2285">
                  <c:v>418.8983</c:v>
                </c:pt>
                <c:pt idx="2286">
                  <c:v>419.113</c:v>
                </c:pt>
                <c:pt idx="2287">
                  <c:v>419.3741</c:v>
                </c:pt>
                <c:pt idx="2288">
                  <c:v>419.6264</c:v>
                </c:pt>
                <c:pt idx="2289">
                  <c:v>419.8904</c:v>
                </c:pt>
                <c:pt idx="2290">
                  <c:v>420.1249</c:v>
                </c:pt>
                <c:pt idx="2291">
                  <c:v>420.3467</c:v>
                </c:pt>
                <c:pt idx="2292">
                  <c:v>420.5605</c:v>
                </c:pt>
                <c:pt idx="2293">
                  <c:v>420.848</c:v>
                </c:pt>
                <c:pt idx="2294">
                  <c:v>421.123</c:v>
                </c:pt>
                <c:pt idx="2295">
                  <c:v>421.3771</c:v>
                </c:pt>
                <c:pt idx="2296">
                  <c:v>421.6523</c:v>
                </c:pt>
                <c:pt idx="2297">
                  <c:v>421.9216</c:v>
                </c:pt>
                <c:pt idx="2298">
                  <c:v>422.1985</c:v>
                </c:pt>
                <c:pt idx="2299">
                  <c:v>422.5012</c:v>
                </c:pt>
                <c:pt idx="2300">
                  <c:v>422.8275</c:v>
                </c:pt>
                <c:pt idx="2301">
                  <c:v>423.1245</c:v>
                </c:pt>
                <c:pt idx="2302">
                  <c:v>423.5449</c:v>
                </c:pt>
                <c:pt idx="2303">
                  <c:v>424.0987</c:v>
                </c:pt>
                <c:pt idx="2304">
                  <c:v>424.736</c:v>
                </c:pt>
                <c:pt idx="2305">
                  <c:v>425.3564</c:v>
                </c:pt>
                <c:pt idx="2306">
                  <c:v>425.9237</c:v>
                </c:pt>
                <c:pt idx="2307">
                  <c:v>426.4615</c:v>
                </c:pt>
                <c:pt idx="2308">
                  <c:v>426.9475</c:v>
                </c:pt>
                <c:pt idx="2309">
                  <c:v>427.401</c:v>
                </c:pt>
                <c:pt idx="2310">
                  <c:v>427.8013</c:v>
                </c:pt>
                <c:pt idx="2311">
                  <c:v>428.1808</c:v>
                </c:pt>
                <c:pt idx="2312">
                  <c:v>428.5658</c:v>
                </c:pt>
                <c:pt idx="2313">
                  <c:v>428.8601</c:v>
                </c:pt>
                <c:pt idx="2314">
                  <c:v>429.101</c:v>
                </c:pt>
                <c:pt idx="2315">
                  <c:v>429.3901</c:v>
                </c:pt>
                <c:pt idx="2316">
                  <c:v>429.7128</c:v>
                </c:pt>
                <c:pt idx="2317">
                  <c:v>430.1142</c:v>
                </c:pt>
                <c:pt idx="2318">
                  <c:v>430.4073</c:v>
                </c:pt>
                <c:pt idx="2319">
                  <c:v>430.6621</c:v>
                </c:pt>
                <c:pt idx="2320">
                  <c:v>430.9892</c:v>
                </c:pt>
                <c:pt idx="2321">
                  <c:v>431.2397</c:v>
                </c:pt>
                <c:pt idx="2322">
                  <c:v>431.5248</c:v>
                </c:pt>
                <c:pt idx="2323">
                  <c:v>431.7281</c:v>
                </c:pt>
                <c:pt idx="2324">
                  <c:v>432.0279</c:v>
                </c:pt>
                <c:pt idx="2325">
                  <c:v>432.2557</c:v>
                </c:pt>
                <c:pt idx="2326">
                  <c:v>432.4825</c:v>
                </c:pt>
                <c:pt idx="2327">
                  <c:v>432.8357</c:v>
                </c:pt>
                <c:pt idx="2328">
                  <c:v>433.2199</c:v>
                </c:pt>
                <c:pt idx="2329">
                  <c:v>433.4935</c:v>
                </c:pt>
                <c:pt idx="2330">
                  <c:v>433.7346</c:v>
                </c:pt>
                <c:pt idx="2331">
                  <c:v>433.9123</c:v>
                </c:pt>
                <c:pt idx="2332">
                  <c:v>434.1187</c:v>
                </c:pt>
                <c:pt idx="2333">
                  <c:v>434.4353</c:v>
                </c:pt>
                <c:pt idx="2334">
                  <c:v>434.6753</c:v>
                </c:pt>
                <c:pt idx="2335">
                  <c:v>434.9307</c:v>
                </c:pt>
                <c:pt idx="2336">
                  <c:v>435.2472</c:v>
                </c:pt>
                <c:pt idx="2337">
                  <c:v>435.5581</c:v>
                </c:pt>
                <c:pt idx="2338">
                  <c:v>435.8007</c:v>
                </c:pt>
                <c:pt idx="2339">
                  <c:v>436.1148</c:v>
                </c:pt>
                <c:pt idx="2340">
                  <c:v>436.2428</c:v>
                </c:pt>
                <c:pt idx="2341">
                  <c:v>436.4794</c:v>
                </c:pt>
                <c:pt idx="2342">
                  <c:v>436.7745</c:v>
                </c:pt>
                <c:pt idx="2343">
                  <c:v>436.9094</c:v>
                </c:pt>
                <c:pt idx="2344">
                  <c:v>437.1861</c:v>
                </c:pt>
                <c:pt idx="2345">
                  <c:v>437.5022</c:v>
                </c:pt>
                <c:pt idx="2346">
                  <c:v>437.8507</c:v>
                </c:pt>
                <c:pt idx="2347">
                  <c:v>438.1184</c:v>
                </c:pt>
                <c:pt idx="2348">
                  <c:v>438.4857</c:v>
                </c:pt>
                <c:pt idx="2349">
                  <c:v>438.7932</c:v>
                </c:pt>
                <c:pt idx="2350">
                  <c:v>439.0197</c:v>
                </c:pt>
                <c:pt idx="2351">
                  <c:v>439.3115</c:v>
                </c:pt>
                <c:pt idx="2352">
                  <c:v>439.5279</c:v>
                </c:pt>
                <c:pt idx="2353">
                  <c:v>439.5488</c:v>
                </c:pt>
                <c:pt idx="2354">
                  <c:v>439.7786</c:v>
                </c:pt>
                <c:pt idx="2355">
                  <c:v>439.9581</c:v>
                </c:pt>
                <c:pt idx="2356">
                  <c:v>440.2815</c:v>
                </c:pt>
                <c:pt idx="2357">
                  <c:v>440.4016</c:v>
                </c:pt>
                <c:pt idx="2358">
                  <c:v>440.6425</c:v>
                </c:pt>
                <c:pt idx="2359">
                  <c:v>441.0414</c:v>
                </c:pt>
                <c:pt idx="2360">
                  <c:v>441.3004</c:v>
                </c:pt>
                <c:pt idx="2361">
                  <c:v>441.7427</c:v>
                </c:pt>
                <c:pt idx="2362">
                  <c:v>441.9401</c:v>
                </c:pt>
                <c:pt idx="2363">
                  <c:v>442.143</c:v>
                </c:pt>
                <c:pt idx="2364">
                  <c:v>442.295</c:v>
                </c:pt>
                <c:pt idx="2365">
                  <c:v>442.5996</c:v>
                </c:pt>
                <c:pt idx="2366">
                  <c:v>442.9034</c:v>
                </c:pt>
                <c:pt idx="2367">
                  <c:v>443.2158</c:v>
                </c:pt>
                <c:pt idx="2368">
                  <c:v>443.5544</c:v>
                </c:pt>
                <c:pt idx="2369">
                  <c:v>443.7661</c:v>
                </c:pt>
                <c:pt idx="2370">
                  <c:v>443.943</c:v>
                </c:pt>
                <c:pt idx="2371">
                  <c:v>444.1904</c:v>
                </c:pt>
                <c:pt idx="2372">
                  <c:v>444.3862</c:v>
                </c:pt>
                <c:pt idx="2373">
                  <c:v>444.6839</c:v>
                </c:pt>
                <c:pt idx="2374">
                  <c:v>444.9061</c:v>
                </c:pt>
                <c:pt idx="2375">
                  <c:v>445.0971</c:v>
                </c:pt>
                <c:pt idx="2376">
                  <c:v>445.3359</c:v>
                </c:pt>
                <c:pt idx="2377">
                  <c:v>445.6428</c:v>
                </c:pt>
                <c:pt idx="2378">
                  <c:v>445.9897</c:v>
                </c:pt>
                <c:pt idx="2379">
                  <c:v>446.3088</c:v>
                </c:pt>
                <c:pt idx="2380">
                  <c:v>446.6161</c:v>
                </c:pt>
                <c:pt idx="2381">
                  <c:v>446.8897</c:v>
                </c:pt>
                <c:pt idx="2382">
                  <c:v>447.113</c:v>
                </c:pt>
                <c:pt idx="2383">
                  <c:v>447.2069</c:v>
                </c:pt>
                <c:pt idx="2384">
                  <c:v>447.5365</c:v>
                </c:pt>
                <c:pt idx="2385">
                  <c:v>447.9157</c:v>
                </c:pt>
                <c:pt idx="2386">
                  <c:v>448.1536</c:v>
                </c:pt>
                <c:pt idx="2387">
                  <c:v>448.3608</c:v>
                </c:pt>
                <c:pt idx="2388">
                  <c:v>448.6989</c:v>
                </c:pt>
                <c:pt idx="2389">
                  <c:v>448.9576</c:v>
                </c:pt>
                <c:pt idx="2390">
                  <c:v>449.1929</c:v>
                </c:pt>
                <c:pt idx="2391">
                  <c:v>449.4501</c:v>
                </c:pt>
                <c:pt idx="2392">
                  <c:v>449.661</c:v>
                </c:pt>
                <c:pt idx="2393">
                  <c:v>449.9381</c:v>
                </c:pt>
                <c:pt idx="2394">
                  <c:v>450.1359</c:v>
                </c:pt>
                <c:pt idx="2395">
                  <c:v>450.3014</c:v>
                </c:pt>
                <c:pt idx="2396">
                  <c:v>450.6354</c:v>
                </c:pt>
                <c:pt idx="2397">
                  <c:v>450.881</c:v>
                </c:pt>
                <c:pt idx="2398">
                  <c:v>451.1417</c:v>
                </c:pt>
                <c:pt idx="2399">
                  <c:v>451.3953</c:v>
                </c:pt>
                <c:pt idx="2400">
                  <c:v>451.6038</c:v>
                </c:pt>
                <c:pt idx="2401">
                  <c:v>451.8341</c:v>
                </c:pt>
                <c:pt idx="2402">
                  <c:v>452.129</c:v>
                </c:pt>
                <c:pt idx="2403">
                  <c:v>452.5055</c:v>
                </c:pt>
                <c:pt idx="2404">
                  <c:v>452.7279</c:v>
                </c:pt>
                <c:pt idx="2405">
                  <c:v>452.8702</c:v>
                </c:pt>
                <c:pt idx="2406">
                  <c:v>453.1362</c:v>
                </c:pt>
                <c:pt idx="2407">
                  <c:v>453.4583</c:v>
                </c:pt>
                <c:pt idx="2408">
                  <c:v>453.7261</c:v>
                </c:pt>
                <c:pt idx="2409">
                  <c:v>453.9699</c:v>
                </c:pt>
                <c:pt idx="2410">
                  <c:v>454.154</c:v>
                </c:pt>
                <c:pt idx="2411">
                  <c:v>454.3687</c:v>
                </c:pt>
                <c:pt idx="2412">
                  <c:v>454.6514</c:v>
                </c:pt>
                <c:pt idx="2413">
                  <c:v>454.8148</c:v>
                </c:pt>
                <c:pt idx="2414">
                  <c:v>455.1019</c:v>
                </c:pt>
                <c:pt idx="2415">
                  <c:v>455.4355</c:v>
                </c:pt>
                <c:pt idx="2416">
                  <c:v>455.6444</c:v>
                </c:pt>
                <c:pt idx="2417">
                  <c:v>455.7547</c:v>
                </c:pt>
                <c:pt idx="2418">
                  <c:v>455.8536</c:v>
                </c:pt>
                <c:pt idx="2419">
                  <c:v>456.0757</c:v>
                </c:pt>
                <c:pt idx="2420">
                  <c:v>456.334</c:v>
                </c:pt>
                <c:pt idx="2421">
                  <c:v>456.5108</c:v>
                </c:pt>
                <c:pt idx="2422">
                  <c:v>456.7165</c:v>
                </c:pt>
                <c:pt idx="2423">
                  <c:v>456.862</c:v>
                </c:pt>
                <c:pt idx="2424">
                  <c:v>457.0656</c:v>
                </c:pt>
                <c:pt idx="2425">
                  <c:v>457.1685</c:v>
                </c:pt>
                <c:pt idx="2426">
                  <c:v>457.3528</c:v>
                </c:pt>
                <c:pt idx="2427">
                  <c:v>457.4971</c:v>
                </c:pt>
                <c:pt idx="2428">
                  <c:v>457.3535</c:v>
                </c:pt>
                <c:pt idx="2429">
                  <c:v>457.4157</c:v>
                </c:pt>
                <c:pt idx="2430">
                  <c:v>457.7747</c:v>
                </c:pt>
                <c:pt idx="2431">
                  <c:v>458.1862</c:v>
                </c:pt>
                <c:pt idx="2432">
                  <c:v>458.4375</c:v>
                </c:pt>
                <c:pt idx="2433">
                  <c:v>458.4684</c:v>
                </c:pt>
                <c:pt idx="2434">
                  <c:v>458.4952</c:v>
                </c:pt>
                <c:pt idx="2435">
                  <c:v>458.7855</c:v>
                </c:pt>
                <c:pt idx="2436">
                  <c:v>459.1612</c:v>
                </c:pt>
                <c:pt idx="2437">
                  <c:v>459.3832</c:v>
                </c:pt>
                <c:pt idx="2438">
                  <c:v>459.5212</c:v>
                </c:pt>
                <c:pt idx="2439">
                  <c:v>459.5876</c:v>
                </c:pt>
                <c:pt idx="2440">
                  <c:v>459.5745</c:v>
                </c:pt>
                <c:pt idx="2441">
                  <c:v>459.7432</c:v>
                </c:pt>
                <c:pt idx="2442">
                  <c:v>460.0236</c:v>
                </c:pt>
                <c:pt idx="2443">
                  <c:v>460.285</c:v>
                </c:pt>
                <c:pt idx="2444">
                  <c:v>460.2179</c:v>
                </c:pt>
                <c:pt idx="2445">
                  <c:v>460.3785</c:v>
                </c:pt>
                <c:pt idx="2446">
                  <c:v>460.6453</c:v>
                </c:pt>
                <c:pt idx="2447">
                  <c:v>460.9071</c:v>
                </c:pt>
                <c:pt idx="2448">
                  <c:v>461.2035</c:v>
                </c:pt>
                <c:pt idx="2449">
                  <c:v>461.3653</c:v>
                </c:pt>
                <c:pt idx="2450">
                  <c:v>461.6102</c:v>
                </c:pt>
                <c:pt idx="2451">
                  <c:v>461.8754</c:v>
                </c:pt>
                <c:pt idx="2452">
                  <c:v>461.9729</c:v>
                </c:pt>
                <c:pt idx="2453">
                  <c:v>462.0861</c:v>
                </c:pt>
                <c:pt idx="2454">
                  <c:v>462.2417</c:v>
                </c:pt>
                <c:pt idx="2455">
                  <c:v>462.415</c:v>
                </c:pt>
                <c:pt idx="2456">
                  <c:v>462.5221</c:v>
                </c:pt>
                <c:pt idx="2457">
                  <c:v>462.7029</c:v>
                </c:pt>
                <c:pt idx="2458">
                  <c:v>463.0134</c:v>
                </c:pt>
                <c:pt idx="2459">
                  <c:v>463.34</c:v>
                </c:pt>
                <c:pt idx="2460">
                  <c:v>463.6331</c:v>
                </c:pt>
                <c:pt idx="2461">
                  <c:v>463.8841</c:v>
                </c:pt>
                <c:pt idx="2462">
                  <c:v>464.152</c:v>
                </c:pt>
                <c:pt idx="2463">
                  <c:v>464.3025</c:v>
                </c:pt>
                <c:pt idx="2464">
                  <c:v>464.4637</c:v>
                </c:pt>
                <c:pt idx="2465">
                  <c:v>464.5848</c:v>
                </c:pt>
                <c:pt idx="2466">
                  <c:v>464.7975</c:v>
                </c:pt>
                <c:pt idx="2467">
                  <c:v>464.9156</c:v>
                </c:pt>
                <c:pt idx="2468">
                  <c:v>465.0733</c:v>
                </c:pt>
                <c:pt idx="2469">
                  <c:v>465.143</c:v>
                </c:pt>
                <c:pt idx="2470">
                  <c:v>465.2984</c:v>
                </c:pt>
                <c:pt idx="2471">
                  <c:v>465.5977</c:v>
                </c:pt>
                <c:pt idx="2472">
                  <c:v>465.8092</c:v>
                </c:pt>
                <c:pt idx="2473">
                  <c:v>466.0583</c:v>
                </c:pt>
                <c:pt idx="2474">
                  <c:v>466.3021</c:v>
                </c:pt>
                <c:pt idx="2475">
                  <c:v>466.4736</c:v>
                </c:pt>
                <c:pt idx="2476">
                  <c:v>466.4951</c:v>
                </c:pt>
                <c:pt idx="2477">
                  <c:v>466.6801</c:v>
                </c:pt>
                <c:pt idx="2478">
                  <c:v>466.9743</c:v>
                </c:pt>
                <c:pt idx="2479">
                  <c:v>467.0305</c:v>
                </c:pt>
                <c:pt idx="2480">
                  <c:v>467.1461</c:v>
                </c:pt>
                <c:pt idx="2481">
                  <c:v>467.3306</c:v>
                </c:pt>
                <c:pt idx="2482">
                  <c:v>467.4716</c:v>
                </c:pt>
                <c:pt idx="2483">
                  <c:v>467.6005</c:v>
                </c:pt>
                <c:pt idx="2484">
                  <c:v>467.6942</c:v>
                </c:pt>
                <c:pt idx="2485">
                  <c:v>467.755</c:v>
                </c:pt>
                <c:pt idx="2486">
                  <c:v>467.9701</c:v>
                </c:pt>
                <c:pt idx="2487">
                  <c:v>468.229</c:v>
                </c:pt>
                <c:pt idx="2488">
                  <c:v>468.3832</c:v>
                </c:pt>
                <c:pt idx="2489">
                  <c:v>468.5656</c:v>
                </c:pt>
                <c:pt idx="2490">
                  <c:v>468.8122</c:v>
                </c:pt>
                <c:pt idx="2491">
                  <c:v>468.9042</c:v>
                </c:pt>
                <c:pt idx="2492">
                  <c:v>469.0742</c:v>
                </c:pt>
                <c:pt idx="2493">
                  <c:v>469.2824</c:v>
                </c:pt>
                <c:pt idx="2494">
                  <c:v>469.4741</c:v>
                </c:pt>
                <c:pt idx="2495">
                  <c:v>469.5348</c:v>
                </c:pt>
                <c:pt idx="2496">
                  <c:v>469.5863</c:v>
                </c:pt>
                <c:pt idx="2497">
                  <c:v>469.6749</c:v>
                </c:pt>
                <c:pt idx="2498">
                  <c:v>469.8965</c:v>
                </c:pt>
                <c:pt idx="2499">
                  <c:v>470.06</c:v>
                </c:pt>
                <c:pt idx="2500">
                  <c:v>470.2278</c:v>
                </c:pt>
                <c:pt idx="2501">
                  <c:v>470.5065</c:v>
                </c:pt>
                <c:pt idx="2502">
                  <c:v>470.762</c:v>
                </c:pt>
                <c:pt idx="2503">
                  <c:v>470.915</c:v>
                </c:pt>
                <c:pt idx="2504">
                  <c:v>471.2146</c:v>
                </c:pt>
                <c:pt idx="2505">
                  <c:v>471.4044</c:v>
                </c:pt>
                <c:pt idx="2506">
                  <c:v>471.7055</c:v>
                </c:pt>
                <c:pt idx="2507">
                  <c:v>472.0371</c:v>
                </c:pt>
                <c:pt idx="2508">
                  <c:v>472.3522</c:v>
                </c:pt>
                <c:pt idx="2509">
                  <c:v>472.5938</c:v>
                </c:pt>
                <c:pt idx="2510">
                  <c:v>472.8981</c:v>
                </c:pt>
                <c:pt idx="2511">
                  <c:v>473.1165</c:v>
                </c:pt>
                <c:pt idx="2512">
                  <c:v>473.3077</c:v>
                </c:pt>
                <c:pt idx="2513">
                  <c:v>473.6126</c:v>
                </c:pt>
                <c:pt idx="2514">
                  <c:v>473.8727</c:v>
                </c:pt>
                <c:pt idx="2515">
                  <c:v>474.0956</c:v>
                </c:pt>
                <c:pt idx="2516">
                  <c:v>474.3541</c:v>
                </c:pt>
                <c:pt idx="2517">
                  <c:v>474.6313</c:v>
                </c:pt>
                <c:pt idx="2518">
                  <c:v>474.8604</c:v>
                </c:pt>
                <c:pt idx="2519">
                  <c:v>475.0762</c:v>
                </c:pt>
                <c:pt idx="2520">
                  <c:v>475.3711</c:v>
                </c:pt>
                <c:pt idx="2521">
                  <c:v>475.6401</c:v>
                </c:pt>
                <c:pt idx="2522">
                  <c:v>475.9469</c:v>
                </c:pt>
                <c:pt idx="2523">
                  <c:v>476.2164</c:v>
                </c:pt>
                <c:pt idx="2524">
                  <c:v>476.4625</c:v>
                </c:pt>
                <c:pt idx="2525">
                  <c:v>476.7165</c:v>
                </c:pt>
                <c:pt idx="2526">
                  <c:v>476.9876</c:v>
                </c:pt>
                <c:pt idx="2527">
                  <c:v>477.2651</c:v>
                </c:pt>
                <c:pt idx="2528">
                  <c:v>477.6126</c:v>
                </c:pt>
                <c:pt idx="2529">
                  <c:v>477.9369</c:v>
                </c:pt>
                <c:pt idx="2530">
                  <c:v>478.2745</c:v>
                </c:pt>
                <c:pt idx="2531">
                  <c:v>478.5247</c:v>
                </c:pt>
                <c:pt idx="2532">
                  <c:v>478.9444</c:v>
                </c:pt>
                <c:pt idx="2533">
                  <c:v>479.2881</c:v>
                </c:pt>
                <c:pt idx="2534">
                  <c:v>479.6171</c:v>
                </c:pt>
                <c:pt idx="2535">
                  <c:v>480.0702</c:v>
                </c:pt>
                <c:pt idx="2536">
                  <c:v>480.4629</c:v>
                </c:pt>
                <c:pt idx="2537">
                  <c:v>480.8656</c:v>
                </c:pt>
                <c:pt idx="2538">
                  <c:v>481.2083</c:v>
                </c:pt>
                <c:pt idx="2539">
                  <c:v>481.5351</c:v>
                </c:pt>
                <c:pt idx="2540">
                  <c:v>481.8265</c:v>
                </c:pt>
                <c:pt idx="2541">
                  <c:v>482.1375</c:v>
                </c:pt>
                <c:pt idx="2542">
                  <c:v>482.412</c:v>
                </c:pt>
                <c:pt idx="2543">
                  <c:v>482.7041</c:v>
                </c:pt>
                <c:pt idx="2544">
                  <c:v>482.9887</c:v>
                </c:pt>
                <c:pt idx="2545">
                  <c:v>483.2825</c:v>
                </c:pt>
                <c:pt idx="2546">
                  <c:v>483.53</c:v>
                </c:pt>
                <c:pt idx="2547">
                  <c:v>483.7567</c:v>
                </c:pt>
                <c:pt idx="2548">
                  <c:v>483.9874</c:v>
                </c:pt>
                <c:pt idx="2549">
                  <c:v>484.2552</c:v>
                </c:pt>
                <c:pt idx="2550">
                  <c:v>484.5409</c:v>
                </c:pt>
                <c:pt idx="2551">
                  <c:v>484.8226</c:v>
                </c:pt>
                <c:pt idx="2552">
                  <c:v>485.1177</c:v>
                </c:pt>
                <c:pt idx="2553">
                  <c:v>485.4406</c:v>
                </c:pt>
                <c:pt idx="2554">
                  <c:v>485.7765</c:v>
                </c:pt>
                <c:pt idx="2555">
                  <c:v>486.0975</c:v>
                </c:pt>
                <c:pt idx="2556">
                  <c:v>486.4218</c:v>
                </c:pt>
                <c:pt idx="2557">
                  <c:v>486.7346</c:v>
                </c:pt>
                <c:pt idx="2558">
                  <c:v>487.0414</c:v>
                </c:pt>
                <c:pt idx="2559">
                  <c:v>487.3644</c:v>
                </c:pt>
                <c:pt idx="2560">
                  <c:v>487.6931</c:v>
                </c:pt>
                <c:pt idx="2561">
                  <c:v>488.0083</c:v>
                </c:pt>
                <c:pt idx="2562">
                  <c:v>488.261</c:v>
                </c:pt>
                <c:pt idx="2563">
                  <c:v>488.5555</c:v>
                </c:pt>
                <c:pt idx="2564">
                  <c:v>488.8623</c:v>
                </c:pt>
                <c:pt idx="2565">
                  <c:v>489.1764</c:v>
                </c:pt>
                <c:pt idx="2566">
                  <c:v>489.4945</c:v>
                </c:pt>
                <c:pt idx="2567">
                  <c:v>489.8301</c:v>
                </c:pt>
                <c:pt idx="2568">
                  <c:v>490.1602</c:v>
                </c:pt>
                <c:pt idx="2569">
                  <c:v>490.4887</c:v>
                </c:pt>
                <c:pt idx="2570">
                  <c:v>490.8275</c:v>
                </c:pt>
                <c:pt idx="2571">
                  <c:v>491.1572</c:v>
                </c:pt>
                <c:pt idx="2572">
                  <c:v>491.4784</c:v>
                </c:pt>
                <c:pt idx="2573">
                  <c:v>491.8217</c:v>
                </c:pt>
                <c:pt idx="2574">
                  <c:v>492.1406</c:v>
                </c:pt>
                <c:pt idx="2575">
                  <c:v>492.4753</c:v>
                </c:pt>
                <c:pt idx="2576">
                  <c:v>492.8009</c:v>
                </c:pt>
                <c:pt idx="2577">
                  <c:v>493.1456</c:v>
                </c:pt>
                <c:pt idx="2578">
                  <c:v>493.4791</c:v>
                </c:pt>
                <c:pt idx="2579">
                  <c:v>493.8136</c:v>
                </c:pt>
                <c:pt idx="2580">
                  <c:v>494.1425</c:v>
                </c:pt>
                <c:pt idx="2581">
                  <c:v>494.4721</c:v>
                </c:pt>
                <c:pt idx="2582">
                  <c:v>494.8111</c:v>
                </c:pt>
                <c:pt idx="2583">
                  <c:v>495.1533</c:v>
                </c:pt>
                <c:pt idx="2584">
                  <c:v>495.4799</c:v>
                </c:pt>
                <c:pt idx="2585">
                  <c:v>495.817</c:v>
                </c:pt>
                <c:pt idx="2586">
                  <c:v>496.1486</c:v>
                </c:pt>
                <c:pt idx="2587">
                  <c:v>496.4892</c:v>
                </c:pt>
                <c:pt idx="2588">
                  <c:v>496.8228</c:v>
                </c:pt>
                <c:pt idx="2589">
                  <c:v>497.1645</c:v>
                </c:pt>
                <c:pt idx="2590">
                  <c:v>497.5066</c:v>
                </c:pt>
                <c:pt idx="2591">
                  <c:v>497.848</c:v>
                </c:pt>
                <c:pt idx="2592">
                  <c:v>498.188</c:v>
                </c:pt>
                <c:pt idx="2593">
                  <c:v>498.5191</c:v>
                </c:pt>
                <c:pt idx="2594">
                  <c:v>498.8664</c:v>
                </c:pt>
                <c:pt idx="2595">
                  <c:v>499.2032</c:v>
                </c:pt>
                <c:pt idx="2596">
                  <c:v>499.5468</c:v>
                </c:pt>
                <c:pt idx="2597">
                  <c:v>499.8892</c:v>
                </c:pt>
                <c:pt idx="2598">
                  <c:v>500.1015</c:v>
                </c:pt>
                <c:pt idx="2599">
                  <c:v>500.437</c:v>
                </c:pt>
                <c:pt idx="2600">
                  <c:v>500.7804</c:v>
                </c:pt>
                <c:pt idx="2601">
                  <c:v>501.128</c:v>
                </c:pt>
                <c:pt idx="2602">
                  <c:v>501.4727</c:v>
                </c:pt>
                <c:pt idx="2603">
                  <c:v>501.8139</c:v>
                </c:pt>
                <c:pt idx="2604">
                  <c:v>502.1535</c:v>
                </c:pt>
                <c:pt idx="2605">
                  <c:v>502.4882</c:v>
                </c:pt>
                <c:pt idx="2606">
                  <c:v>502.8333</c:v>
                </c:pt>
                <c:pt idx="2607">
                  <c:v>503.1698</c:v>
                </c:pt>
                <c:pt idx="2608">
                  <c:v>503.5048</c:v>
                </c:pt>
                <c:pt idx="2609">
                  <c:v>503.8505</c:v>
                </c:pt>
                <c:pt idx="2610">
                  <c:v>504.1824</c:v>
                </c:pt>
                <c:pt idx="2611">
                  <c:v>504.52</c:v>
                </c:pt>
                <c:pt idx="2612">
                  <c:v>504.851</c:v>
                </c:pt>
                <c:pt idx="2613">
                  <c:v>505.1877</c:v>
                </c:pt>
                <c:pt idx="2614">
                  <c:v>505.5228</c:v>
                </c:pt>
                <c:pt idx="2615">
                  <c:v>505.8406</c:v>
                </c:pt>
                <c:pt idx="2616">
                  <c:v>506.161</c:v>
                </c:pt>
                <c:pt idx="2617">
                  <c:v>506.4694</c:v>
                </c:pt>
                <c:pt idx="2618">
                  <c:v>506.7967</c:v>
                </c:pt>
                <c:pt idx="2619">
                  <c:v>507.1068</c:v>
                </c:pt>
                <c:pt idx="2620">
                  <c:v>507.401</c:v>
                </c:pt>
                <c:pt idx="2621">
                  <c:v>507.7099</c:v>
                </c:pt>
                <c:pt idx="2622">
                  <c:v>508.0099</c:v>
                </c:pt>
                <c:pt idx="2623">
                  <c:v>508.3092</c:v>
                </c:pt>
                <c:pt idx="2624">
                  <c:v>508.5951</c:v>
                </c:pt>
                <c:pt idx="2625">
                  <c:v>508.8738</c:v>
                </c:pt>
                <c:pt idx="2626">
                  <c:v>509.145</c:v>
                </c:pt>
                <c:pt idx="2627">
                  <c:v>509.4319</c:v>
                </c:pt>
                <c:pt idx="2628">
                  <c:v>509.7031</c:v>
                </c:pt>
                <c:pt idx="2629">
                  <c:v>509.9635</c:v>
                </c:pt>
                <c:pt idx="2630">
                  <c:v>510.2148</c:v>
                </c:pt>
                <c:pt idx="2631">
                  <c:v>510.4635</c:v>
                </c:pt>
                <c:pt idx="2632">
                  <c:v>510.7002</c:v>
                </c:pt>
                <c:pt idx="2633">
                  <c:v>510.9261</c:v>
                </c:pt>
                <c:pt idx="2634">
                  <c:v>511.1456</c:v>
                </c:pt>
                <c:pt idx="2635">
                  <c:v>511.3626</c:v>
                </c:pt>
                <c:pt idx="2636">
                  <c:v>511.5603</c:v>
                </c:pt>
                <c:pt idx="2637">
                  <c:v>511.7578</c:v>
                </c:pt>
                <c:pt idx="2638">
                  <c:v>511.9398</c:v>
                </c:pt>
                <c:pt idx="2639">
                  <c:v>512.1256</c:v>
                </c:pt>
                <c:pt idx="2640">
                  <c:v>512.3044</c:v>
                </c:pt>
                <c:pt idx="2641">
                  <c:v>512.4643</c:v>
                </c:pt>
                <c:pt idx="2642">
                  <c:v>512.6254</c:v>
                </c:pt>
                <c:pt idx="2643">
                  <c:v>512.7715</c:v>
                </c:pt>
                <c:pt idx="2644">
                  <c:v>512.9203</c:v>
                </c:pt>
                <c:pt idx="2645">
                  <c:v>513.0588</c:v>
                </c:pt>
                <c:pt idx="2646">
                  <c:v>513.1858</c:v>
                </c:pt>
                <c:pt idx="2647">
                  <c:v>513.3144</c:v>
                </c:pt>
                <c:pt idx="2648">
                  <c:v>513.4387</c:v>
                </c:pt>
                <c:pt idx="2649">
                  <c:v>513.5683</c:v>
                </c:pt>
                <c:pt idx="2650">
                  <c:v>513.6782</c:v>
                </c:pt>
                <c:pt idx="2651">
                  <c:v>513.7922</c:v>
                </c:pt>
                <c:pt idx="2652">
                  <c:v>513.8936</c:v>
                </c:pt>
                <c:pt idx="2653">
                  <c:v>513.9885</c:v>
                </c:pt>
                <c:pt idx="2654">
                  <c:v>514.0889</c:v>
                </c:pt>
                <c:pt idx="2655">
                  <c:v>514.1817</c:v>
                </c:pt>
                <c:pt idx="2656">
                  <c:v>514.2588</c:v>
                </c:pt>
                <c:pt idx="2657">
                  <c:v>514.3362</c:v>
                </c:pt>
                <c:pt idx="2658">
                  <c:v>514.4139</c:v>
                </c:pt>
                <c:pt idx="2659">
                  <c:v>514.4914</c:v>
                </c:pt>
                <c:pt idx="2660">
                  <c:v>514.5515</c:v>
                </c:pt>
                <c:pt idx="2661">
                  <c:v>514.6202</c:v>
                </c:pt>
                <c:pt idx="2662">
                  <c:v>514.6832</c:v>
                </c:pt>
                <c:pt idx="2663">
                  <c:v>514.7433</c:v>
                </c:pt>
                <c:pt idx="2664">
                  <c:v>514.795</c:v>
                </c:pt>
                <c:pt idx="2665">
                  <c:v>514.8436</c:v>
                </c:pt>
                <c:pt idx="2666">
                  <c:v>514.9</c:v>
                </c:pt>
                <c:pt idx="2667">
                  <c:v>514.9466</c:v>
                </c:pt>
                <c:pt idx="2668">
                  <c:v>514.9933</c:v>
                </c:pt>
                <c:pt idx="2669">
                  <c:v>515.0389</c:v>
                </c:pt>
                <c:pt idx="2670">
                  <c:v>515.0743</c:v>
                </c:pt>
                <c:pt idx="2671">
                  <c:v>515.102</c:v>
                </c:pt>
                <c:pt idx="2672">
                  <c:v>515.1315</c:v>
                </c:pt>
                <c:pt idx="2673">
                  <c:v>515.1541</c:v>
                </c:pt>
                <c:pt idx="2674">
                  <c:v>515.1738</c:v>
                </c:pt>
                <c:pt idx="2675">
                  <c:v>515.1885</c:v>
                </c:pt>
                <c:pt idx="2676">
                  <c:v>515.1974</c:v>
                </c:pt>
                <c:pt idx="2677">
                  <c:v>515.1936</c:v>
                </c:pt>
                <c:pt idx="2678">
                  <c:v>515.1934</c:v>
                </c:pt>
                <c:pt idx="2679">
                  <c:v>515.1924</c:v>
                </c:pt>
                <c:pt idx="2680">
                  <c:v>515.1862</c:v>
                </c:pt>
                <c:pt idx="2681">
                  <c:v>515.1813</c:v>
                </c:pt>
                <c:pt idx="2682">
                  <c:v>515.1685</c:v>
                </c:pt>
                <c:pt idx="2683">
                  <c:v>515.1565</c:v>
                </c:pt>
                <c:pt idx="2684">
                  <c:v>515.1423</c:v>
                </c:pt>
                <c:pt idx="2685">
                  <c:v>515.1347</c:v>
                </c:pt>
                <c:pt idx="2686">
                  <c:v>515.1239</c:v>
                </c:pt>
                <c:pt idx="2687">
                  <c:v>515.1078</c:v>
                </c:pt>
                <c:pt idx="2688">
                  <c:v>515.1045</c:v>
                </c:pt>
                <c:pt idx="2689">
                  <c:v>515.086</c:v>
                </c:pt>
                <c:pt idx="2690">
                  <c:v>515.0576</c:v>
                </c:pt>
                <c:pt idx="2691">
                  <c:v>515.0302</c:v>
                </c:pt>
                <c:pt idx="2692">
                  <c:v>514.9993</c:v>
                </c:pt>
                <c:pt idx="2693">
                  <c:v>514.9631</c:v>
                </c:pt>
                <c:pt idx="2694">
                  <c:v>514.9204</c:v>
                </c:pt>
                <c:pt idx="2695">
                  <c:v>514.8789</c:v>
                </c:pt>
                <c:pt idx="2696">
                  <c:v>514.836</c:v>
                </c:pt>
                <c:pt idx="2697">
                  <c:v>514.798</c:v>
                </c:pt>
                <c:pt idx="2698">
                  <c:v>514.7414</c:v>
                </c:pt>
                <c:pt idx="2699">
                  <c:v>514.691</c:v>
                </c:pt>
                <c:pt idx="2700">
                  <c:v>514.6351</c:v>
                </c:pt>
                <c:pt idx="2701">
                  <c:v>514.5729</c:v>
                </c:pt>
                <c:pt idx="2702">
                  <c:v>514.5015</c:v>
                </c:pt>
                <c:pt idx="2703">
                  <c:v>514.423</c:v>
                </c:pt>
                <c:pt idx="2704">
                  <c:v>514.3473</c:v>
                </c:pt>
                <c:pt idx="2705">
                  <c:v>514.2767</c:v>
                </c:pt>
                <c:pt idx="2706">
                  <c:v>514.2061</c:v>
                </c:pt>
                <c:pt idx="2707">
                  <c:v>514.1217</c:v>
                </c:pt>
                <c:pt idx="2708">
                  <c:v>514.0397</c:v>
                </c:pt>
                <c:pt idx="2709">
                  <c:v>513.958</c:v>
                </c:pt>
                <c:pt idx="2710">
                  <c:v>513.8633</c:v>
                </c:pt>
                <c:pt idx="2711">
                  <c:v>513.7776</c:v>
                </c:pt>
                <c:pt idx="2712">
                  <c:v>513.6832</c:v>
                </c:pt>
                <c:pt idx="2713">
                  <c:v>513.5864</c:v>
                </c:pt>
                <c:pt idx="2714">
                  <c:v>513.489</c:v>
                </c:pt>
                <c:pt idx="2715">
                  <c:v>513.3869</c:v>
                </c:pt>
                <c:pt idx="2716">
                  <c:v>513.2881</c:v>
                </c:pt>
                <c:pt idx="2717">
                  <c:v>513.1864</c:v>
                </c:pt>
                <c:pt idx="2718">
                  <c:v>513.0779</c:v>
                </c:pt>
                <c:pt idx="2719">
                  <c:v>512.9641</c:v>
                </c:pt>
                <c:pt idx="2720">
                  <c:v>512.8502</c:v>
                </c:pt>
                <c:pt idx="2721">
                  <c:v>512.7324</c:v>
                </c:pt>
                <c:pt idx="2722">
                  <c:v>512.6243</c:v>
                </c:pt>
                <c:pt idx="2723">
                  <c:v>512.5054</c:v>
                </c:pt>
                <c:pt idx="2724">
                  <c:v>512.3983</c:v>
                </c:pt>
                <c:pt idx="2725">
                  <c:v>512.2894</c:v>
                </c:pt>
                <c:pt idx="2726">
                  <c:v>512.1799</c:v>
                </c:pt>
                <c:pt idx="2727">
                  <c:v>512.064</c:v>
                </c:pt>
                <c:pt idx="2728">
                  <c:v>511.9518</c:v>
                </c:pt>
                <c:pt idx="2729">
                  <c:v>511.8337</c:v>
                </c:pt>
                <c:pt idx="2730">
                  <c:v>511.7177</c:v>
                </c:pt>
                <c:pt idx="2731">
                  <c:v>511.5963</c:v>
                </c:pt>
                <c:pt idx="2732">
                  <c:v>511.4763</c:v>
                </c:pt>
                <c:pt idx="2733">
                  <c:v>511.3474</c:v>
                </c:pt>
                <c:pt idx="2734">
                  <c:v>511.2155</c:v>
                </c:pt>
                <c:pt idx="2735">
                  <c:v>511.0813</c:v>
                </c:pt>
                <c:pt idx="2736">
                  <c:v>510.9476</c:v>
                </c:pt>
                <c:pt idx="2737">
                  <c:v>510.8013</c:v>
                </c:pt>
                <c:pt idx="2738">
                  <c:v>510.6636</c:v>
                </c:pt>
                <c:pt idx="2739">
                  <c:v>510.5153</c:v>
                </c:pt>
                <c:pt idx="2740">
                  <c:v>510.3607</c:v>
                </c:pt>
                <c:pt idx="2741">
                  <c:v>510.2112</c:v>
                </c:pt>
                <c:pt idx="2742">
                  <c:v>510.0535</c:v>
                </c:pt>
                <c:pt idx="2743">
                  <c:v>509.9052</c:v>
                </c:pt>
                <c:pt idx="2744">
                  <c:v>509.7481</c:v>
                </c:pt>
                <c:pt idx="2745">
                  <c:v>509.5909</c:v>
                </c:pt>
                <c:pt idx="2746">
                  <c:v>509.4241</c:v>
                </c:pt>
                <c:pt idx="2747">
                  <c:v>509.2709</c:v>
                </c:pt>
                <c:pt idx="2748">
                  <c:v>509.111</c:v>
                </c:pt>
                <c:pt idx="2749">
                  <c:v>508.9439</c:v>
                </c:pt>
                <c:pt idx="2750">
                  <c:v>508.78</c:v>
                </c:pt>
                <c:pt idx="2751">
                  <c:v>508.623</c:v>
                </c:pt>
                <c:pt idx="2752">
                  <c:v>508.4599</c:v>
                </c:pt>
                <c:pt idx="2753">
                  <c:v>508.2936</c:v>
                </c:pt>
                <c:pt idx="2754">
                  <c:v>508.1349</c:v>
                </c:pt>
                <c:pt idx="2755">
                  <c:v>507.9673</c:v>
                </c:pt>
                <c:pt idx="2756">
                  <c:v>507.8028</c:v>
                </c:pt>
                <c:pt idx="2757">
                  <c:v>507.6326</c:v>
                </c:pt>
                <c:pt idx="2758">
                  <c:v>507.4592</c:v>
                </c:pt>
                <c:pt idx="2759">
                  <c:v>507.2817</c:v>
                </c:pt>
                <c:pt idx="2760">
                  <c:v>507.0984</c:v>
                </c:pt>
                <c:pt idx="2761">
                  <c:v>506.9229</c:v>
                </c:pt>
                <c:pt idx="2762">
                  <c:v>506.7401</c:v>
                </c:pt>
                <c:pt idx="2763">
                  <c:v>506.553</c:v>
                </c:pt>
                <c:pt idx="2764">
                  <c:v>506.3695</c:v>
                </c:pt>
                <c:pt idx="2765">
                  <c:v>506.1781</c:v>
                </c:pt>
                <c:pt idx="2766">
                  <c:v>505.9822</c:v>
                </c:pt>
                <c:pt idx="2767">
                  <c:v>505.7933</c:v>
                </c:pt>
                <c:pt idx="2768">
                  <c:v>505.5963</c:v>
                </c:pt>
                <c:pt idx="2769">
                  <c:v>505.3979</c:v>
                </c:pt>
                <c:pt idx="2770">
                  <c:v>505.2048</c:v>
                </c:pt>
                <c:pt idx="2771">
                  <c:v>505.017</c:v>
                </c:pt>
                <c:pt idx="2772">
                  <c:v>504.8319</c:v>
                </c:pt>
                <c:pt idx="2773">
                  <c:v>504.6415</c:v>
                </c:pt>
                <c:pt idx="2774">
                  <c:v>504.448</c:v>
                </c:pt>
                <c:pt idx="2775">
                  <c:v>504.2611</c:v>
                </c:pt>
                <c:pt idx="2776">
                  <c:v>504.0758</c:v>
                </c:pt>
                <c:pt idx="2777">
                  <c:v>503.8882</c:v>
                </c:pt>
                <c:pt idx="2778">
                  <c:v>503.6988</c:v>
                </c:pt>
                <c:pt idx="2779">
                  <c:v>503.5133</c:v>
                </c:pt>
                <c:pt idx="2780">
                  <c:v>503.3289</c:v>
                </c:pt>
                <c:pt idx="2781">
                  <c:v>503.1365</c:v>
                </c:pt>
                <c:pt idx="2782">
                  <c:v>502.9435</c:v>
                </c:pt>
                <c:pt idx="2783">
                  <c:v>502.7561</c:v>
                </c:pt>
                <c:pt idx="2784">
                  <c:v>502.5568</c:v>
                </c:pt>
                <c:pt idx="2785">
                  <c:v>502.3488</c:v>
                </c:pt>
                <c:pt idx="2786">
                  <c:v>502.1465</c:v>
                </c:pt>
                <c:pt idx="2787">
                  <c:v>501.9396</c:v>
                </c:pt>
                <c:pt idx="2788">
                  <c:v>501.7377</c:v>
                </c:pt>
                <c:pt idx="2789">
                  <c:v>501.5225</c:v>
                </c:pt>
                <c:pt idx="2790">
                  <c:v>501.3102</c:v>
                </c:pt>
                <c:pt idx="2791">
                  <c:v>501.0991</c:v>
                </c:pt>
                <c:pt idx="2792">
                  <c:v>500.8914</c:v>
                </c:pt>
                <c:pt idx="2793">
                  <c:v>500.6792</c:v>
                </c:pt>
                <c:pt idx="2794">
                  <c:v>500.4511</c:v>
                </c:pt>
                <c:pt idx="2795">
                  <c:v>500.24</c:v>
                </c:pt>
                <c:pt idx="2796">
                  <c:v>500.0129</c:v>
                </c:pt>
                <c:pt idx="2797">
                  <c:v>499.9329</c:v>
                </c:pt>
                <c:pt idx="2798">
                  <c:v>499.7188</c:v>
                </c:pt>
                <c:pt idx="2799">
                  <c:v>499.5056</c:v>
                </c:pt>
                <c:pt idx="2800">
                  <c:v>499.2899</c:v>
                </c:pt>
                <c:pt idx="2801">
                  <c:v>499.0634</c:v>
                </c:pt>
                <c:pt idx="2802">
                  <c:v>498.8555</c:v>
                </c:pt>
                <c:pt idx="2803">
                  <c:v>498.6371</c:v>
                </c:pt>
                <c:pt idx="2804">
                  <c:v>498.4218</c:v>
                </c:pt>
                <c:pt idx="2805">
                  <c:v>498.2042</c:v>
                </c:pt>
                <c:pt idx="2806">
                  <c:v>497.9816</c:v>
                </c:pt>
                <c:pt idx="2807">
                  <c:v>497.7559</c:v>
                </c:pt>
                <c:pt idx="2808">
                  <c:v>497.538</c:v>
                </c:pt>
                <c:pt idx="2809">
                  <c:v>497.3086</c:v>
                </c:pt>
                <c:pt idx="2810">
                  <c:v>497.0881</c:v>
                </c:pt>
                <c:pt idx="2811">
                  <c:v>496.8658</c:v>
                </c:pt>
                <c:pt idx="2812">
                  <c:v>496.6442</c:v>
                </c:pt>
                <c:pt idx="2813">
                  <c:v>496.4121</c:v>
                </c:pt>
                <c:pt idx="2814">
                  <c:v>496.18</c:v>
                </c:pt>
                <c:pt idx="2815">
                  <c:v>495.9611</c:v>
                </c:pt>
                <c:pt idx="2816">
                  <c:v>495.7276</c:v>
                </c:pt>
                <c:pt idx="2817">
                  <c:v>495.4916</c:v>
                </c:pt>
                <c:pt idx="2818">
                  <c:v>495.2641</c:v>
                </c:pt>
                <c:pt idx="2819">
                  <c:v>495.031</c:v>
                </c:pt>
                <c:pt idx="2820">
                  <c:v>494.8067</c:v>
                </c:pt>
                <c:pt idx="2821">
                  <c:v>494.5611</c:v>
                </c:pt>
                <c:pt idx="2822">
                  <c:v>494.3274</c:v>
                </c:pt>
                <c:pt idx="2823">
                  <c:v>494.0953</c:v>
                </c:pt>
                <c:pt idx="2824">
                  <c:v>493.8582</c:v>
                </c:pt>
                <c:pt idx="2825">
                  <c:v>493.6237</c:v>
                </c:pt>
                <c:pt idx="2826">
                  <c:v>493.388</c:v>
                </c:pt>
                <c:pt idx="2827">
                  <c:v>493.1532</c:v>
                </c:pt>
                <c:pt idx="2828">
                  <c:v>492.9203</c:v>
                </c:pt>
                <c:pt idx="2829">
                  <c:v>492.6927</c:v>
                </c:pt>
                <c:pt idx="2830">
                  <c:v>492.4528</c:v>
                </c:pt>
                <c:pt idx="2831">
                  <c:v>492.2199</c:v>
                </c:pt>
                <c:pt idx="2832">
                  <c:v>491.9842</c:v>
                </c:pt>
                <c:pt idx="2833">
                  <c:v>491.7433</c:v>
                </c:pt>
                <c:pt idx="2834">
                  <c:v>491.5075</c:v>
                </c:pt>
                <c:pt idx="2835">
                  <c:v>491.2589</c:v>
                </c:pt>
                <c:pt idx="2836">
                  <c:v>491.0234</c:v>
                </c:pt>
                <c:pt idx="2837">
                  <c:v>490.7725</c:v>
                </c:pt>
                <c:pt idx="2838">
                  <c:v>490.5297</c:v>
                </c:pt>
                <c:pt idx="2839">
                  <c:v>490.2851</c:v>
                </c:pt>
                <c:pt idx="2840">
                  <c:v>490.037</c:v>
                </c:pt>
                <c:pt idx="2841">
                  <c:v>489.7866</c:v>
                </c:pt>
                <c:pt idx="2842">
                  <c:v>489.5366</c:v>
                </c:pt>
                <c:pt idx="2843">
                  <c:v>489.2818</c:v>
                </c:pt>
                <c:pt idx="2844">
                  <c:v>489.0303</c:v>
                </c:pt>
                <c:pt idx="2845">
                  <c:v>488.7742</c:v>
                </c:pt>
                <c:pt idx="2846">
                  <c:v>488.5249</c:v>
                </c:pt>
                <c:pt idx="2847">
                  <c:v>488.272</c:v>
                </c:pt>
                <c:pt idx="2848">
                  <c:v>488.0144</c:v>
                </c:pt>
                <c:pt idx="2849">
                  <c:v>487.7598</c:v>
                </c:pt>
                <c:pt idx="2850">
                  <c:v>487.5047</c:v>
                </c:pt>
                <c:pt idx="2851">
                  <c:v>487.2499</c:v>
                </c:pt>
                <c:pt idx="2852">
                  <c:v>486.9985</c:v>
                </c:pt>
                <c:pt idx="2853">
                  <c:v>486.7349</c:v>
                </c:pt>
                <c:pt idx="2854">
                  <c:v>486.4843</c:v>
                </c:pt>
                <c:pt idx="2855">
                  <c:v>486.2315</c:v>
                </c:pt>
                <c:pt idx="2856">
                  <c:v>485.9823</c:v>
                </c:pt>
                <c:pt idx="2857">
                  <c:v>485.7201</c:v>
                </c:pt>
                <c:pt idx="2858">
                  <c:v>485.4756</c:v>
                </c:pt>
                <c:pt idx="2859">
                  <c:v>485.2173</c:v>
                </c:pt>
                <c:pt idx="2860">
                  <c:v>484.9669</c:v>
                </c:pt>
                <c:pt idx="2861">
                  <c:v>484.7133</c:v>
                </c:pt>
                <c:pt idx="2862">
                  <c:v>484.4655</c:v>
                </c:pt>
                <c:pt idx="2863">
                  <c:v>484.2089</c:v>
                </c:pt>
                <c:pt idx="2864">
                  <c:v>483.9596</c:v>
                </c:pt>
                <c:pt idx="2865">
                  <c:v>483.7065</c:v>
                </c:pt>
                <c:pt idx="2866">
                  <c:v>483.451</c:v>
                </c:pt>
                <c:pt idx="2867">
                  <c:v>483.1879</c:v>
                </c:pt>
                <c:pt idx="2868">
                  <c:v>482.93</c:v>
                </c:pt>
                <c:pt idx="2869">
                  <c:v>482.6713</c:v>
                </c:pt>
                <c:pt idx="2870">
                  <c:v>482.4147</c:v>
                </c:pt>
                <c:pt idx="2871">
                  <c:v>482.1575</c:v>
                </c:pt>
                <c:pt idx="2872">
                  <c:v>481.8966</c:v>
                </c:pt>
                <c:pt idx="2873">
                  <c:v>481.6384</c:v>
                </c:pt>
                <c:pt idx="2874">
                  <c:v>481.3858</c:v>
                </c:pt>
                <c:pt idx="2875">
                  <c:v>481.1241</c:v>
                </c:pt>
                <c:pt idx="2876">
                  <c:v>480.8753</c:v>
                </c:pt>
                <c:pt idx="2877">
                  <c:v>480.611</c:v>
                </c:pt>
                <c:pt idx="2878">
                  <c:v>480.3557</c:v>
                </c:pt>
                <c:pt idx="2879">
                  <c:v>480.0961</c:v>
                </c:pt>
                <c:pt idx="2880">
                  <c:v>479.8351</c:v>
                </c:pt>
                <c:pt idx="2881">
                  <c:v>479.5696</c:v>
                </c:pt>
                <c:pt idx="2882">
                  <c:v>479.3122</c:v>
                </c:pt>
                <c:pt idx="2883">
                  <c:v>479.0547</c:v>
                </c:pt>
                <c:pt idx="2884">
                  <c:v>478.7938</c:v>
                </c:pt>
                <c:pt idx="2885">
                  <c:v>478.5323</c:v>
                </c:pt>
                <c:pt idx="2886">
                  <c:v>478.2717</c:v>
                </c:pt>
                <c:pt idx="2887">
                  <c:v>478.0068</c:v>
                </c:pt>
                <c:pt idx="2888">
                  <c:v>477.7461</c:v>
                </c:pt>
                <c:pt idx="2889">
                  <c:v>477.4758</c:v>
                </c:pt>
                <c:pt idx="2890">
                  <c:v>477.2095</c:v>
                </c:pt>
                <c:pt idx="2891">
                  <c:v>476.9447</c:v>
                </c:pt>
                <c:pt idx="2892">
                  <c:v>476.6748</c:v>
                </c:pt>
                <c:pt idx="2893">
                  <c:v>476.3981</c:v>
                </c:pt>
                <c:pt idx="2894">
                  <c:v>476.1274</c:v>
                </c:pt>
                <c:pt idx="2895">
                  <c:v>475.8511</c:v>
                </c:pt>
                <c:pt idx="2896">
                  <c:v>475.5866</c:v>
                </c:pt>
                <c:pt idx="2897">
                  <c:v>475.3016</c:v>
                </c:pt>
                <c:pt idx="2898">
                  <c:v>475.0339</c:v>
                </c:pt>
                <c:pt idx="2899">
                  <c:v>474.7572</c:v>
                </c:pt>
                <c:pt idx="2900">
                  <c:v>474.4858</c:v>
                </c:pt>
                <c:pt idx="2901">
                  <c:v>474.2078</c:v>
                </c:pt>
                <c:pt idx="2902">
                  <c:v>473.9317</c:v>
                </c:pt>
                <c:pt idx="2903">
                  <c:v>473.657</c:v>
                </c:pt>
                <c:pt idx="2904">
                  <c:v>473.3758</c:v>
                </c:pt>
                <c:pt idx="2905">
                  <c:v>473.0939</c:v>
                </c:pt>
                <c:pt idx="2906">
                  <c:v>472.8165</c:v>
                </c:pt>
                <c:pt idx="2907">
                  <c:v>472.5415</c:v>
                </c:pt>
                <c:pt idx="2908">
                  <c:v>472.262</c:v>
                </c:pt>
                <c:pt idx="2909">
                  <c:v>471.9825</c:v>
                </c:pt>
                <c:pt idx="2910">
                  <c:v>471.6983</c:v>
                </c:pt>
                <c:pt idx="2911">
                  <c:v>471.4196</c:v>
                </c:pt>
                <c:pt idx="2912">
                  <c:v>471.141</c:v>
                </c:pt>
                <c:pt idx="2913">
                  <c:v>470.8637</c:v>
                </c:pt>
                <c:pt idx="2914">
                  <c:v>470.5864</c:v>
                </c:pt>
                <c:pt idx="2915">
                  <c:v>470.309</c:v>
                </c:pt>
                <c:pt idx="2916">
                  <c:v>470.0259</c:v>
                </c:pt>
                <c:pt idx="2917">
                  <c:v>469.7433</c:v>
                </c:pt>
                <c:pt idx="2918">
                  <c:v>469.4728</c:v>
                </c:pt>
                <c:pt idx="2919">
                  <c:v>469.188</c:v>
                </c:pt>
                <c:pt idx="2920">
                  <c:v>468.9078</c:v>
                </c:pt>
                <c:pt idx="2921">
                  <c:v>468.6279</c:v>
                </c:pt>
                <c:pt idx="2922">
                  <c:v>468.339</c:v>
                </c:pt>
                <c:pt idx="2923">
                  <c:v>468.0555</c:v>
                </c:pt>
                <c:pt idx="2924">
                  <c:v>467.7715</c:v>
                </c:pt>
                <c:pt idx="2925">
                  <c:v>467.4932</c:v>
                </c:pt>
                <c:pt idx="2926">
                  <c:v>467.2014</c:v>
                </c:pt>
                <c:pt idx="2927">
                  <c:v>466.9207</c:v>
                </c:pt>
                <c:pt idx="2928">
                  <c:v>466.6375</c:v>
                </c:pt>
                <c:pt idx="2929">
                  <c:v>466.3492</c:v>
                </c:pt>
                <c:pt idx="2930">
                  <c:v>466.0726</c:v>
                </c:pt>
                <c:pt idx="2931">
                  <c:v>465.7751</c:v>
                </c:pt>
                <c:pt idx="2932">
                  <c:v>465.4923</c:v>
                </c:pt>
                <c:pt idx="2933">
                  <c:v>465.2031</c:v>
                </c:pt>
                <c:pt idx="2934">
                  <c:v>464.9067</c:v>
                </c:pt>
                <c:pt idx="2935">
                  <c:v>464.6178</c:v>
                </c:pt>
                <c:pt idx="2936">
                  <c:v>464.3218</c:v>
                </c:pt>
                <c:pt idx="2937">
                  <c:v>464.029</c:v>
                </c:pt>
                <c:pt idx="2938">
                  <c:v>463.7323</c:v>
                </c:pt>
                <c:pt idx="2939">
                  <c:v>463.4327</c:v>
                </c:pt>
                <c:pt idx="2940">
                  <c:v>463.132</c:v>
                </c:pt>
                <c:pt idx="2941">
                  <c:v>462.8376</c:v>
                </c:pt>
                <c:pt idx="2942">
                  <c:v>462.5345</c:v>
                </c:pt>
                <c:pt idx="2943">
                  <c:v>462.2302</c:v>
                </c:pt>
                <c:pt idx="2944">
                  <c:v>461.9228</c:v>
                </c:pt>
                <c:pt idx="2945">
                  <c:v>461.6212</c:v>
                </c:pt>
                <c:pt idx="2946">
                  <c:v>461.3133</c:v>
                </c:pt>
                <c:pt idx="2947">
                  <c:v>461.0125</c:v>
                </c:pt>
                <c:pt idx="2948">
                  <c:v>460.7116</c:v>
                </c:pt>
                <c:pt idx="2949">
                  <c:v>460.4055</c:v>
                </c:pt>
                <c:pt idx="2950">
                  <c:v>460.104</c:v>
                </c:pt>
                <c:pt idx="2951">
                  <c:v>459.8021</c:v>
                </c:pt>
                <c:pt idx="2952">
                  <c:v>459.5102</c:v>
                </c:pt>
                <c:pt idx="2953">
                  <c:v>459.2162</c:v>
                </c:pt>
                <c:pt idx="2954">
                  <c:v>458.9341</c:v>
                </c:pt>
                <c:pt idx="2955">
                  <c:v>458.6441</c:v>
                </c:pt>
                <c:pt idx="2956">
                  <c:v>458.3804</c:v>
                </c:pt>
                <c:pt idx="2957">
                  <c:v>458.1067</c:v>
                </c:pt>
                <c:pt idx="2958">
                  <c:v>457.8375</c:v>
                </c:pt>
                <c:pt idx="2959">
                  <c:v>457.571</c:v>
                </c:pt>
                <c:pt idx="2960">
                  <c:v>457.3115</c:v>
                </c:pt>
                <c:pt idx="2961">
                  <c:v>457.0481</c:v>
                </c:pt>
                <c:pt idx="2962">
                  <c:v>456.786</c:v>
                </c:pt>
                <c:pt idx="2963">
                  <c:v>456.5268</c:v>
                </c:pt>
                <c:pt idx="2964">
                  <c:v>456.2675</c:v>
                </c:pt>
                <c:pt idx="2965">
                  <c:v>455.998</c:v>
                </c:pt>
                <c:pt idx="2966">
                  <c:v>455.7426</c:v>
                </c:pt>
                <c:pt idx="2967">
                  <c:v>455.473</c:v>
                </c:pt>
                <c:pt idx="2968">
                  <c:v>455.2025</c:v>
                </c:pt>
                <c:pt idx="2969">
                  <c:v>454.9385</c:v>
                </c:pt>
                <c:pt idx="2970">
                  <c:v>454.6667</c:v>
                </c:pt>
                <c:pt idx="2971">
                  <c:v>454.398</c:v>
                </c:pt>
                <c:pt idx="2972">
                  <c:v>454.1276</c:v>
                </c:pt>
                <c:pt idx="2973">
                  <c:v>453.8569</c:v>
                </c:pt>
                <c:pt idx="2974">
                  <c:v>453.5827</c:v>
                </c:pt>
                <c:pt idx="2975">
                  <c:v>453.3031</c:v>
                </c:pt>
                <c:pt idx="2976">
                  <c:v>453.026</c:v>
                </c:pt>
                <c:pt idx="2977">
                  <c:v>452.7452</c:v>
                </c:pt>
                <c:pt idx="2978">
                  <c:v>452.4673</c:v>
                </c:pt>
                <c:pt idx="2979">
                  <c:v>452.178</c:v>
                </c:pt>
                <c:pt idx="2980">
                  <c:v>451.8871</c:v>
                </c:pt>
                <c:pt idx="2981">
                  <c:v>451.5928</c:v>
                </c:pt>
                <c:pt idx="2982">
                  <c:v>451.3057</c:v>
                </c:pt>
                <c:pt idx="2983">
                  <c:v>451.0166</c:v>
                </c:pt>
                <c:pt idx="2984">
                  <c:v>450.7188</c:v>
                </c:pt>
                <c:pt idx="2985">
                  <c:v>450.419</c:v>
                </c:pt>
                <c:pt idx="2986">
                  <c:v>450.1278</c:v>
                </c:pt>
                <c:pt idx="2987">
                  <c:v>449.8295</c:v>
                </c:pt>
                <c:pt idx="2988">
                  <c:v>449.5324</c:v>
                </c:pt>
                <c:pt idx="2989">
                  <c:v>449.2425</c:v>
                </c:pt>
                <c:pt idx="2990">
                  <c:v>448.9401</c:v>
                </c:pt>
                <c:pt idx="2991">
                  <c:v>448.6411</c:v>
                </c:pt>
                <c:pt idx="2992">
                  <c:v>448.3532</c:v>
                </c:pt>
                <c:pt idx="2993">
                  <c:v>448.069</c:v>
                </c:pt>
                <c:pt idx="2994">
                  <c:v>447.7855</c:v>
                </c:pt>
                <c:pt idx="2995">
                  <c:v>447.5082</c:v>
                </c:pt>
                <c:pt idx="2996">
                  <c:v>447.233</c:v>
                </c:pt>
                <c:pt idx="2997">
                  <c:v>446.9656</c:v>
                </c:pt>
                <c:pt idx="2998">
                  <c:v>446.6925</c:v>
                </c:pt>
                <c:pt idx="2999">
                  <c:v>446.4261</c:v>
                </c:pt>
                <c:pt idx="3000">
                  <c:v>446.1582</c:v>
                </c:pt>
                <c:pt idx="3001">
                  <c:v>445.8843</c:v>
                </c:pt>
                <c:pt idx="3002">
                  <c:v>445.6225</c:v>
                </c:pt>
                <c:pt idx="3003">
                  <c:v>445.3533</c:v>
                </c:pt>
                <c:pt idx="3004">
                  <c:v>445.0839</c:v>
                </c:pt>
                <c:pt idx="3005">
                  <c:v>444.8159</c:v>
                </c:pt>
                <c:pt idx="3006">
                  <c:v>444.5426</c:v>
                </c:pt>
                <c:pt idx="3007">
                  <c:v>444.2678</c:v>
                </c:pt>
                <c:pt idx="3008">
                  <c:v>443.9996</c:v>
                </c:pt>
                <c:pt idx="3009">
                  <c:v>443.7212</c:v>
                </c:pt>
                <c:pt idx="3010">
                  <c:v>443.4526</c:v>
                </c:pt>
                <c:pt idx="3011">
                  <c:v>443.1725</c:v>
                </c:pt>
                <c:pt idx="3012">
                  <c:v>442.889</c:v>
                </c:pt>
                <c:pt idx="3013">
                  <c:v>442.6026</c:v>
                </c:pt>
                <c:pt idx="3014">
                  <c:v>442.3221</c:v>
                </c:pt>
                <c:pt idx="3015">
                  <c:v>442.0339</c:v>
                </c:pt>
                <c:pt idx="3016">
                  <c:v>441.746</c:v>
                </c:pt>
                <c:pt idx="3017">
                  <c:v>441.4456</c:v>
                </c:pt>
                <c:pt idx="3018">
                  <c:v>441.1411</c:v>
                </c:pt>
                <c:pt idx="3019">
                  <c:v>440.8497</c:v>
                </c:pt>
                <c:pt idx="3020">
                  <c:v>440.5542</c:v>
                </c:pt>
                <c:pt idx="3021">
                  <c:v>440.2453</c:v>
                </c:pt>
                <c:pt idx="3022">
                  <c:v>439.9486</c:v>
                </c:pt>
                <c:pt idx="3023">
                  <c:v>439.6462</c:v>
                </c:pt>
                <c:pt idx="3024">
                  <c:v>439.35</c:v>
                </c:pt>
                <c:pt idx="3025">
                  <c:v>439.0478</c:v>
                </c:pt>
                <c:pt idx="3026">
                  <c:v>438.7458</c:v>
                </c:pt>
                <c:pt idx="3027">
                  <c:v>438.4498</c:v>
                </c:pt>
                <c:pt idx="3028">
                  <c:v>438.1615</c:v>
                </c:pt>
                <c:pt idx="3029">
                  <c:v>437.8657</c:v>
                </c:pt>
                <c:pt idx="3030">
                  <c:v>437.5729</c:v>
                </c:pt>
                <c:pt idx="3031">
                  <c:v>437.2779</c:v>
                </c:pt>
                <c:pt idx="3032">
                  <c:v>436.9953</c:v>
                </c:pt>
                <c:pt idx="3033">
                  <c:v>436.7136</c:v>
                </c:pt>
                <c:pt idx="3034">
                  <c:v>436.4368</c:v>
                </c:pt>
                <c:pt idx="3035">
                  <c:v>436.1625</c:v>
                </c:pt>
                <c:pt idx="3036">
                  <c:v>435.8955</c:v>
                </c:pt>
                <c:pt idx="3037">
                  <c:v>435.6272</c:v>
                </c:pt>
                <c:pt idx="3038">
                  <c:v>435.3591</c:v>
                </c:pt>
                <c:pt idx="3039">
                  <c:v>435.0793</c:v>
                </c:pt>
                <c:pt idx="3040">
                  <c:v>434.8192</c:v>
                </c:pt>
                <c:pt idx="3041">
                  <c:v>434.5482</c:v>
                </c:pt>
                <c:pt idx="3042">
                  <c:v>434.2734</c:v>
                </c:pt>
                <c:pt idx="3043">
                  <c:v>434.0005</c:v>
                </c:pt>
                <c:pt idx="3044">
                  <c:v>433.737</c:v>
                </c:pt>
                <c:pt idx="3045">
                  <c:v>433.4619</c:v>
                </c:pt>
                <c:pt idx="3046">
                  <c:v>433.2</c:v>
                </c:pt>
                <c:pt idx="3047">
                  <c:v>432.9312</c:v>
                </c:pt>
                <c:pt idx="3048">
                  <c:v>432.658</c:v>
                </c:pt>
                <c:pt idx="3049">
                  <c:v>432.3827</c:v>
                </c:pt>
                <c:pt idx="3050">
                  <c:v>432.1124</c:v>
                </c:pt>
                <c:pt idx="3051">
                  <c:v>431.8371</c:v>
                </c:pt>
                <c:pt idx="3052">
                  <c:v>431.5534</c:v>
                </c:pt>
                <c:pt idx="3053">
                  <c:v>431.2677</c:v>
                </c:pt>
                <c:pt idx="3054">
                  <c:v>430.9883</c:v>
                </c:pt>
                <c:pt idx="3055">
                  <c:v>430.6975</c:v>
                </c:pt>
                <c:pt idx="3056">
                  <c:v>430.4153</c:v>
                </c:pt>
                <c:pt idx="3057">
                  <c:v>430.1227</c:v>
                </c:pt>
                <c:pt idx="3058">
                  <c:v>429.8412</c:v>
                </c:pt>
                <c:pt idx="3059">
                  <c:v>429.5534</c:v>
                </c:pt>
                <c:pt idx="3060">
                  <c:v>429.2594</c:v>
                </c:pt>
                <c:pt idx="3061">
                  <c:v>428.9708</c:v>
                </c:pt>
                <c:pt idx="3062">
                  <c:v>428.6903</c:v>
                </c:pt>
                <c:pt idx="3063">
                  <c:v>428.409</c:v>
                </c:pt>
                <c:pt idx="3064">
                  <c:v>428.1221</c:v>
                </c:pt>
                <c:pt idx="3065">
                  <c:v>427.8433</c:v>
                </c:pt>
                <c:pt idx="3066">
                  <c:v>427.5528</c:v>
                </c:pt>
                <c:pt idx="3067">
                  <c:v>427.267</c:v>
                </c:pt>
                <c:pt idx="3068">
                  <c:v>426.979</c:v>
                </c:pt>
                <c:pt idx="3069">
                  <c:v>426.6936</c:v>
                </c:pt>
                <c:pt idx="3070">
                  <c:v>426.4009</c:v>
                </c:pt>
                <c:pt idx="3071">
                  <c:v>426.107</c:v>
                </c:pt>
                <c:pt idx="3072">
                  <c:v>425.8103</c:v>
                </c:pt>
                <c:pt idx="3073">
                  <c:v>425.5031</c:v>
                </c:pt>
                <c:pt idx="3074">
                  <c:v>425.2049</c:v>
                </c:pt>
                <c:pt idx="3075">
                  <c:v>424.8934</c:v>
                </c:pt>
                <c:pt idx="3076">
                  <c:v>424.5917</c:v>
                </c:pt>
                <c:pt idx="3077">
                  <c:v>424.2925</c:v>
                </c:pt>
                <c:pt idx="3078">
                  <c:v>423.9869</c:v>
                </c:pt>
                <c:pt idx="3079">
                  <c:v>423.6757</c:v>
                </c:pt>
                <c:pt idx="3080">
                  <c:v>423.3739</c:v>
                </c:pt>
                <c:pt idx="3081">
                  <c:v>423.0653</c:v>
                </c:pt>
                <c:pt idx="3082">
                  <c:v>422.7707</c:v>
                </c:pt>
                <c:pt idx="3083">
                  <c:v>422.4652</c:v>
                </c:pt>
                <c:pt idx="3084">
                  <c:v>422.17</c:v>
                </c:pt>
                <c:pt idx="3085">
                  <c:v>421.8612</c:v>
                </c:pt>
                <c:pt idx="3086">
                  <c:v>421.5656</c:v>
                </c:pt>
                <c:pt idx="3087">
                  <c:v>421.2648</c:v>
                </c:pt>
                <c:pt idx="3088">
                  <c:v>420.9776</c:v>
                </c:pt>
                <c:pt idx="3089">
                  <c:v>420.69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2421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2422:$E$2423</c:f>
              <c:numCache>
                <c:formatCode>General</c:formatCode>
                <c:ptCount val="2"/>
                <c:pt idx="0">
                  <c:v>2349</c:v>
                </c:pt>
                <c:pt idx="1">
                  <c:v>2349</c:v>
                </c:pt>
              </c:numCache>
            </c:numRef>
          </c:xVal>
          <c:yVal>
            <c:numRef>
              <c:f>PenTemps!$F$2422:$F$2423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42802046"/>
        <c:axId val="65673703"/>
      </c:scatterChart>
      <c:valAx>
        <c:axId val="4280204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703"/>
        <c:crossesAt val="0"/>
        <c:crossBetween val="midCat"/>
      </c:valAx>
      <c:valAx>
        <c:axId val="65673703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6.78754578754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90.6134606482</v>
      </c>
      <c r="B6" s="0" t="n">
        <v>1</v>
      </c>
      <c r="C6" s="0" t="n">
        <v>0</v>
      </c>
      <c r="D6" s="3" t="n">
        <v>38890.6134722222</v>
      </c>
      <c r="E6" s="0" t="n">
        <v>1</v>
      </c>
      <c r="F6" s="0" t="n">
        <v>0</v>
      </c>
      <c r="H6" s="6" t="n">
        <f aca="false">I6-'Test Facts'!$B$1</f>
        <v>-33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338</v>
      </c>
      <c r="V6" s="0" t="n">
        <f aca="false">IF(R6=($J$1-J6)/U6,$J$1/S6-$M$1,K6/ABS(R6-($J$1-J6)/U6))</f>
        <v>240338</v>
      </c>
      <c r="W6" s="0" t="n">
        <f aca="false">IF(K6=0,ABS(($J$1-J6)/N6-($J$1-J6)/U6),ABS((($J$1-J6)-K6)/(K6/V6+O6)))</f>
        <v>240337.999389499</v>
      </c>
    </row>
    <row r="7" customFormat="false" ht="12.75" hidden="false" customHeight="false" outlineLevel="0" collapsed="false">
      <c r="A7" s="3" t="n">
        <v>38890.613900463</v>
      </c>
      <c r="B7" s="0" t="n">
        <v>1</v>
      </c>
      <c r="C7" s="0" t="n">
        <v>0</v>
      </c>
      <c r="D7" s="3" t="n">
        <v>38890.613912037</v>
      </c>
      <c r="E7" s="0" t="n">
        <v>1</v>
      </c>
      <c r="F7" s="0" t="n">
        <v>0</v>
      </c>
      <c r="H7" s="6" t="n">
        <f aca="false">I7-'Test Facts'!$B$1</f>
        <v>4.50000012759119</v>
      </c>
      <c r="I7" s="6" t="n">
        <f aca="false">86400*(AVERAGE(A7,D7)-RawData!$A$2)</f>
        <v>74.500000127591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338</v>
      </c>
      <c r="V7" s="0" t="n">
        <f aca="false">IF(R7=($J$1-J7)/U7,$J$1/S7-$M$1,K7/ABS(R7-($J$1-J7)/U7))</f>
        <v>240338</v>
      </c>
      <c r="W7" s="0" t="n">
        <f aca="false">IF(K7=0,ABS(($J$1-J7)/N7-($J$1-J7)/U7),ABS((($J$1-J7)-K7)/(K7/V7+O7)))</f>
        <v>240337.999389499</v>
      </c>
    </row>
    <row r="8" customFormat="false" ht="12.75" hidden="false" customHeight="false" outlineLevel="0" collapsed="false">
      <c r="A8" s="3" t="n">
        <v>38890.6143402778</v>
      </c>
      <c r="B8" s="0" t="n">
        <v>1</v>
      </c>
      <c r="C8" s="0" t="n">
        <v>0</v>
      </c>
      <c r="D8" s="3" t="n">
        <v>38890.6143518519</v>
      </c>
      <c r="E8" s="0" t="n">
        <v>1</v>
      </c>
      <c r="F8" s="0" t="n">
        <v>0</v>
      </c>
      <c r="H8" s="6" t="n">
        <f aca="false">I8-'Test Facts'!$B$1</f>
        <v>42.5000002095476</v>
      </c>
      <c r="I8" s="6" t="n">
        <f aca="false">86400*(AVERAGE(A8,D8)-RawData!$A$2)</f>
        <v>112.50000020954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338</v>
      </c>
      <c r="V8" s="0" t="n">
        <f aca="false">IF(R8=($J$1-J8)/U8,$J$1/S8-$M$1,K8/ABS(R8-($J$1-J8)/U8))</f>
        <v>240338</v>
      </c>
      <c r="W8" s="0" t="n">
        <f aca="false">IF(K8=0,ABS(($J$1-J8)/N8-($J$1-J8)/U8),ABS((($J$1-J8)-K8)/(K8/V8+O8)))</f>
        <v>240337.999389499</v>
      </c>
    </row>
    <row r="9" customFormat="false" ht="12.75" hidden="false" customHeight="false" outlineLevel="0" collapsed="false">
      <c r="A9" s="3" t="n">
        <v>38890.6147685185</v>
      </c>
      <c r="B9" s="0" t="n">
        <v>1</v>
      </c>
      <c r="C9" s="0" t="n">
        <v>0</v>
      </c>
      <c r="D9" s="3" t="n">
        <v>38890.6147800926</v>
      </c>
      <c r="E9" s="0" t="n">
        <v>1</v>
      </c>
      <c r="F9" s="0" t="n">
        <v>0</v>
      </c>
      <c r="H9" s="6" t="n">
        <f aca="false">I9-'Test Facts'!$B$1</f>
        <v>79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338</v>
      </c>
      <c r="V9" s="0" t="n">
        <f aca="false">IF(R9=($J$1-J9)/U9,$J$1/S9-$M$1,K9/ABS(R9-($J$1-J9)/U9))</f>
        <v>240338</v>
      </c>
      <c r="W9" s="0" t="n">
        <f aca="false">IF(K9=0,ABS(($J$1-J9)/N9-($J$1-J9)/U9),ABS((($J$1-J9)-K9)/(K9/V9+O9)))</f>
        <v>240337.999389499</v>
      </c>
    </row>
    <row r="10" customFormat="false" ht="12.75" hidden="false" customHeight="false" outlineLevel="0" collapsed="false">
      <c r="A10" s="3" t="n">
        <v>38890.6152083333</v>
      </c>
      <c r="B10" s="0" t="n">
        <v>1</v>
      </c>
      <c r="C10" s="0" t="n">
        <v>0</v>
      </c>
      <c r="D10" s="3" t="n">
        <v>38890.6152199074</v>
      </c>
      <c r="E10" s="0" t="n">
        <v>1</v>
      </c>
      <c r="F10" s="0" t="n">
        <v>0</v>
      </c>
      <c r="H10" s="6" t="n">
        <f aca="false">I10-'Test Facts'!$B$1</f>
        <v>117.500000139698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338</v>
      </c>
      <c r="V10" s="0" t="n">
        <f aca="false">IF(R10=($J$1-J10)/U10,$J$1/S10-$M$1,K10/ABS(R10-($J$1-J10)/U10))</f>
        <v>240338</v>
      </c>
      <c r="W10" s="0" t="n">
        <f aca="false">IF(K10=0,ABS(($J$1-J10)/N10-($J$1-J10)/U10),ABS((($J$1-J10)-K10)/(K10/V10+O10)))</f>
        <v>240337.999389499</v>
      </c>
    </row>
    <row r="11" customFormat="false" ht="12.75" hidden="false" customHeight="false" outlineLevel="0" collapsed="false">
      <c r="A11" s="3" t="n">
        <v>38890.6156481481</v>
      </c>
      <c r="B11" s="0" t="n">
        <v>1</v>
      </c>
      <c r="C11" s="0" t="n">
        <v>0</v>
      </c>
      <c r="D11" s="3" t="n">
        <v>38890.6156597222</v>
      </c>
      <c r="E11" s="0" t="n">
        <v>1</v>
      </c>
      <c r="F11" s="0" t="n">
        <v>0</v>
      </c>
      <c r="H11" s="6" t="n">
        <f aca="false">I11-'Test Facts'!$B$1</f>
        <v>155.499999593012</v>
      </c>
      <c r="I11" s="6" t="n">
        <f aca="false">86400*(AVERAGE(A11,D11)-RawData!$A$2)</f>
        <v>225.4999995930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0338</v>
      </c>
      <c r="V11" s="0" t="n">
        <f aca="false">IF(R11=($J$1-J11)/U11,$J$1/S11-$M$1,K11/ABS(R11-($J$1-J11)/U11))</f>
        <v>240338</v>
      </c>
      <c r="W11" s="0" t="n">
        <f aca="false">IF(K11=0,ABS(($J$1-J11)/N11-($J$1-J11)/U11),ABS((($J$1-J11)-K11)/(K11/V11+O11)))</f>
        <v>240337.999389499</v>
      </c>
    </row>
    <row r="12" customFormat="false" ht="12.75" hidden="false" customHeight="false" outlineLevel="0" collapsed="false">
      <c r="A12" s="3" t="n">
        <v>38890.616087963</v>
      </c>
      <c r="B12" s="0" t="n">
        <v>1</v>
      </c>
      <c r="C12" s="0" t="n">
        <v>0</v>
      </c>
      <c r="D12" s="3" t="n">
        <v>38890.616099537</v>
      </c>
      <c r="E12" s="0" t="n">
        <v>1</v>
      </c>
      <c r="F12" s="0" t="n">
        <v>0</v>
      </c>
      <c r="H12" s="6" t="n">
        <f aca="false">I12-'Test Facts'!$B$1</f>
        <v>193.499999674968</v>
      </c>
      <c r="I12" s="6" t="n">
        <f aca="false">86400*(AVERAGE(A12,D12)-RawData!$A$2)</f>
        <v>263.4999996749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338</v>
      </c>
      <c r="V12" s="0" t="n">
        <f aca="false">IF(R12=($J$1-J12)/U12,$J$1/S12-$M$1,K12/ABS(R12-($J$1-J12)/U12))</f>
        <v>240338</v>
      </c>
      <c r="W12" s="0" t="n">
        <f aca="false">IF(K12=0,ABS(($J$1-J12)/N12-($J$1-J12)/U12),ABS((($J$1-J12)-K12)/(K12/V12+O12)))</f>
        <v>240337.999389499</v>
      </c>
    </row>
    <row r="13" customFormat="false" ht="12.75" hidden="false" customHeight="false" outlineLevel="0" collapsed="false">
      <c r="A13" s="3" t="n">
        <v>38890.6165277778</v>
      </c>
      <c r="B13" s="0" t="n">
        <v>1</v>
      </c>
      <c r="C13" s="0" t="n">
        <v>0</v>
      </c>
      <c r="D13" s="3" t="n">
        <v>38890.6165393519</v>
      </c>
      <c r="E13" s="0" t="n">
        <v>1</v>
      </c>
      <c r="F13" s="0" t="n">
        <v>0</v>
      </c>
      <c r="H13" s="6" t="n">
        <f aca="false">I13-'Test Facts'!$B$1</f>
        <v>231.499999756925</v>
      </c>
      <c r="I13" s="6" t="n">
        <f aca="false">86400*(AVERAGE(A13,D13)-RawData!$A$2)</f>
        <v>301.4999997569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338</v>
      </c>
      <c r="V13" s="0" t="n">
        <f aca="false">IF(R13=($J$1-J13)/U13,$J$1/S13-$M$1,K13/ABS(R13-($J$1-J13)/U13))</f>
        <v>240338</v>
      </c>
      <c r="W13" s="0" t="n">
        <f aca="false">IF(K13=0,ABS(($J$1-J13)/N13-($J$1-J13)/U13),ABS((($J$1-J13)-K13)/(K13/V13+O13)))</f>
        <v>240337.999389499</v>
      </c>
    </row>
    <row r="14" customFormat="false" ht="12.75" hidden="false" customHeight="false" outlineLevel="0" collapsed="false">
      <c r="A14" s="3" t="n">
        <v>38890.6169675926</v>
      </c>
      <c r="B14" s="0" t="n">
        <v>1</v>
      </c>
      <c r="C14" s="0" t="n">
        <v>0</v>
      </c>
      <c r="D14" s="3" t="n">
        <v>38890.6169675926</v>
      </c>
      <c r="E14" s="0" t="n">
        <v>1</v>
      </c>
      <c r="F14" s="0" t="n">
        <v>0</v>
      </c>
      <c r="H14" s="6" t="n">
        <f aca="false">I14-'Test Facts'!$B$1</f>
        <v>269.000000036322</v>
      </c>
      <c r="I14" s="6" t="n">
        <f aca="false">86400*(AVERAGE(A14,D14)-RawData!$A$2)</f>
        <v>339.0000000363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338</v>
      </c>
      <c r="V14" s="0" t="n">
        <f aca="false">IF(R14=($J$1-J14)/U14,$J$1/S14-$M$1,K14/ABS(R14-($J$1-J14)/U14))</f>
        <v>240338</v>
      </c>
      <c r="W14" s="0" t="n">
        <f aca="false">IF(K14=0,ABS(($J$1-J14)/N14-($J$1-J14)/U14),ABS((($J$1-J14)-K14)/(K14/V14+O14)))</f>
        <v>240337.999389499</v>
      </c>
    </row>
    <row r="15" customFormat="false" ht="12.75" hidden="false" customHeight="false" outlineLevel="0" collapsed="false">
      <c r="A15" s="3" t="n">
        <v>38890.6173958333</v>
      </c>
      <c r="B15" s="0" t="n">
        <v>1</v>
      </c>
      <c r="C15" s="0" t="n">
        <v>0</v>
      </c>
      <c r="D15" s="3" t="n">
        <v>38890.6174074074</v>
      </c>
      <c r="E15" s="0" t="n">
        <v>1</v>
      </c>
      <c r="F15" s="0" t="n">
        <v>0</v>
      </c>
      <c r="H15" s="6" t="n">
        <f aca="false">I15-'Test Facts'!$B$1</f>
        <v>306.500000315718</v>
      </c>
      <c r="I15" s="6" t="n">
        <f aca="false">86400*(AVERAGE(A15,D15)-RawData!$A$2)</f>
        <v>376.50000031571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338</v>
      </c>
      <c r="V15" s="0" t="n">
        <f aca="false">IF(R15=($J$1-J15)/U15,$J$1/S15-$M$1,K15/ABS(R15-($J$1-J15)/U15))</f>
        <v>240338</v>
      </c>
      <c r="W15" s="0" t="n">
        <f aca="false">IF(K15=0,ABS(($J$1-J15)/N15-($J$1-J15)/U15),ABS((($J$1-J15)-K15)/(K15/V15+O15)))</f>
        <v>240337.999389499</v>
      </c>
    </row>
    <row r="16" customFormat="false" ht="12.75" hidden="false" customHeight="false" outlineLevel="0" collapsed="false">
      <c r="A16" s="3" t="n">
        <v>38890.6178356482</v>
      </c>
      <c r="B16" s="0" t="n">
        <v>1</v>
      </c>
      <c r="C16" s="0" t="n">
        <v>0</v>
      </c>
      <c r="D16" s="3" t="n">
        <v>38890.6178472222</v>
      </c>
      <c r="E16" s="0" t="n">
        <v>1</v>
      </c>
      <c r="F16" s="0" t="n">
        <v>0</v>
      </c>
      <c r="H16" s="6" t="n">
        <f aca="false">I16-'Test Facts'!$B$1</f>
        <v>344.500000397675</v>
      </c>
      <c r="I16" s="6" t="n">
        <f aca="false">86400*(AVERAGE(A16,D16)-RawData!$A$2)</f>
        <v>414.5000003976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0338</v>
      </c>
      <c r="V16" s="0" t="n">
        <f aca="false">IF(R16=($J$1-J16)/U16,$J$1/S16-$M$1,K16/ABS(R16-($J$1-J16)/U16))</f>
        <v>240338</v>
      </c>
      <c r="W16" s="0" t="n">
        <f aca="false">IF(K16=0,ABS(($J$1-J16)/N16-($J$1-J16)/U16),ABS((($J$1-J16)-K16)/(K16/V16+O16)))</f>
        <v>240337.999389499</v>
      </c>
    </row>
    <row r="17" customFormat="false" ht="12.75" hidden="false" customHeight="false" outlineLevel="0" collapsed="false">
      <c r="A17" s="3" t="n">
        <v>38890.618275463</v>
      </c>
      <c r="B17" s="0" t="n">
        <v>1</v>
      </c>
      <c r="C17" s="0" t="n">
        <v>0</v>
      </c>
      <c r="D17" s="3" t="n">
        <v>38890.618287037</v>
      </c>
      <c r="E17" s="0" t="n">
        <v>1</v>
      </c>
      <c r="F17" s="0" t="n">
        <v>0</v>
      </c>
      <c r="H17" s="6" t="n">
        <f aca="false">I17-'Test Facts'!$B$1</f>
        <v>382.500000479631</v>
      </c>
      <c r="I17" s="6" t="n">
        <f aca="false">86400*(AVERAGE(A17,D17)-RawData!$A$2)</f>
        <v>452.50000047963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338</v>
      </c>
      <c r="V17" s="0" t="n">
        <f aca="false">IF(R17=($J$1-J17)/U17,$J$1/S17-$M$1,K17/ABS(R17-($J$1-J17)/U17))</f>
        <v>240338</v>
      </c>
      <c r="W17" s="0" t="n">
        <f aca="false">IF(K17=0,ABS(($J$1-J17)/N17-($J$1-J17)/U17),ABS((($J$1-J17)-K17)/(K17/V17+O17)))</f>
        <v>240337.999389499</v>
      </c>
    </row>
    <row r="18" customFormat="false" ht="12.75" hidden="false" customHeight="false" outlineLevel="0" collapsed="false">
      <c r="A18" s="3" t="n">
        <v>38890.6187152778</v>
      </c>
      <c r="B18" s="0" t="n">
        <v>1</v>
      </c>
      <c r="C18" s="0" t="n">
        <v>0</v>
      </c>
      <c r="D18" s="3" t="n">
        <v>38890.6187268519</v>
      </c>
      <c r="E18" s="0" t="n">
        <v>1</v>
      </c>
      <c r="F18" s="0" t="n">
        <v>0</v>
      </c>
      <c r="H18" s="6" t="n">
        <f aca="false">I18-'Test Facts'!$B$1</f>
        <v>420.500000561588</v>
      </c>
      <c r="I18" s="6" t="n">
        <f aca="false">86400*(AVERAGE(A18,D18)-RawData!$A$2)</f>
        <v>490.50000056158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0338</v>
      </c>
      <c r="V18" s="0" t="n">
        <f aca="false">IF(R18=($J$1-J18)/U18,$J$1/S18-$M$1,K18/ABS(R18-($J$1-J18)/U18))</f>
        <v>240338</v>
      </c>
      <c r="W18" s="0" t="n">
        <f aca="false">IF(K18=0,ABS(($J$1-J18)/N18-($J$1-J18)/U18),ABS((($J$1-J18)-K18)/(K18/V18+O18)))</f>
        <v>240337.999389499</v>
      </c>
    </row>
    <row r="19" customFormat="false" ht="12.75" hidden="false" customHeight="false" outlineLevel="0" collapsed="false">
      <c r="A19" s="3" t="n">
        <v>38890.6191435185</v>
      </c>
      <c r="B19" s="0" t="n">
        <v>1</v>
      </c>
      <c r="C19" s="0" t="n">
        <v>0</v>
      </c>
      <c r="D19" s="3" t="n">
        <v>38890.6191550926</v>
      </c>
      <c r="E19" s="0" t="n">
        <v>1</v>
      </c>
      <c r="F19" s="0" t="n">
        <v>0</v>
      </c>
      <c r="H19" s="6" t="n">
        <f aca="false">I19-'Test Facts'!$B$1</f>
        <v>457.499999781139</v>
      </c>
      <c r="I19" s="6" t="n">
        <f aca="false">86400*(AVERAGE(A19,D19)-RawData!$A$2)</f>
        <v>527.499999781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338</v>
      </c>
      <c r="V19" s="0" t="n">
        <f aca="false">IF(R19=($J$1-J19)/U19,$J$1/S19-$M$1,K19/ABS(R19-($J$1-J19)/U19))</f>
        <v>240338</v>
      </c>
      <c r="W19" s="0" t="n">
        <f aca="false">IF(K19=0,ABS(($J$1-J19)/N19-($J$1-J19)/U19),ABS((($J$1-J19)-K19)/(K19/V19+O19)))</f>
        <v>240337.999389499</v>
      </c>
    </row>
    <row r="20" customFormat="false" ht="12.75" hidden="false" customHeight="false" outlineLevel="0" collapsed="false">
      <c r="A20" s="3" t="n">
        <v>38890.6195833333</v>
      </c>
      <c r="B20" s="0" t="n">
        <v>1</v>
      </c>
      <c r="C20" s="0" t="n">
        <v>0</v>
      </c>
      <c r="D20" s="3" t="n">
        <v>38890.6195949074</v>
      </c>
      <c r="E20" s="0" t="n">
        <v>1</v>
      </c>
      <c r="F20" s="0" t="n">
        <v>0</v>
      </c>
      <c r="H20" s="6" t="n">
        <f aca="false">I20-'Test Facts'!$B$1</f>
        <v>495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0338</v>
      </c>
      <c r="V20" s="0" t="n">
        <f aca="false">IF(R20=($J$1-J20)/U20,$J$1/S20-$M$1,K20/ABS(R20-($J$1-J20)/U20))</f>
        <v>240338</v>
      </c>
      <c r="W20" s="0" t="n">
        <f aca="false">IF(K20=0,ABS(($J$1-J20)/N20-($J$1-J20)/U20),ABS((($J$1-J20)-K20)/(K20/V20+O20)))</f>
        <v>240337.999389499</v>
      </c>
    </row>
    <row r="21" customFormat="false" ht="12.75" hidden="false" customHeight="false" outlineLevel="0" collapsed="false">
      <c r="A21" s="3" t="n">
        <v>38890.6200231482</v>
      </c>
      <c r="B21" s="0" t="n">
        <v>1</v>
      </c>
      <c r="C21" s="0" t="n">
        <v>0</v>
      </c>
      <c r="D21" s="3" t="n">
        <v>38890.6200347222</v>
      </c>
      <c r="E21" s="0" t="n">
        <v>1</v>
      </c>
      <c r="F21" s="0" t="n">
        <v>0</v>
      </c>
      <c r="H21" s="6" t="n">
        <f aca="false">I21-'Test Facts'!$B$1</f>
        <v>533.499999945052</v>
      </c>
      <c r="I21" s="6" t="n">
        <f aca="false">86400*(AVERAGE(A21,D21)-RawData!$A$2)</f>
        <v>603.49999994505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0338</v>
      </c>
      <c r="V21" s="0" t="n">
        <f aca="false">IF(R21=($J$1-J21)/U21,$J$1/S21-$M$1,K21/ABS(R21-($J$1-J21)/U21))</f>
        <v>240338</v>
      </c>
      <c r="W21" s="0" t="n">
        <f aca="false">IF(K21=0,ABS(($J$1-J21)/N21-($J$1-J21)/U21),ABS((($J$1-J21)-K21)/(K21/V21+O21)))</f>
        <v>240337.999389499</v>
      </c>
    </row>
    <row r="22" customFormat="false" ht="12.75" hidden="false" customHeight="false" outlineLevel="0" collapsed="false">
      <c r="A22" s="3" t="n">
        <v>38890.620462963</v>
      </c>
      <c r="B22" s="0" t="n">
        <v>1</v>
      </c>
      <c r="C22" s="0" t="n">
        <v>0</v>
      </c>
      <c r="D22" s="3" t="n">
        <v>38890.620474537</v>
      </c>
      <c r="E22" s="0" t="n">
        <v>1</v>
      </c>
      <c r="F22" s="0" t="n">
        <v>0</v>
      </c>
      <c r="H22" s="6" t="n">
        <f aca="false">I22-'Test Facts'!$B$1</f>
        <v>571.500000027008</v>
      </c>
      <c r="I22" s="6" t="n">
        <f aca="false">86400*(AVERAGE(A22,D22)-RawData!$A$2)</f>
        <v>641.5000000270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0338</v>
      </c>
      <c r="V22" s="0" t="n">
        <f aca="false">IF(R22=($J$1-J22)/U22,$J$1/S22-$M$1,K22/ABS(R22-($J$1-J22)/U22))</f>
        <v>240338</v>
      </c>
      <c r="W22" s="0" t="n">
        <f aca="false">IF(K22=0,ABS(($J$1-J22)/N22-($J$1-J22)/U22),ABS((($J$1-J22)-K22)/(K22/V22+O22)))</f>
        <v>240337.999389499</v>
      </c>
    </row>
    <row r="23" customFormat="false" ht="12.75" hidden="false" customHeight="false" outlineLevel="0" collapsed="false">
      <c r="A23" s="3" t="n">
        <v>38890.6209027778</v>
      </c>
      <c r="B23" s="0" t="n">
        <v>1</v>
      </c>
      <c r="C23" s="0" t="n">
        <v>0</v>
      </c>
      <c r="D23" s="3" t="n">
        <v>38890.6209143519</v>
      </c>
      <c r="E23" s="0" t="n">
        <v>1</v>
      </c>
      <c r="F23" s="0" t="n">
        <v>0</v>
      </c>
      <c r="H23" s="6" t="n">
        <f aca="false">I23-'Test Facts'!$B$1</f>
        <v>609.500000108965</v>
      </c>
      <c r="I23" s="6" t="n">
        <f aca="false">86400*(AVERAGE(A23,D23)-RawData!$A$2)</f>
        <v>679.5000001089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338</v>
      </c>
      <c r="V23" s="0" t="n">
        <f aca="false">IF(R23=($J$1-J23)/U23,$J$1/S23-$M$1,K23/ABS(R23-($J$1-J23)/U23))</f>
        <v>240338</v>
      </c>
      <c r="W23" s="0" t="n">
        <f aca="false">IF(K23=0,ABS(($J$1-J23)/N23-($J$1-J23)/U23),ABS((($J$1-J23)-K23)/(K23/V23+O23)))</f>
        <v>240337.999389499</v>
      </c>
    </row>
    <row r="24" customFormat="false" ht="12.75" hidden="false" customHeight="false" outlineLevel="0" collapsed="false">
      <c r="A24" s="3" t="n">
        <v>38890.6213310185</v>
      </c>
      <c r="B24" s="0" t="n">
        <v>1</v>
      </c>
      <c r="C24" s="0" t="n">
        <v>0</v>
      </c>
      <c r="D24" s="3" t="n">
        <v>38890.6213425926</v>
      </c>
      <c r="E24" s="0" t="n">
        <v>1</v>
      </c>
      <c r="F24" s="0" t="n">
        <v>0</v>
      </c>
      <c r="H24" s="6" t="n">
        <f aca="false">I24-'Test Facts'!$B$1</f>
        <v>646.500000585802</v>
      </c>
      <c r="I24" s="6" t="n">
        <f aca="false">86400*(AVERAGE(A24,D24)-RawData!$A$2)</f>
        <v>716.500000585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338</v>
      </c>
      <c r="V24" s="0" t="n">
        <f aca="false">IF(R24=($J$1-J24)/U24,$J$1/S24-$M$1,K24/ABS(R24-($J$1-J24)/U24))</f>
        <v>240338</v>
      </c>
      <c r="W24" s="0" t="n">
        <f aca="false">IF(K24=0,ABS(($J$1-J24)/N24-($J$1-J24)/U24),ABS((($J$1-J24)-K24)/(K24/V24+O24)))</f>
        <v>240337.999389499</v>
      </c>
    </row>
    <row r="25" customFormat="false" ht="12.75" hidden="false" customHeight="false" outlineLevel="0" collapsed="false">
      <c r="A25" s="3" t="n">
        <v>38890.6217708333</v>
      </c>
      <c r="B25" s="0" t="n">
        <v>1</v>
      </c>
      <c r="C25" s="0" t="n">
        <v>0</v>
      </c>
      <c r="D25" s="3" t="n">
        <v>38890.6217824074</v>
      </c>
      <c r="E25" s="0" t="n">
        <v>1</v>
      </c>
      <c r="F25" s="0" t="n">
        <v>0</v>
      </c>
      <c r="H25" s="6" t="n">
        <f aca="false">I25-'Test Facts'!$B$1</f>
        <v>684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0338</v>
      </c>
      <c r="V25" s="0" t="n">
        <f aca="false">IF(R25=($J$1-J25)/U25,$J$1/S25-$M$1,K25/ABS(R25-($J$1-J25)/U25))</f>
        <v>240338</v>
      </c>
      <c r="W25" s="0" t="n">
        <f aca="false">IF(K25=0,ABS(($J$1-J25)/N25-($J$1-J25)/U25),ABS((($J$1-J25)-K25)/(K25/V25+O25)))</f>
        <v>240337.999389499</v>
      </c>
    </row>
    <row r="26" customFormat="false" ht="12.75" hidden="false" customHeight="false" outlineLevel="0" collapsed="false">
      <c r="A26" s="3" t="n">
        <v>38890.6222106482</v>
      </c>
      <c r="B26" s="0" t="n">
        <v>1</v>
      </c>
      <c r="C26" s="0" t="n">
        <v>0</v>
      </c>
      <c r="D26" s="3" t="n">
        <v>38890.6222222222</v>
      </c>
      <c r="E26" s="0" t="n">
        <v>1</v>
      </c>
      <c r="F26" s="0" t="n">
        <v>0</v>
      </c>
      <c r="H26" s="6" t="n">
        <f aca="false">I26-'Test Facts'!$B$1</f>
        <v>722.500000121072</v>
      </c>
      <c r="I26" s="6" t="n">
        <f aca="false">86400*(AVERAGE(A26,D26)-RawData!$A$2)</f>
        <v>792.5000001210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338</v>
      </c>
      <c r="V26" s="0" t="n">
        <f aca="false">IF(R26=($J$1-J26)/U26,$J$1/S26-$M$1,K26/ABS(R26-($J$1-J26)/U26))</f>
        <v>240338</v>
      </c>
      <c r="W26" s="0" t="n">
        <f aca="false">IF(K26=0,ABS(($J$1-J26)/N26-($J$1-J26)/U26),ABS((($J$1-J26)-K26)/(K26/V26+O26)))</f>
        <v>240337.999389499</v>
      </c>
    </row>
    <row r="27" customFormat="false" ht="12.75" hidden="false" customHeight="false" outlineLevel="0" collapsed="false">
      <c r="A27" s="3" t="n">
        <v>38890.622650463</v>
      </c>
      <c r="B27" s="0" t="n">
        <v>1</v>
      </c>
      <c r="C27" s="0" t="n">
        <v>0</v>
      </c>
      <c r="D27" s="3" t="n">
        <v>38890.622662037</v>
      </c>
      <c r="E27" s="0" t="n">
        <v>1</v>
      </c>
      <c r="F27" s="0" t="n">
        <v>0</v>
      </c>
      <c r="H27" s="6" t="n">
        <f aca="false">I27-'Test Facts'!$B$1</f>
        <v>760.499999574386</v>
      </c>
      <c r="I27" s="6" t="n">
        <f aca="false">86400*(AVERAGE(A27,D27)-RawData!$A$2)</f>
        <v>830.4999995743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0338</v>
      </c>
      <c r="V27" s="0" t="n">
        <f aca="false">IF(R27=($J$1-J27)/U27,$J$1/S27-$M$1,K27/ABS(R27-($J$1-J27)/U27))</f>
        <v>240338</v>
      </c>
      <c r="W27" s="0" t="n">
        <f aca="false">IF(K27=0,ABS(($J$1-J27)/N27-($J$1-J27)/U27),ABS((($J$1-J27)-K27)/(K27/V27+O27)))</f>
        <v>240337.999389499</v>
      </c>
    </row>
    <row r="28" customFormat="false" ht="12.75" hidden="false" customHeight="false" outlineLevel="0" collapsed="false">
      <c r="A28" s="3" t="n">
        <v>38890.6230902778</v>
      </c>
      <c r="B28" s="0" t="n">
        <v>1</v>
      </c>
      <c r="C28" s="0" t="n">
        <v>0</v>
      </c>
      <c r="D28" s="3" t="n">
        <v>38890.6231018519</v>
      </c>
      <c r="E28" s="0" t="n">
        <v>1</v>
      </c>
      <c r="F28" s="0" t="n">
        <v>0</v>
      </c>
      <c r="H28" s="6" t="n">
        <f aca="false">I28-'Test Facts'!$B$1</f>
        <v>798.499999656342</v>
      </c>
      <c r="I28" s="6" t="n">
        <f aca="false">86400*(AVERAGE(A28,D28)-RawData!$A$2)</f>
        <v>868.4999996563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338</v>
      </c>
      <c r="V28" s="0" t="n">
        <f aca="false">IF(R28=($J$1-J28)/U28,$J$1/S28-$M$1,K28/ABS(R28-($J$1-J28)/U28))</f>
        <v>240338</v>
      </c>
      <c r="W28" s="0" t="n">
        <f aca="false">IF(K28=0,ABS(($J$1-J28)/N28-($J$1-J28)/U28),ABS((($J$1-J28)-K28)/(K28/V28+O28)))</f>
        <v>240337.999389499</v>
      </c>
    </row>
    <row r="29" customFormat="false" ht="12.75" hidden="false" customHeight="false" outlineLevel="0" collapsed="false">
      <c r="A29" s="3" t="n">
        <v>38890.6235185185</v>
      </c>
      <c r="B29" s="0" t="n">
        <v>1</v>
      </c>
      <c r="C29" s="0" t="n">
        <v>0</v>
      </c>
      <c r="D29" s="3" t="n">
        <v>38890.6235300926</v>
      </c>
      <c r="E29" s="0" t="n">
        <v>1</v>
      </c>
      <c r="F29" s="0" t="n">
        <v>0</v>
      </c>
      <c r="H29" s="6" t="n">
        <f aca="false">I29-'Test Facts'!$B$1</f>
        <v>835.500000133179</v>
      </c>
      <c r="I29" s="6" t="n">
        <f aca="false">86400*(AVERAGE(A29,D29)-RawData!$A$2)</f>
        <v>905.5000001331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338</v>
      </c>
      <c r="V29" s="0" t="n">
        <f aca="false">IF(R29=($J$1-J29)/U29,$J$1/S29-$M$1,K29/ABS(R29-($J$1-J29)/U29))</f>
        <v>240338</v>
      </c>
      <c r="W29" s="0" t="n">
        <f aca="false">IF(K29=0,ABS(($J$1-J29)/N29-($J$1-J29)/U29),ABS((($J$1-J29)-K29)/(K29/V29+O29)))</f>
        <v>240337.999389499</v>
      </c>
    </row>
    <row r="30" customFormat="false" ht="12.75" hidden="false" customHeight="false" outlineLevel="0" collapsed="false">
      <c r="A30" s="3" t="n">
        <v>38890.6239583333</v>
      </c>
      <c r="B30" s="0" t="n">
        <v>1</v>
      </c>
      <c r="C30" s="0" t="n">
        <v>0</v>
      </c>
      <c r="D30" s="3" t="n">
        <v>38890.6239699074</v>
      </c>
      <c r="E30" s="0" t="n">
        <v>1</v>
      </c>
      <c r="F30" s="0" t="n">
        <v>0</v>
      </c>
      <c r="H30" s="6" t="n">
        <f aca="false">I30-'Test Facts'!$B$1</f>
        <v>873.500000215136</v>
      </c>
      <c r="I30" s="6" t="n">
        <f aca="false">86400*(AVERAGE(A30,D30)-RawData!$A$2)</f>
        <v>943.5000002151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0338</v>
      </c>
      <c r="V30" s="0" t="n">
        <f aca="false">IF(R30=($J$1-J30)/U30,$J$1/S30-$M$1,K30/ABS(R30-($J$1-J30)/U30))</f>
        <v>240338</v>
      </c>
      <c r="W30" s="0" t="n">
        <f aca="false">IF(K30=0,ABS(($J$1-J30)/N30-($J$1-J30)/U30),ABS((($J$1-J30)-K30)/(K30/V30+O30)))</f>
        <v>240337.999389499</v>
      </c>
    </row>
    <row r="31" customFormat="false" ht="12.75" hidden="false" customHeight="false" outlineLevel="0" collapsed="false">
      <c r="A31" s="3" t="n">
        <v>38890.6243981481</v>
      </c>
      <c r="B31" s="0" t="n">
        <v>1</v>
      </c>
      <c r="C31" s="0" t="n">
        <v>0</v>
      </c>
      <c r="D31" s="3" t="n">
        <v>38890.6244097222</v>
      </c>
      <c r="E31" s="0" t="n">
        <v>1</v>
      </c>
      <c r="F31" s="0" t="n">
        <v>0</v>
      </c>
      <c r="H31" s="6" t="n">
        <f aca="false">I31-'Test Facts'!$B$1</f>
        <v>911.500000297092</v>
      </c>
      <c r="I31" s="6" t="n">
        <f aca="false">86400*(AVERAGE(A31,D31)-RawData!$A$2)</f>
        <v>981.50000029709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338</v>
      </c>
      <c r="V31" s="0" t="n">
        <f aca="false">IF(R31=($J$1-J31)/U31,$J$1/S31-$M$1,K31/ABS(R31-($J$1-J31)/U31))</f>
        <v>240338</v>
      </c>
      <c r="W31" s="0" t="n">
        <f aca="false">IF(K31=0,ABS(($J$1-J31)/N31-($J$1-J31)/U31),ABS((($J$1-J31)-K31)/(K31/V31+O31)))</f>
        <v>240337.999389499</v>
      </c>
    </row>
    <row r="32" customFormat="false" ht="12.75" hidden="false" customHeight="false" outlineLevel="0" collapsed="false">
      <c r="A32" s="3" t="n">
        <v>38890.624837963</v>
      </c>
      <c r="B32" s="0" t="n">
        <v>2</v>
      </c>
      <c r="C32" s="0" t="n">
        <v>0</v>
      </c>
      <c r="D32" s="3" t="n">
        <v>38890.624849537</v>
      </c>
      <c r="E32" s="0" t="n">
        <v>1</v>
      </c>
      <c r="F32" s="0" t="n">
        <v>0</v>
      </c>
      <c r="H32" s="6" t="n">
        <f aca="false">I32-'Test Facts'!$B$1</f>
        <v>949.500000379048</v>
      </c>
      <c r="I32" s="6" t="n">
        <f aca="false">86400*(AVERAGE(A32,D32)-RawData!$A$2)</f>
        <v>1019.50000037905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0119</v>
      </c>
      <c r="V32" s="0" t="n">
        <f aca="false">IF(R32=($J$1-J32)/U32,$J$1/S32-$M$1,K32/ABS(R32-($J$1-J32)/U32))</f>
        <v>240338</v>
      </c>
      <c r="W32" s="0" t="n">
        <f aca="false">IF(K32=0,ABS(($J$1-J32)/N32-($J$1-J32)/U32),ABS((($J$1-J32)-K32)/(K32/V32+O32)))</f>
        <v>120118.998778999</v>
      </c>
    </row>
    <row r="33" customFormat="false" ht="12.75" hidden="false" customHeight="false" outlineLevel="0" collapsed="false">
      <c r="A33" s="3" t="n">
        <v>38890.6252777778</v>
      </c>
      <c r="B33" s="0" t="n">
        <v>1</v>
      </c>
      <c r="C33" s="0" t="n">
        <v>0</v>
      </c>
      <c r="D33" s="3" t="n">
        <v>38890.6252893519</v>
      </c>
      <c r="E33" s="0" t="n">
        <v>1</v>
      </c>
      <c r="F33" s="0" t="n">
        <v>0</v>
      </c>
      <c r="H33" s="6" t="n">
        <f aca="false">I33-'Test Facts'!$B$1</f>
        <v>987.500000461005</v>
      </c>
      <c r="I33" s="6" t="n">
        <f aca="false">86400*(AVERAGE(A33,D33)-RawData!$A$2)</f>
        <v>1057.50000046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338</v>
      </c>
      <c r="V33" s="0" t="n">
        <f aca="false">IF(R33=($J$1-J33)/U33,$J$1/S33-$M$1,K33/ABS(R33-($J$1-J33)/U33))</f>
        <v>240338</v>
      </c>
      <c r="W33" s="0" t="n">
        <f aca="false">IF(K33=0,ABS(($J$1-J33)/N33-($J$1-J33)/U33),ABS((($J$1-J33)-K33)/(K33/V33+O33)))</f>
        <v>240337.999389499</v>
      </c>
    </row>
    <row r="34" customFormat="false" ht="12.75" hidden="false" customHeight="false" outlineLevel="0" collapsed="false">
      <c r="A34" s="3" t="n">
        <v>38890.6257060185</v>
      </c>
      <c r="B34" s="0" t="n">
        <v>1</v>
      </c>
      <c r="C34" s="0" t="n">
        <v>0</v>
      </c>
      <c r="D34" s="3" t="n">
        <v>38890.6257175926</v>
      </c>
      <c r="E34" s="0" t="n">
        <v>2</v>
      </c>
      <c r="F34" s="0" t="n">
        <v>0</v>
      </c>
      <c r="H34" s="6" t="n">
        <f aca="false">I34-'Test Facts'!$B$1</f>
        <v>1024.49999968056</v>
      </c>
      <c r="I34" s="6" t="n">
        <f aca="false">86400*(AVERAGE(A34,D34)-RawData!$A$2)</f>
        <v>1094.4999996805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0338</v>
      </c>
      <c r="V34" s="0" t="n">
        <f aca="false">IF(R34=($J$1-J34)/U34,$J$1/S34-$M$1,K34/ABS(R34-($J$1-J34)/U34))</f>
        <v>120119</v>
      </c>
      <c r="W34" s="0" t="n">
        <f aca="false">IF(K34=0,ABS(($J$1-J34)/N34-($J$1-J34)/U34),ABS((($J$1-J34)-K34)/(K34/V34+O34)))</f>
        <v>240337.999389499</v>
      </c>
    </row>
    <row r="35" customFormat="false" ht="12.75" hidden="false" customHeight="false" outlineLevel="0" collapsed="false">
      <c r="A35" s="3" t="n">
        <v>38890.6261458333</v>
      </c>
      <c r="B35" s="0" t="n">
        <v>1</v>
      </c>
      <c r="C35" s="0" t="n">
        <v>0</v>
      </c>
      <c r="D35" s="3" t="n">
        <v>38890.6261574074</v>
      </c>
      <c r="E35" s="0" t="n">
        <v>1</v>
      </c>
      <c r="F35" s="0" t="n">
        <v>0</v>
      </c>
      <c r="H35" s="6" t="n">
        <f aca="false">I35-'Test Facts'!$B$1</f>
        <v>1062.49999976251</v>
      </c>
      <c r="I35" s="6" t="n">
        <f aca="false">86400*(AVERAGE(A35,D35)-RawData!$A$2)</f>
        <v>1132.4999997625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0338</v>
      </c>
      <c r="V35" s="0" t="n">
        <f aca="false">IF(R35=($J$1-J35)/U35,$J$1/S35-$M$1,K35/ABS(R35-($J$1-J35)/U35))</f>
        <v>240338</v>
      </c>
      <c r="W35" s="0" t="n">
        <f aca="false">IF(K35=0,ABS(($J$1-J35)/N35-($J$1-J35)/U35),ABS((($J$1-J35)-K35)/(K35/V35+O35)))</f>
        <v>240337.999389499</v>
      </c>
    </row>
    <row r="36" customFormat="false" ht="12.75" hidden="false" customHeight="false" outlineLevel="0" collapsed="false">
      <c r="A36" s="3" t="n">
        <v>38890.6265856482</v>
      </c>
      <c r="B36" s="0" t="n">
        <v>2</v>
      </c>
      <c r="C36" s="0" t="n">
        <v>0</v>
      </c>
      <c r="D36" s="3" t="n">
        <v>38890.6265972222</v>
      </c>
      <c r="E36" s="0" t="n">
        <v>1</v>
      </c>
      <c r="F36" s="0" t="n">
        <v>0</v>
      </c>
      <c r="H36" s="6" t="n">
        <f aca="false">I36-'Test Facts'!$B$1</f>
        <v>1100.49999984447</v>
      </c>
      <c r="I36" s="6" t="n">
        <f aca="false">86400*(AVERAGE(A36,D36)-RawData!$A$2)</f>
        <v>1170.49999984447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0119</v>
      </c>
      <c r="V36" s="0" t="n">
        <f aca="false">IF(R36=($J$1-J36)/U36,$J$1/S36-$M$1,K36/ABS(R36-($J$1-J36)/U36))</f>
        <v>240338</v>
      </c>
      <c r="W36" s="0" t="n">
        <f aca="false">IF(K36=0,ABS(($J$1-J36)/N36-($J$1-J36)/U36),ABS((($J$1-J36)-K36)/(K36/V36+O36)))</f>
        <v>120118.998778999</v>
      </c>
    </row>
    <row r="37" customFormat="false" ht="12.75" hidden="false" customHeight="false" outlineLevel="0" collapsed="false">
      <c r="A37" s="3" t="n">
        <v>38890.627025463</v>
      </c>
      <c r="B37" s="0" t="n">
        <v>1</v>
      </c>
      <c r="C37" s="0" t="n">
        <v>0</v>
      </c>
      <c r="D37" s="3" t="n">
        <v>38890.627037037</v>
      </c>
      <c r="E37" s="0" t="n">
        <v>1</v>
      </c>
      <c r="F37" s="0" t="n">
        <v>0</v>
      </c>
      <c r="H37" s="6" t="n">
        <f aca="false">I37-'Test Facts'!$B$1</f>
        <v>1138.49999992643</v>
      </c>
      <c r="I37" s="6" t="n">
        <f aca="false">86400*(AVERAGE(A37,D37)-RawData!$A$2)</f>
        <v>1208.499999926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338</v>
      </c>
      <c r="V37" s="0" t="n">
        <f aca="false">IF(R37=($J$1-J37)/U37,$J$1/S37-$M$1,K37/ABS(R37-($J$1-J37)/U37))</f>
        <v>240338</v>
      </c>
      <c r="W37" s="0" t="n">
        <f aca="false">IF(K37=0,ABS(($J$1-J37)/N37-($J$1-J37)/U37),ABS((($J$1-J37)-K37)/(K37/V37+O37)))</f>
        <v>240337.999389499</v>
      </c>
    </row>
    <row r="38" customFormat="false" ht="12.75" hidden="false" customHeight="false" outlineLevel="0" collapsed="false">
      <c r="A38" s="3" t="n">
        <v>38890.6274652778</v>
      </c>
      <c r="B38" s="0" t="n">
        <v>1</v>
      </c>
      <c r="C38" s="0" t="n">
        <v>0</v>
      </c>
      <c r="D38" s="3" t="n">
        <v>38890.6274652778</v>
      </c>
      <c r="E38" s="0" t="n">
        <v>1</v>
      </c>
      <c r="F38" s="0" t="n">
        <v>0</v>
      </c>
      <c r="H38" s="6" t="n">
        <f aca="false">I38-'Test Facts'!$B$1</f>
        <v>1176.00000020582</v>
      </c>
      <c r="I38" s="6" t="n">
        <f aca="false">86400*(AVERAGE(A38,D38)-RawData!$A$2)</f>
        <v>1246.0000002058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338</v>
      </c>
      <c r="V38" s="0" t="n">
        <f aca="false">IF(R38=($J$1-J38)/U38,$J$1/S38-$M$1,K38/ABS(R38-($J$1-J38)/U38))</f>
        <v>240338</v>
      </c>
      <c r="W38" s="0" t="n">
        <f aca="false">IF(K38=0,ABS(($J$1-J38)/N38-($J$1-J38)/U38),ABS((($J$1-J38)-K38)/(K38/V38+O38)))</f>
        <v>240337.999389499</v>
      </c>
    </row>
    <row r="39" customFormat="false" ht="12.75" hidden="false" customHeight="false" outlineLevel="0" collapsed="false">
      <c r="A39" s="3" t="n">
        <v>38890.6278935185</v>
      </c>
      <c r="B39" s="0" t="n">
        <v>1</v>
      </c>
      <c r="C39" s="0" t="n">
        <v>0</v>
      </c>
      <c r="D39" s="3" t="n">
        <v>38890.6279050926</v>
      </c>
      <c r="E39" s="0" t="n">
        <v>1</v>
      </c>
      <c r="F39" s="0" t="n">
        <v>0</v>
      </c>
      <c r="H39" s="6" t="n">
        <f aca="false">I39-'Test Facts'!$B$1</f>
        <v>1213.50000048522</v>
      </c>
      <c r="I39" s="6" t="n">
        <f aca="false">86400*(AVERAGE(A39,D39)-RawData!$A$2)</f>
        <v>1283.5000004852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338</v>
      </c>
      <c r="V39" s="0" t="n">
        <f aca="false">IF(R39=($J$1-J39)/U39,$J$1/S39-$M$1,K39/ABS(R39-($J$1-J39)/U39))</f>
        <v>240338</v>
      </c>
      <c r="W39" s="0" t="n">
        <f aca="false">IF(K39=0,ABS(($J$1-J39)/N39-($J$1-J39)/U39),ABS((($J$1-J39)-K39)/(K39/V39+O39)))</f>
        <v>240337.999389499</v>
      </c>
    </row>
    <row r="40" customFormat="false" ht="12.75" hidden="false" customHeight="false" outlineLevel="0" collapsed="false">
      <c r="A40" s="3" t="n">
        <v>38890.6283333333</v>
      </c>
      <c r="B40" s="0" t="n">
        <v>1</v>
      </c>
      <c r="C40" s="0" t="n">
        <v>0</v>
      </c>
      <c r="D40" s="3" t="n">
        <v>38890.6283449074</v>
      </c>
      <c r="E40" s="0" t="n">
        <v>1</v>
      </c>
      <c r="F40" s="0" t="n">
        <v>0</v>
      </c>
      <c r="H40" s="6" t="n">
        <f aca="false">I40-'Test Facts'!$B$1</f>
        <v>1251.50000056718</v>
      </c>
      <c r="I40" s="6" t="n">
        <f aca="false">86400*(AVERAGE(A40,D40)-RawData!$A$2)</f>
        <v>1321.5000005671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0338</v>
      </c>
      <c r="V40" s="0" t="n">
        <f aca="false">IF(R40=($J$1-J40)/U40,$J$1/S40-$M$1,K40/ABS(R40-($J$1-J40)/U40))</f>
        <v>240338</v>
      </c>
      <c r="W40" s="0" t="n">
        <f aca="false">IF(K40=0,ABS(($J$1-J40)/N40-($J$1-J40)/U40),ABS((($J$1-J40)-K40)/(K40/V40+O40)))</f>
        <v>240337.999389499</v>
      </c>
    </row>
    <row r="41" customFormat="false" ht="12.75" hidden="false" customHeight="false" outlineLevel="0" collapsed="false">
      <c r="A41" s="3" t="n">
        <v>38890.6287731482</v>
      </c>
      <c r="B41" s="0" t="n">
        <v>1</v>
      </c>
      <c r="C41" s="0" t="n">
        <v>0</v>
      </c>
      <c r="D41" s="3" t="n">
        <v>38890.6287847222</v>
      </c>
      <c r="E41" s="0" t="n">
        <v>1</v>
      </c>
      <c r="F41" s="0" t="n">
        <v>0</v>
      </c>
      <c r="H41" s="6" t="n">
        <f aca="false">I41-'Test Facts'!$B$1</f>
        <v>1289.50000002049</v>
      </c>
      <c r="I41" s="6" t="n">
        <f aca="false">86400*(AVERAGE(A41,D41)-RawData!$A$2)</f>
        <v>1359.5000000204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0338</v>
      </c>
      <c r="V41" s="0" t="n">
        <f aca="false">IF(R41=($J$1-J41)/U41,$J$1/S41-$M$1,K41/ABS(R41-($J$1-J41)/U41))</f>
        <v>240338</v>
      </c>
      <c r="W41" s="0" t="n">
        <f aca="false">IF(K41=0,ABS(($J$1-J41)/N41-($J$1-J41)/U41),ABS((($J$1-J41)-K41)/(K41/V41+O41)))</f>
        <v>240337.999389499</v>
      </c>
    </row>
    <row r="42" customFormat="false" ht="12.75" hidden="false" customHeight="false" outlineLevel="0" collapsed="false">
      <c r="A42" s="3" t="n">
        <v>38890.629212963</v>
      </c>
      <c r="B42" s="0" t="n">
        <v>1</v>
      </c>
      <c r="C42" s="0" t="n">
        <v>0</v>
      </c>
      <c r="D42" s="3" t="n">
        <v>38890.629224537</v>
      </c>
      <c r="E42" s="0" t="n">
        <v>1</v>
      </c>
      <c r="F42" s="0" t="n">
        <v>0</v>
      </c>
      <c r="H42" s="6" t="n">
        <f aca="false">I42-'Test Facts'!$B$1</f>
        <v>1327.50000010245</v>
      </c>
      <c r="I42" s="6" t="n">
        <f aca="false">86400*(AVERAGE(A42,D42)-RawData!$A$2)</f>
        <v>1397.5000001024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0338</v>
      </c>
      <c r="V42" s="0" t="n">
        <f aca="false">IF(R42=($J$1-J42)/U42,$J$1/S42-$M$1,K42/ABS(R42-($J$1-J42)/U42))</f>
        <v>240338</v>
      </c>
      <c r="W42" s="0" t="n">
        <f aca="false">IF(K42=0,ABS(($J$1-J42)/N42-($J$1-J42)/U42),ABS((($J$1-J42)-K42)/(K42/V42+O42)))</f>
        <v>240337.999389499</v>
      </c>
    </row>
    <row r="43" customFormat="false" ht="12.75" hidden="false" customHeight="false" outlineLevel="0" collapsed="false">
      <c r="A43" s="3" t="n">
        <v>38890.6296527778</v>
      </c>
      <c r="B43" s="0" t="n">
        <v>1</v>
      </c>
      <c r="C43" s="0" t="n">
        <v>0</v>
      </c>
      <c r="D43" s="3" t="n">
        <v>38890.6296527778</v>
      </c>
      <c r="E43" s="0" t="n">
        <v>1</v>
      </c>
      <c r="F43" s="0" t="n">
        <v>0</v>
      </c>
      <c r="H43" s="6" t="n">
        <f aca="false">I43-'Test Facts'!$B$1</f>
        <v>1365.00000038184</v>
      </c>
      <c r="I43" s="6" t="n">
        <f aca="false">86400*(AVERAGE(A43,D43)-RawData!$A$2)</f>
        <v>1435.0000003818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0338</v>
      </c>
      <c r="V43" s="0" t="n">
        <f aca="false">IF(R43=($J$1-J43)/U43,$J$1/S43-$M$1,K43/ABS(R43-($J$1-J43)/U43))</f>
        <v>240338</v>
      </c>
      <c r="W43" s="0" t="n">
        <f aca="false">IF(K43=0,ABS(($J$1-J43)/N43-($J$1-J43)/U43),ABS((($J$1-J43)-K43)/(K43/V43+O43)))</f>
        <v>240337.999389499</v>
      </c>
    </row>
    <row r="44" customFormat="false" ht="12.75" hidden="false" customHeight="false" outlineLevel="0" collapsed="false">
      <c r="A44" s="3" t="n">
        <v>38890.6300810185</v>
      </c>
      <c r="B44" s="0" t="n">
        <v>2</v>
      </c>
      <c r="C44" s="0" t="n">
        <v>0</v>
      </c>
      <c r="D44" s="3" t="n">
        <v>38890.6300925926</v>
      </c>
      <c r="E44" s="0" t="n">
        <v>1</v>
      </c>
      <c r="F44" s="0" t="n">
        <v>0</v>
      </c>
      <c r="H44" s="6" t="n">
        <f aca="false">I44-'Test Facts'!$B$1</f>
        <v>1402.5000000326</v>
      </c>
      <c r="I44" s="6" t="n">
        <f aca="false">86400*(AVERAGE(A44,D44)-RawData!$A$2)</f>
        <v>1472.5000000326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0119</v>
      </c>
      <c r="V44" s="0" t="n">
        <f aca="false">IF(R44=($J$1-J44)/U44,$J$1/S44-$M$1,K44/ABS(R44-($J$1-J44)/U44))</f>
        <v>240338</v>
      </c>
      <c r="W44" s="0" t="n">
        <f aca="false">IF(K44=0,ABS(($J$1-J44)/N44-($J$1-J44)/U44),ABS((($J$1-J44)-K44)/(K44/V44+O44)))</f>
        <v>120118.998778999</v>
      </c>
    </row>
    <row r="45" customFormat="false" ht="12.75" hidden="false" customHeight="false" outlineLevel="0" collapsed="false">
      <c r="A45" s="3" t="n">
        <v>38890.6305208333</v>
      </c>
      <c r="B45" s="0" t="n">
        <v>1</v>
      </c>
      <c r="C45" s="0" t="n">
        <v>0</v>
      </c>
      <c r="D45" s="3" t="n">
        <v>38890.6305324074</v>
      </c>
      <c r="E45" s="0" t="n">
        <v>1</v>
      </c>
      <c r="F45" s="0" t="n">
        <v>0</v>
      </c>
      <c r="H45" s="6" t="n">
        <f aca="false">I45-'Test Facts'!$B$1</f>
        <v>1440.50000011455</v>
      </c>
      <c r="I45" s="6" t="n">
        <f aca="false">86400*(AVERAGE(A45,D45)-RawData!$A$2)</f>
        <v>1510.5000001145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0338</v>
      </c>
      <c r="V45" s="0" t="n">
        <f aca="false">IF(R45=($J$1-J45)/U45,$J$1/S45-$M$1,K45/ABS(R45-($J$1-J45)/U45))</f>
        <v>240338</v>
      </c>
      <c r="W45" s="0" t="n">
        <f aca="false">IF(K45=0,ABS(($J$1-J45)/N45-($J$1-J45)/U45),ABS((($J$1-J45)-K45)/(K45/V45+O45)))</f>
        <v>240337.999389499</v>
      </c>
    </row>
    <row r="46" customFormat="false" ht="12.75" hidden="false" customHeight="false" outlineLevel="0" collapsed="false">
      <c r="A46" s="3" t="n">
        <v>38890.6309606481</v>
      </c>
      <c r="B46" s="0" t="n">
        <v>1</v>
      </c>
      <c r="C46" s="0" t="n">
        <v>0</v>
      </c>
      <c r="D46" s="3" t="n">
        <v>38890.6309722222</v>
      </c>
      <c r="E46" s="0" t="n">
        <v>1</v>
      </c>
      <c r="F46" s="0" t="n">
        <v>0</v>
      </c>
      <c r="H46" s="6" t="n">
        <f aca="false">I46-'Test Facts'!$B$1</f>
        <v>1478.50000019651</v>
      </c>
      <c r="I46" s="6" t="n">
        <f aca="false">86400*(AVERAGE(A46,D46)-RawData!$A$2)</f>
        <v>1548.5000001965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0338</v>
      </c>
      <c r="V46" s="0" t="n">
        <f aca="false">IF(R46=($J$1-J46)/U46,$J$1/S46-$M$1,K46/ABS(R46-($J$1-J46)/U46))</f>
        <v>240338</v>
      </c>
      <c r="W46" s="0" t="n">
        <f aca="false">IF(K46=0,ABS(($J$1-J46)/N46-($J$1-J46)/U46),ABS((($J$1-J46)-K46)/(K46/V46+O46)))</f>
        <v>240337.999389499</v>
      </c>
    </row>
    <row r="47" customFormat="false" ht="12.75" hidden="false" customHeight="false" outlineLevel="0" collapsed="false">
      <c r="A47" s="3" t="n">
        <v>38890.631400463</v>
      </c>
      <c r="B47" s="0" t="n">
        <v>1</v>
      </c>
      <c r="C47" s="0" t="n">
        <v>0</v>
      </c>
      <c r="D47" s="3" t="n">
        <v>38890.631412037</v>
      </c>
      <c r="E47" s="0" t="n">
        <v>2</v>
      </c>
      <c r="F47" s="0" t="n">
        <v>0</v>
      </c>
      <c r="H47" s="6" t="n">
        <f aca="false">I47-'Test Facts'!$B$1</f>
        <v>1516.50000027847</v>
      </c>
      <c r="I47" s="6" t="n">
        <f aca="false">86400*(AVERAGE(A47,D47)-RawData!$A$2)</f>
        <v>1586.5000002784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40338</v>
      </c>
      <c r="V47" s="0" t="n">
        <f aca="false">IF(R47=($J$1-J47)/U47,$J$1/S47-$M$1,K47/ABS(R47-($J$1-J47)/U47))</f>
        <v>120119</v>
      </c>
      <c r="W47" s="0" t="n">
        <f aca="false">IF(K47=0,ABS(($J$1-J47)/N47-($J$1-J47)/U47),ABS((($J$1-J47)-K47)/(K47/V47+O47)))</f>
        <v>240337.999389499</v>
      </c>
    </row>
    <row r="48" customFormat="false" ht="12.75" hidden="false" customHeight="false" outlineLevel="0" collapsed="false">
      <c r="A48" s="3" t="n">
        <v>38890.6318287037</v>
      </c>
      <c r="B48" s="0" t="n">
        <v>1</v>
      </c>
      <c r="C48" s="0" t="n">
        <v>0</v>
      </c>
      <c r="D48" s="3" t="n">
        <v>38890.6318402778</v>
      </c>
      <c r="E48" s="0" t="n">
        <v>1</v>
      </c>
      <c r="F48" s="0" t="n">
        <v>0</v>
      </c>
      <c r="H48" s="6" t="n">
        <f aca="false">I48-'Test Facts'!$B$1</f>
        <v>1553.50000012666</v>
      </c>
      <c r="I48" s="6" t="n">
        <f aca="false">86400*(AVERAGE(A48,D48)-RawData!$A$2)</f>
        <v>1623.500000126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0338</v>
      </c>
      <c r="V48" s="0" t="n">
        <f aca="false">IF(R48=($J$1-J48)/U48,$J$1/S48-$M$1,K48/ABS(R48-($J$1-J48)/U48))</f>
        <v>240338</v>
      </c>
      <c r="W48" s="0" t="n">
        <f aca="false">IF(K48=0,ABS(($J$1-J48)/N48-($J$1-J48)/U48),ABS((($J$1-J48)-K48)/(K48/V48+O48)))</f>
        <v>240337.999389499</v>
      </c>
    </row>
    <row r="49" customFormat="false" ht="12.75" hidden="false" customHeight="false" outlineLevel="0" collapsed="false">
      <c r="A49" s="3" t="n">
        <v>38890.6322685185</v>
      </c>
      <c r="B49" s="0" t="n">
        <v>1</v>
      </c>
      <c r="C49" s="0" t="n">
        <v>0</v>
      </c>
      <c r="D49" s="3" t="n">
        <v>38890.6322800926</v>
      </c>
      <c r="E49" s="0" t="n">
        <v>1</v>
      </c>
      <c r="F49" s="0" t="n">
        <v>0</v>
      </c>
      <c r="H49" s="6" t="n">
        <f aca="false">I49-'Test Facts'!$B$1</f>
        <v>1591.49999957997</v>
      </c>
      <c r="I49" s="6" t="n">
        <f aca="false">86400*(AVERAGE(A49,D49)-RawData!$A$2)</f>
        <v>1661.4999995799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0338</v>
      </c>
      <c r="V49" s="0" t="n">
        <f aca="false">IF(R49=($J$1-J49)/U49,$J$1/S49-$M$1,K49/ABS(R49-($J$1-J49)/U49))</f>
        <v>240338</v>
      </c>
      <c r="W49" s="0" t="n">
        <f aca="false">IF(K49=0,ABS(($J$1-J49)/N49-($J$1-J49)/U49),ABS((($J$1-J49)-K49)/(K49/V49+O49)))</f>
        <v>240337.999389499</v>
      </c>
    </row>
    <row r="50" customFormat="false" ht="12.75" hidden="false" customHeight="false" outlineLevel="0" collapsed="false">
      <c r="A50" s="3" t="n">
        <v>38890.6327083333</v>
      </c>
      <c r="B50" s="0" t="n">
        <v>1</v>
      </c>
      <c r="C50" s="0" t="n">
        <v>0</v>
      </c>
      <c r="D50" s="3" t="n">
        <v>38890.6327199074</v>
      </c>
      <c r="E50" s="0" t="n">
        <v>1</v>
      </c>
      <c r="F50" s="0" t="n">
        <v>0</v>
      </c>
      <c r="H50" s="6" t="n">
        <f aca="false">I50-'Test Facts'!$B$1</f>
        <v>1629.49999966193</v>
      </c>
      <c r="I50" s="6" t="n">
        <f aca="false">86400*(AVERAGE(A50,D50)-RawData!$A$2)</f>
        <v>1699.4999996619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0338</v>
      </c>
      <c r="V50" s="0" t="n">
        <f aca="false">IF(R50=($J$1-J50)/U50,$J$1/S50-$M$1,K50/ABS(R50-($J$1-J50)/U50))</f>
        <v>240338</v>
      </c>
      <c r="W50" s="0" t="n">
        <f aca="false">IF(K50=0,ABS(($J$1-J50)/N50-($J$1-J50)/U50),ABS((($J$1-J50)-K50)/(K50/V50+O50)))</f>
        <v>240337.999389499</v>
      </c>
    </row>
    <row r="51" customFormat="false" ht="12.75" hidden="false" customHeight="false" outlineLevel="0" collapsed="false">
      <c r="A51" s="3" t="n">
        <v>38890.6331481482</v>
      </c>
      <c r="B51" s="0" t="n">
        <v>1</v>
      </c>
      <c r="C51" s="0" t="n">
        <v>0</v>
      </c>
      <c r="D51" s="3" t="n">
        <v>38890.6331597222</v>
      </c>
      <c r="E51" s="0" t="n">
        <v>1</v>
      </c>
      <c r="F51" s="0" t="n">
        <v>0</v>
      </c>
      <c r="H51" s="6" t="n">
        <f aca="false">I51-'Test Facts'!$B$1</f>
        <v>1667.49999974389</v>
      </c>
      <c r="I51" s="6" t="n">
        <f aca="false">86400*(AVERAGE(A51,D51)-RawData!$A$2)</f>
        <v>1737.4999997438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0338</v>
      </c>
      <c r="V51" s="0" t="n">
        <f aca="false">IF(R51=($J$1-J51)/U51,$J$1/S51-$M$1,K51/ABS(R51-($J$1-J51)/U51))</f>
        <v>240338</v>
      </c>
      <c r="W51" s="0" t="n">
        <f aca="false">IF(K51=0,ABS(($J$1-J51)/N51-($J$1-J51)/U51),ABS((($J$1-J51)-K51)/(K51/V51+O51)))</f>
        <v>240337.999389499</v>
      </c>
    </row>
    <row r="52" customFormat="false" ht="12.75" hidden="false" customHeight="false" outlineLevel="0" collapsed="false">
      <c r="A52" s="3" t="n">
        <v>38890.633587963</v>
      </c>
      <c r="B52" s="0" t="n">
        <v>2</v>
      </c>
      <c r="C52" s="0" t="n">
        <v>0</v>
      </c>
      <c r="D52" s="3" t="n">
        <v>38890.633599537</v>
      </c>
      <c r="E52" s="0" t="n">
        <v>1</v>
      </c>
      <c r="F52" s="0" t="n">
        <v>0</v>
      </c>
      <c r="H52" s="6" t="n">
        <f aca="false">I52-'Test Facts'!$B$1</f>
        <v>1705.49999982584</v>
      </c>
      <c r="I52" s="6" t="n">
        <f aca="false">86400*(AVERAGE(A52,D52)-RawData!$A$2)</f>
        <v>1775.49999982584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20119</v>
      </c>
      <c r="V52" s="0" t="n">
        <f aca="false">IF(R52=($J$1-J52)/U52,$J$1/S52-$M$1,K52/ABS(R52-($J$1-J52)/U52))</f>
        <v>240338</v>
      </c>
      <c r="W52" s="0" t="n">
        <f aca="false">IF(K52=0,ABS(($J$1-J52)/N52-($J$1-J52)/U52),ABS((($J$1-J52)-K52)/(K52/V52+O52)))</f>
        <v>120118.998778999</v>
      </c>
    </row>
    <row r="53" customFormat="false" ht="12.75" hidden="false" customHeight="false" outlineLevel="0" collapsed="false">
      <c r="A53" s="3" t="n">
        <v>38890.6340162037</v>
      </c>
      <c r="B53" s="0" t="n">
        <v>1</v>
      </c>
      <c r="C53" s="0" t="n">
        <v>0</v>
      </c>
      <c r="D53" s="3" t="n">
        <v>38890.6340277778</v>
      </c>
      <c r="E53" s="0" t="n">
        <v>1</v>
      </c>
      <c r="F53" s="0" t="n">
        <v>0</v>
      </c>
      <c r="H53" s="6" t="n">
        <f aca="false">I53-'Test Facts'!$B$1</f>
        <v>1742.50000030268</v>
      </c>
      <c r="I53" s="6" t="n">
        <f aca="false">86400*(AVERAGE(A53,D53)-RawData!$A$2)</f>
        <v>1812.5000003026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0338</v>
      </c>
      <c r="V53" s="0" t="n">
        <f aca="false">IF(R53=($J$1-J53)/U53,$J$1/S53-$M$1,K53/ABS(R53-($J$1-J53)/U53))</f>
        <v>240338</v>
      </c>
      <c r="W53" s="0" t="n">
        <f aca="false">IF(K53=0,ABS(($J$1-J53)/N53-($J$1-J53)/U53),ABS((($J$1-J53)-K53)/(K53/V53+O53)))</f>
        <v>240337.999389499</v>
      </c>
    </row>
    <row r="54" customFormat="false" ht="12.75" hidden="false" customHeight="false" outlineLevel="0" collapsed="false">
      <c r="A54" s="3" t="n">
        <v>38890.6344560185</v>
      </c>
      <c r="B54" s="0" t="n">
        <v>1</v>
      </c>
      <c r="C54" s="0" t="n">
        <v>0</v>
      </c>
      <c r="D54" s="3" t="n">
        <v>38890.6344675926</v>
      </c>
      <c r="E54" s="0" t="n">
        <v>1</v>
      </c>
      <c r="F54" s="0" t="n">
        <v>0</v>
      </c>
      <c r="H54" s="6" t="n">
        <f aca="false">I54-'Test Facts'!$B$1</f>
        <v>1780.50000038464</v>
      </c>
      <c r="I54" s="6" t="n">
        <f aca="false">86400*(AVERAGE(A54,D54)-RawData!$A$2)</f>
        <v>1850.5000003846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0338</v>
      </c>
      <c r="V54" s="0" t="n">
        <f aca="false">IF(R54=($J$1-J54)/U54,$J$1/S54-$M$1,K54/ABS(R54-($J$1-J54)/U54))</f>
        <v>240338</v>
      </c>
      <c r="W54" s="0" t="n">
        <f aca="false">IF(K54=0,ABS(($J$1-J54)/N54-($J$1-J54)/U54),ABS((($J$1-J54)-K54)/(K54/V54+O54)))</f>
        <v>240337.999389499</v>
      </c>
    </row>
    <row r="55" customFormat="false" ht="12.75" hidden="false" customHeight="false" outlineLevel="0" collapsed="false">
      <c r="A55" s="3" t="n">
        <v>38890.6348958333</v>
      </c>
      <c r="B55" s="0" t="n">
        <v>1</v>
      </c>
      <c r="C55" s="0" t="n">
        <v>0</v>
      </c>
      <c r="D55" s="3" t="n">
        <v>38890.6349074074</v>
      </c>
      <c r="E55" s="0" t="n">
        <v>1</v>
      </c>
      <c r="F55" s="0" t="n">
        <v>0</v>
      </c>
      <c r="H55" s="6" t="n">
        <f aca="false">I55-'Test Facts'!$B$1</f>
        <v>1818.50000046659</v>
      </c>
      <c r="I55" s="6" t="n">
        <f aca="false">86400*(AVERAGE(A55,D55)-RawData!$A$2)</f>
        <v>1888.5000004665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0338</v>
      </c>
      <c r="V55" s="0" t="n">
        <f aca="false">IF(R55=($J$1-J55)/U55,$J$1/S55-$M$1,K55/ABS(R55-($J$1-J55)/U55))</f>
        <v>240338</v>
      </c>
      <c r="W55" s="0" t="n">
        <f aca="false">IF(K55=0,ABS(($J$1-J55)/N55-($J$1-J55)/U55),ABS((($J$1-J55)-K55)/(K55/V55+O55)))</f>
        <v>240337.999389499</v>
      </c>
    </row>
    <row r="56" customFormat="false" ht="12.75" hidden="false" customHeight="false" outlineLevel="0" collapsed="false">
      <c r="A56" s="3" t="n">
        <v>38890.6353356482</v>
      </c>
      <c r="B56" s="0" t="n">
        <v>1</v>
      </c>
      <c r="C56" s="0" t="n">
        <v>0</v>
      </c>
      <c r="D56" s="3" t="n">
        <v>38890.6353472222</v>
      </c>
      <c r="E56" s="0" t="n">
        <v>1</v>
      </c>
      <c r="F56" s="0" t="n">
        <v>0</v>
      </c>
      <c r="H56" s="6" t="n">
        <f aca="false">I56-'Test Facts'!$B$1</f>
        <v>1856.50000054855</v>
      </c>
      <c r="I56" s="6" t="n">
        <f aca="false">86400*(AVERAGE(A56,D56)-RawData!$A$2)</f>
        <v>1926.5000005485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0338</v>
      </c>
      <c r="V56" s="0" t="n">
        <f aca="false">IF(R56=($J$1-J56)/U56,$J$1/S56-$M$1,K56/ABS(R56-($J$1-J56)/U56))</f>
        <v>240338</v>
      </c>
      <c r="W56" s="0" t="n">
        <f aca="false">IF(K56=0,ABS(($J$1-J56)/N56-($J$1-J56)/U56),ABS((($J$1-J56)-K56)/(K56/V56+O56)))</f>
        <v>240337.999389499</v>
      </c>
    </row>
    <row r="57" customFormat="false" ht="12.75" hidden="false" customHeight="false" outlineLevel="0" collapsed="false">
      <c r="A57" s="3" t="n">
        <v>38890.635775463</v>
      </c>
      <c r="B57" s="0" t="n">
        <v>1</v>
      </c>
      <c r="C57" s="0" t="n">
        <v>0</v>
      </c>
      <c r="D57" s="3" t="n">
        <v>38890.635775463</v>
      </c>
      <c r="E57" s="0" t="n">
        <v>1</v>
      </c>
      <c r="F57" s="0" t="n">
        <v>0</v>
      </c>
      <c r="H57" s="6" t="n">
        <f aca="false">I57-'Test Facts'!$B$1</f>
        <v>1894.0000001993</v>
      </c>
      <c r="I57" s="6" t="n">
        <f aca="false">86400*(AVERAGE(A57,D57)-RawData!$A$2)</f>
        <v>1964.000000199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0338</v>
      </c>
      <c r="V57" s="0" t="n">
        <f aca="false">IF(R57=($J$1-J57)/U57,$J$1/S57-$M$1,K57/ABS(R57-($J$1-J57)/U57))</f>
        <v>240338</v>
      </c>
      <c r="W57" s="0" t="n">
        <f aca="false">IF(K57=0,ABS(($J$1-J57)/N57-($J$1-J57)/U57),ABS((($J$1-J57)-K57)/(K57/V57+O57)))</f>
        <v>240337.999389499</v>
      </c>
    </row>
    <row r="58" customFormat="false" ht="12.75" hidden="false" customHeight="false" outlineLevel="0" collapsed="false">
      <c r="A58" s="3" t="n">
        <v>38890.6362037037</v>
      </c>
      <c r="B58" s="0" t="n">
        <v>1</v>
      </c>
      <c r="C58" s="0" t="n">
        <v>1</v>
      </c>
      <c r="D58" s="3" t="n">
        <v>38890.6362152778</v>
      </c>
      <c r="E58" s="0" t="n">
        <v>1</v>
      </c>
      <c r="F58" s="0" t="n">
        <v>0</v>
      </c>
      <c r="H58" s="6" t="n">
        <f aca="false">I58-'Test Facts'!$B$1</f>
        <v>1931.49999985006</v>
      </c>
      <c r="I58" s="6" t="n">
        <f aca="false">86400*(AVERAGE(A58,D58)-RawData!$A$2)</f>
        <v>2001.49999985006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577623542.44</v>
      </c>
      <c r="V58" s="0" t="n">
        <f aca="false">IF(R58=($J$1-J58)/U58,$J$1/S58-$M$1,K58/ABS(R58-($J$1-J58)/U58))</f>
        <v>240338</v>
      </c>
      <c r="W58" s="0" t="n">
        <f aca="false">IF(K58=0,ABS(($J$1-J58)/N58-($J$1-J58)/U58),ABS((($J$1-J58)-K58)/(K58/V58+O58)))</f>
        <v>240138.083181527</v>
      </c>
    </row>
    <row r="59" customFormat="false" ht="12.75" hidden="false" customHeight="false" outlineLevel="0" collapsed="false">
      <c r="A59" s="3" t="n">
        <v>38890.6366435185</v>
      </c>
      <c r="B59" s="0" t="n">
        <v>1</v>
      </c>
      <c r="C59" s="0" t="n">
        <v>0</v>
      </c>
      <c r="D59" s="3" t="n">
        <v>38890.6366550926</v>
      </c>
      <c r="E59" s="0" t="n">
        <v>1</v>
      </c>
      <c r="F59" s="0" t="n">
        <v>0</v>
      </c>
      <c r="H59" s="6" t="n">
        <f aca="false">I59-'Test Facts'!$B$1</f>
        <v>1969.49999993201</v>
      </c>
      <c r="I59" s="6" t="n">
        <f aca="false">86400*(AVERAGE(A59,D59)-RawData!$A$2)</f>
        <v>2039.4999999320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0338</v>
      </c>
      <c r="V59" s="0" t="n">
        <f aca="false">IF(R59=($J$1-J59)/U59,$J$1/S59-$M$1,K59/ABS(R59-($J$1-J59)/U59))</f>
        <v>240338</v>
      </c>
      <c r="W59" s="0" t="n">
        <f aca="false">IF(K59=0,ABS(($J$1-J59)/N59-($J$1-J59)/U59),ABS((($J$1-J59)-K59)/(K59/V59+O59)))</f>
        <v>240337.999389499</v>
      </c>
    </row>
    <row r="60" customFormat="false" ht="12.75" hidden="false" customHeight="false" outlineLevel="0" collapsed="false">
      <c r="A60" s="3" t="n">
        <v>38890.6370833333</v>
      </c>
      <c r="B60" s="0" t="n">
        <v>1</v>
      </c>
      <c r="C60" s="0" t="n">
        <v>0</v>
      </c>
      <c r="D60" s="3" t="n">
        <v>38890.6370949074</v>
      </c>
      <c r="E60" s="0" t="n">
        <v>1</v>
      </c>
      <c r="F60" s="0" t="n">
        <v>0</v>
      </c>
      <c r="H60" s="6" t="n">
        <f aca="false">I60-'Test Facts'!$B$1</f>
        <v>2007.50000001397</v>
      </c>
      <c r="I60" s="6" t="n">
        <f aca="false">86400*(AVERAGE(A60,D60)-RawData!$A$2)</f>
        <v>2077.5000000139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0338</v>
      </c>
      <c r="V60" s="0" t="n">
        <f aca="false">IF(R60=($J$1-J60)/U60,$J$1/S60-$M$1,K60/ABS(R60-($J$1-J60)/U60))</f>
        <v>240338</v>
      </c>
      <c r="W60" s="0" t="n">
        <f aca="false">IF(K60=0,ABS(($J$1-J60)/N60-($J$1-J60)/U60),ABS((($J$1-J60)-K60)/(K60/V60+O60)))</f>
        <v>240337.999389499</v>
      </c>
    </row>
    <row r="61" customFormat="false" ht="12.75" hidden="false" customHeight="false" outlineLevel="0" collapsed="false">
      <c r="A61" s="3" t="n">
        <v>38890.6375231482</v>
      </c>
      <c r="B61" s="0" t="n">
        <v>1</v>
      </c>
      <c r="C61" s="0" t="n">
        <v>0</v>
      </c>
      <c r="D61" s="3" t="n">
        <v>38890.6375347222</v>
      </c>
      <c r="E61" s="0" t="n">
        <v>1</v>
      </c>
      <c r="F61" s="0" t="n">
        <v>0</v>
      </c>
      <c r="H61" s="6" t="n">
        <f aca="false">I61-'Test Facts'!$B$1</f>
        <v>2045.50000009593</v>
      </c>
      <c r="I61" s="6" t="n">
        <f aca="false">86400*(AVERAGE(A61,D61)-RawData!$A$2)</f>
        <v>2115.5000000959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0338</v>
      </c>
      <c r="V61" s="0" t="n">
        <f aca="false">IF(R61=($J$1-J61)/U61,$J$1/S61-$M$1,K61/ABS(R61-($J$1-J61)/U61))</f>
        <v>240338</v>
      </c>
      <c r="W61" s="0" t="n">
        <f aca="false">IF(K61=0,ABS(($J$1-J61)/N61-($J$1-J61)/U61),ABS((($J$1-J61)-K61)/(K61/V61+O61)))</f>
        <v>240337.999389499</v>
      </c>
    </row>
    <row r="62" customFormat="false" ht="12.75" hidden="false" customHeight="false" outlineLevel="0" collapsed="false">
      <c r="A62" s="3" t="n">
        <v>38890.637962963</v>
      </c>
      <c r="B62" s="0" t="n">
        <v>1</v>
      </c>
      <c r="C62" s="0" t="n">
        <v>0</v>
      </c>
      <c r="D62" s="3" t="n">
        <v>38890.637974537</v>
      </c>
      <c r="E62" s="0" t="n">
        <v>1</v>
      </c>
      <c r="F62" s="0" t="n">
        <v>0</v>
      </c>
      <c r="H62" s="6" t="n">
        <f aca="false">I62-'Test Facts'!$B$1</f>
        <v>2083.50000017788</v>
      </c>
      <c r="I62" s="6" t="n">
        <f aca="false">86400*(AVERAGE(A62,D62)-RawData!$A$2)</f>
        <v>2153.5000001778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0338</v>
      </c>
      <c r="V62" s="0" t="n">
        <f aca="false">IF(R62=($J$1-J62)/U62,$J$1/S62-$M$1,K62/ABS(R62-($J$1-J62)/U62))</f>
        <v>240338</v>
      </c>
      <c r="W62" s="0" t="n">
        <f aca="false">IF(K62=0,ABS(($J$1-J62)/N62-($J$1-J62)/U62),ABS((($J$1-J62)-K62)/(K62/V62+O62)))</f>
        <v>240337.999389499</v>
      </c>
    </row>
    <row r="63" customFormat="false" ht="12.75" hidden="false" customHeight="false" outlineLevel="0" collapsed="false">
      <c r="A63" s="3" t="n">
        <v>38890.6383912037</v>
      </c>
      <c r="B63" s="0" t="n">
        <v>1</v>
      </c>
      <c r="C63" s="0" t="n">
        <v>0</v>
      </c>
      <c r="D63" s="3" t="n">
        <v>38890.6384027778</v>
      </c>
      <c r="E63" s="0" t="n">
        <v>1</v>
      </c>
      <c r="F63" s="0" t="n">
        <v>0</v>
      </c>
      <c r="H63" s="6" t="n">
        <f aca="false">I63-'Test Facts'!$B$1</f>
        <v>2120.50000002608</v>
      </c>
      <c r="I63" s="6" t="n">
        <f aca="false">86400*(AVERAGE(A63,D63)-RawData!$A$2)</f>
        <v>2190.500000026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0338</v>
      </c>
      <c r="V63" s="0" t="n">
        <f aca="false">IF(R63=($J$1-J63)/U63,$J$1/S63-$M$1,K63/ABS(R63-($J$1-J63)/U63))</f>
        <v>240338</v>
      </c>
      <c r="W63" s="0" t="n">
        <f aca="false">IF(K63=0,ABS(($J$1-J63)/N63-($J$1-J63)/U63),ABS((($J$1-J63)-K63)/(K63/V63+O63)))</f>
        <v>240337.999389499</v>
      </c>
    </row>
    <row r="64" customFormat="false" ht="12.75" hidden="false" customHeight="false" outlineLevel="0" collapsed="false">
      <c r="A64" s="3" t="n">
        <v>38890.6388310185</v>
      </c>
      <c r="B64" s="0" t="n">
        <v>1</v>
      </c>
      <c r="C64" s="0" t="n">
        <v>0</v>
      </c>
      <c r="D64" s="3" t="n">
        <v>38890.6388425926</v>
      </c>
      <c r="E64" s="0" t="n">
        <v>1</v>
      </c>
      <c r="F64" s="0" t="n">
        <v>0</v>
      </c>
      <c r="H64" s="6" t="n">
        <f aca="false">I64-'Test Facts'!$B$1</f>
        <v>2158.50000010803</v>
      </c>
      <c r="I64" s="6" t="n">
        <f aca="false">86400*(AVERAGE(A64,D64)-RawData!$A$2)</f>
        <v>2228.5000001080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0338</v>
      </c>
      <c r="V64" s="0" t="n">
        <f aca="false">IF(R64=($J$1-J64)/U64,$J$1/S64-$M$1,K64/ABS(R64-($J$1-J64)/U64))</f>
        <v>240338</v>
      </c>
      <c r="W64" s="0" t="n">
        <f aca="false">IF(K64=0,ABS(($J$1-J64)/N64-($J$1-J64)/U64),ABS((($J$1-J64)-K64)/(K64/V64+O64)))</f>
        <v>240337.999389499</v>
      </c>
    </row>
    <row r="65" customFormat="false" ht="12.75" hidden="false" customHeight="false" outlineLevel="0" collapsed="false">
      <c r="A65" s="3" t="n">
        <v>38890.6392708333</v>
      </c>
      <c r="B65" s="0" t="n">
        <v>1</v>
      </c>
      <c r="C65" s="0" t="n">
        <v>0</v>
      </c>
      <c r="D65" s="3" t="n">
        <v>38890.6392824074</v>
      </c>
      <c r="E65" s="0" t="n">
        <v>1</v>
      </c>
      <c r="F65" s="0" t="n">
        <v>0</v>
      </c>
      <c r="H65" s="6" t="n">
        <f aca="false">I65-'Test Facts'!$B$1</f>
        <v>2196.50000018999</v>
      </c>
      <c r="I65" s="6" t="n">
        <f aca="false">86400*(AVERAGE(A65,D65)-RawData!$A$2)</f>
        <v>2266.5000001899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0338</v>
      </c>
      <c r="V65" s="0" t="n">
        <f aca="false">IF(R65=($J$1-J65)/U65,$J$1/S65-$M$1,K65/ABS(R65-($J$1-J65)/U65))</f>
        <v>240338</v>
      </c>
      <c r="W65" s="0" t="n">
        <f aca="false">IF(K65=0,ABS(($J$1-J65)/N65-($J$1-J65)/U65),ABS((($J$1-J65)-K65)/(K65/V65+O65)))</f>
        <v>240337.999389499</v>
      </c>
    </row>
    <row r="66" customFormat="false" ht="12.75" hidden="false" customHeight="false" outlineLevel="0" collapsed="false">
      <c r="A66" s="3" t="n">
        <v>38890.6397106481</v>
      </c>
      <c r="B66" s="0" t="n">
        <v>1</v>
      </c>
      <c r="C66" s="0" t="n">
        <v>0</v>
      </c>
      <c r="D66" s="3" t="n">
        <v>38890.6397222222</v>
      </c>
      <c r="E66" s="0" t="n">
        <v>1</v>
      </c>
      <c r="F66" s="0" t="n">
        <v>0</v>
      </c>
      <c r="H66" s="6" t="n">
        <f aca="false">I66-'Test Facts'!$B$1</f>
        <v>2234.4999996433</v>
      </c>
      <c r="I66" s="6" t="n">
        <f aca="false">86400*(AVERAGE(A66,D66)-RawData!$A$2)</f>
        <v>2304.499999643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0338</v>
      </c>
      <c r="V66" s="0" t="n">
        <f aca="false">IF(R66=($J$1-J66)/U66,$J$1/S66-$M$1,K66/ABS(R66-($J$1-J66)/U66))</f>
        <v>240338</v>
      </c>
      <c r="W66" s="0" t="n">
        <f aca="false">IF(K66=0,ABS(($J$1-J66)/N66-($J$1-J66)/U66),ABS((($J$1-J66)-K66)/(K66/V66+O66)))</f>
        <v>240337.999389499</v>
      </c>
    </row>
    <row r="67" customFormat="false" ht="12.75" hidden="false" customHeight="false" outlineLevel="0" collapsed="false">
      <c r="A67" s="3" t="n">
        <v>38890.640150463</v>
      </c>
      <c r="B67" s="0" t="n">
        <v>1</v>
      </c>
      <c r="C67" s="0" t="n">
        <v>0</v>
      </c>
      <c r="D67" s="3" t="n">
        <v>38890.640162037</v>
      </c>
      <c r="E67" s="0" t="n">
        <v>1</v>
      </c>
      <c r="F67" s="0" t="n">
        <v>0</v>
      </c>
      <c r="H67" s="6" t="n">
        <f aca="false">I67-'Test Facts'!$B$1</f>
        <v>2272.49999972526</v>
      </c>
      <c r="I67" s="6" t="n">
        <f aca="false">86400*(AVERAGE(A67,D67)-RawData!$A$2)</f>
        <v>2342.4999997252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0338</v>
      </c>
      <c r="V67" s="0" t="n">
        <f aca="false">IF(R67=($J$1-J67)/U67,$J$1/S67-$M$1,K67/ABS(R67-($J$1-J67)/U67))</f>
        <v>240338</v>
      </c>
      <c r="W67" s="0" t="n">
        <f aca="false">IF(K67=0,ABS(($J$1-J67)/N67-($J$1-J67)/U67),ABS((($J$1-J67)-K67)/(K67/V67+O67)))</f>
        <v>240337.999389499</v>
      </c>
    </row>
    <row r="68" customFormat="false" ht="12.75" hidden="false" customHeight="false" outlineLevel="0" collapsed="false">
      <c r="A68" s="3" t="n">
        <v>38890.6405787037</v>
      </c>
      <c r="B68" s="0" t="n">
        <v>2</v>
      </c>
      <c r="C68" s="0" t="n">
        <v>0</v>
      </c>
      <c r="D68" s="3" t="n">
        <v>38890.6405902778</v>
      </c>
      <c r="E68" s="0" t="n">
        <v>1</v>
      </c>
      <c r="F68" s="0" t="n">
        <v>0</v>
      </c>
      <c r="H68" s="6" t="n">
        <f aca="false">I68-'Test Facts'!$B$1</f>
        <v>2309.5000002021</v>
      </c>
      <c r="I68" s="6" t="n">
        <f aca="false">86400*(AVERAGE(A68,D68)-RawData!$A$2)</f>
        <v>2379.5000002021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0119</v>
      </c>
      <c r="V68" s="0" t="n">
        <f aca="false">IF(R68=($J$1-J68)/U68,$J$1/S68-$M$1,K68/ABS(R68-($J$1-J68)/U68))</f>
        <v>240338</v>
      </c>
      <c r="W68" s="0" t="n">
        <f aca="false">IF(K68=0,ABS(($J$1-J68)/N68-($J$1-J68)/U68),ABS((($J$1-J68)-K68)/(K68/V68+O68)))</f>
        <v>120118.998778999</v>
      </c>
    </row>
    <row r="69" customFormat="false" ht="12.75" hidden="false" customHeight="false" outlineLevel="0" collapsed="false">
      <c r="A69" s="3" t="n">
        <v>38890.6410185185</v>
      </c>
      <c r="B69" s="0" t="n">
        <v>3</v>
      </c>
      <c r="C69" s="0" t="n">
        <v>0</v>
      </c>
      <c r="D69" s="3" t="n">
        <v>38890.6410300926</v>
      </c>
      <c r="E69" s="0" t="n">
        <v>23</v>
      </c>
      <c r="F69" s="0" t="n">
        <v>8</v>
      </c>
      <c r="H69" s="6" t="n">
        <f aca="false">I69-'Test Facts'!$B$1</f>
        <v>2347.50000028405</v>
      </c>
      <c r="I69" s="6" t="n">
        <f aca="false">86400*(AVERAGE(A69,D69)-RawData!$A$2)</f>
        <v>2417.50000028405</v>
      </c>
      <c r="J69" s="0" t="n">
        <f aca="false">B69*250/4095</f>
        <v>0.183150183150183</v>
      </c>
      <c r="K69" s="0" t="n">
        <f aca="false">C69*250/4095</f>
        <v>0</v>
      </c>
      <c r="L69" s="0" t="n">
        <f aca="false">E69*250/4095</f>
        <v>1.4041514041514</v>
      </c>
      <c r="M69" s="0" t="n">
        <f aca="false">F69*250/4095</f>
        <v>0.488400488400488</v>
      </c>
      <c r="N69" s="0" t="n">
        <f aca="false">J69/$M$1</f>
        <v>0.00183150183150183</v>
      </c>
      <c r="O69" s="0" t="n">
        <f aca="false">K69/$M$1</f>
        <v>0</v>
      </c>
      <c r="P69" s="0" t="n">
        <f aca="false">L69/$M$1</f>
        <v>0.014041514041514</v>
      </c>
      <c r="Q69" s="0" t="n">
        <f aca="false">M69/$M$1</f>
        <v>0.00488400488400488</v>
      </c>
      <c r="R69" s="0" t="n">
        <f aca="false">ABS(N69-O69)</f>
        <v>0.00183150183150183</v>
      </c>
      <c r="S69" s="0" t="n">
        <f aca="false">ABS(P69-Q69)</f>
        <v>0.00915750915750916</v>
      </c>
      <c r="U69" s="0" t="n">
        <f aca="false">ABS((K69*M69-($J$1-J69)*($J$1-L69))/(S69*K69-R69*($J$1-L69)))</f>
        <v>80046</v>
      </c>
      <c r="V69" s="0" t="n">
        <f aca="false">IF(R69=($J$1-J69)/U69,$J$1/S69-$M$1,K69/ABS(R69-($J$1-J69)/U69))</f>
        <v>15929.2</v>
      </c>
      <c r="W69" s="0" t="n">
        <f aca="false">IF(K69=0,ABS(($J$1-J69)/N69-($J$1-J69)/U69),ABS((($J$1-J69)-K69)/(K69/V69+O69)))</f>
        <v>80045.9981684982</v>
      </c>
    </row>
    <row r="70" customFormat="false" ht="12.75" hidden="false" customHeight="false" outlineLevel="0" collapsed="false">
      <c r="A70" s="3" t="n">
        <v>38890.6414583333</v>
      </c>
      <c r="B70" s="0" t="n">
        <v>381</v>
      </c>
      <c r="C70" s="0" t="n">
        <v>25</v>
      </c>
      <c r="D70" s="3" t="n">
        <v>38890.6414699074</v>
      </c>
      <c r="E70" s="0" t="n">
        <v>106</v>
      </c>
      <c r="F70" s="0" t="n">
        <v>1</v>
      </c>
      <c r="H70" s="6" t="n">
        <f aca="false">I70-'Test Facts'!$B$1</f>
        <v>2385.50000036601</v>
      </c>
      <c r="I70" s="6" t="n">
        <f aca="false">86400*(AVERAGE(A70,D70)-RawData!$A$2)</f>
        <v>2455.50000036601</v>
      </c>
      <c r="J70" s="0" t="n">
        <f aca="false">B70*250/4095</f>
        <v>23.2600732600733</v>
      </c>
      <c r="K70" s="0" t="n">
        <f aca="false">C70*250/4095</f>
        <v>1.52625152625153</v>
      </c>
      <c r="L70" s="0" t="n">
        <f aca="false">E70*250/4095</f>
        <v>6.47130647130647</v>
      </c>
      <c r="M70" s="0" t="n">
        <f aca="false">F70*250/4095</f>
        <v>0.0610500610500611</v>
      </c>
      <c r="N70" s="0" t="n">
        <f aca="false">J70/$M$1</f>
        <v>0.232600732600733</v>
      </c>
      <c r="O70" s="0" t="n">
        <f aca="false">K70/$M$1</f>
        <v>0.0152625152625153</v>
      </c>
      <c r="P70" s="0" t="n">
        <f aca="false">L70/$M$1</f>
        <v>0.0647130647130647</v>
      </c>
      <c r="Q70" s="0" t="n">
        <f aca="false">M70/$M$1</f>
        <v>0.000610500610500611</v>
      </c>
      <c r="R70" s="0" t="n">
        <f aca="false">ABS(N70-O70)</f>
        <v>0.217338217338217</v>
      </c>
      <c r="S70" s="0" t="n">
        <f aca="false">ABS(P70-Q70)</f>
        <v>0.0641025641025641</v>
      </c>
      <c r="U70" s="0" t="n">
        <f aca="false">ABS((K70*M70-($J$1-J70)*($J$1-L70))/(S70*K70-R70*($J$1-L70)))</f>
        <v>570.191384464421</v>
      </c>
      <c r="V70" s="0" t="n">
        <f aca="false">IF(R70=($J$1-J70)/U70,$J$1/S70-$M$1,K70/ABS(R70-($J$1-J70)/U70))</f>
        <v>2192.59558837875</v>
      </c>
      <c r="W70" s="0" t="n">
        <f aca="false">IF(K70=0,ABS(($J$1-J70)/N70-($J$1-J70)/U70),ABS((($J$1-J70)-K70)/(K70/V70+O70)))</f>
        <v>7644.85318582137</v>
      </c>
    </row>
    <row r="71" customFormat="false" ht="12.75" hidden="false" customHeight="false" outlineLevel="0" collapsed="false">
      <c r="A71" s="3" t="n">
        <v>38890.6418981482</v>
      </c>
      <c r="B71" s="0" t="n">
        <v>2254</v>
      </c>
      <c r="C71" s="0" t="n">
        <v>79</v>
      </c>
      <c r="D71" s="3" t="n">
        <v>38890.6419097222</v>
      </c>
      <c r="E71" s="0" t="n">
        <v>2073</v>
      </c>
      <c r="F71" s="0" t="n">
        <v>41</v>
      </c>
      <c r="H71" s="6" t="n">
        <f aca="false">I71-'Test Facts'!$B$1</f>
        <v>2423.50000044797</v>
      </c>
      <c r="I71" s="6" t="n">
        <f aca="false">86400*(AVERAGE(A71,D71)-RawData!$A$2)</f>
        <v>2493.50000044797</v>
      </c>
      <c r="J71" s="0" t="n">
        <f aca="false">B71*250/4095</f>
        <v>137.606837606838</v>
      </c>
      <c r="K71" s="0" t="n">
        <f aca="false">C71*250/4095</f>
        <v>4.82295482295482</v>
      </c>
      <c r="L71" s="0" t="n">
        <f aca="false">E71*250/4095</f>
        <v>126.556776556777</v>
      </c>
      <c r="M71" s="0" t="n">
        <f aca="false">F71*250/4095</f>
        <v>2.5030525030525</v>
      </c>
      <c r="N71" s="0" t="n">
        <f aca="false">J71/$M$1</f>
        <v>1.37606837606838</v>
      </c>
      <c r="O71" s="0" t="n">
        <f aca="false">K71/$M$1</f>
        <v>0.0482295482295482</v>
      </c>
      <c r="P71" s="0" t="n">
        <f aca="false">L71/$M$1</f>
        <v>1.26556776556777</v>
      </c>
      <c r="Q71" s="0" t="n">
        <f aca="false">M71/$M$1</f>
        <v>0.025030525030525</v>
      </c>
      <c r="R71" s="0" t="n">
        <f aca="false">ABS(N71-O71)</f>
        <v>1.32783882783883</v>
      </c>
      <c r="S71" s="0" t="n">
        <f aca="false">ABS(P71-Q71)</f>
        <v>1.24053724053724</v>
      </c>
      <c r="U71" s="0" t="n">
        <f aca="false">ABS((K71*M71-($J$1-J71)*($J$1-L71))/(S71*K71-R71*($J$1-L71)))</f>
        <v>8.31702425906802</v>
      </c>
      <c r="V71" s="0" t="n">
        <f aca="false">IF(R71=($J$1-J71)/U71,$J$1/S71-$M$1,K71/ABS(R71-($J$1-J71)/U71))</f>
        <v>21.5316709332045</v>
      </c>
      <c r="W71" s="0" t="n">
        <f aca="false">IF(K71=0,ABS(($J$1-J71)/N71-($J$1-J71)/U71),ABS((($J$1-J71)-K71)/(K71/V71+O71)))</f>
        <v>16.0080236481164</v>
      </c>
    </row>
    <row r="72" customFormat="false" ht="12.75" hidden="false" customHeight="false" outlineLevel="0" collapsed="false">
      <c r="A72" s="3" t="n">
        <v>38890.642337963</v>
      </c>
      <c r="B72" s="0" t="n">
        <v>2136</v>
      </c>
      <c r="C72" s="0" t="n">
        <v>33</v>
      </c>
      <c r="D72" s="3" t="n">
        <v>38890.642337963</v>
      </c>
      <c r="E72" s="0" t="n">
        <v>1847</v>
      </c>
      <c r="F72" s="0" t="n">
        <v>29</v>
      </c>
      <c r="H72" s="6" t="n">
        <f aca="false">I72-'Test Facts'!$B$1</f>
        <v>2461.00000009872</v>
      </c>
      <c r="I72" s="6" t="n">
        <f aca="false">86400*(AVERAGE(A72,D72)-RawData!$A$2)</f>
        <v>2531.00000009872</v>
      </c>
      <c r="J72" s="0" t="n">
        <f aca="false">B72*250/4095</f>
        <v>130.40293040293</v>
      </c>
      <c r="K72" s="0" t="n">
        <f aca="false">C72*250/4095</f>
        <v>2.01465201465201</v>
      </c>
      <c r="L72" s="0" t="n">
        <f aca="false">E72*250/4095</f>
        <v>112.759462759463</v>
      </c>
      <c r="M72" s="0" t="n">
        <f aca="false">F72*250/4095</f>
        <v>1.77045177045177</v>
      </c>
      <c r="N72" s="0" t="n">
        <f aca="false">J72/$M$1</f>
        <v>1.3040293040293</v>
      </c>
      <c r="O72" s="0" t="n">
        <f aca="false">K72/$M$1</f>
        <v>0.0201465201465201</v>
      </c>
      <c r="P72" s="0" t="n">
        <f aca="false">L72/$M$1</f>
        <v>1.12759462759463</v>
      </c>
      <c r="Q72" s="0" t="n">
        <f aca="false">M72/$M$1</f>
        <v>0.0177045177045177</v>
      </c>
      <c r="R72" s="0" t="n">
        <f aca="false">ABS(N72-O72)</f>
        <v>1.28388278388278</v>
      </c>
      <c r="S72" s="0" t="n">
        <f aca="false">ABS(P72-Q72)</f>
        <v>1.10989010989011</v>
      </c>
      <c r="U72" s="0" t="n">
        <f aca="false">ABS((K72*M72-($J$1-J72)*($J$1-L72))/(S72*K72-R72*($J$1-L72)))</f>
        <v>13.3641281317184</v>
      </c>
      <c r="V72" s="0" t="n">
        <f aca="false">IF(R72=($J$1-J72)/U72,$J$1/S72-$M$1,K72/ABS(R72-($J$1-J72)/U72))</f>
        <v>34.8144652267232</v>
      </c>
      <c r="W72" s="0" t="n">
        <f aca="false">IF(K72=0,ABS(($J$1-J72)/N72-($J$1-J72)/U72),ABS((($J$1-J72)-K72)/(K72/V72+O72)))</f>
        <v>184.19543124727</v>
      </c>
    </row>
    <row r="73" customFormat="false" ht="12.75" hidden="false" customHeight="false" outlineLevel="0" collapsed="false">
      <c r="A73" s="3" t="n">
        <v>38890.6427662037</v>
      </c>
      <c r="B73" s="0" t="n">
        <v>2176</v>
      </c>
      <c r="C73" s="0" t="n">
        <v>19</v>
      </c>
      <c r="D73" s="3" t="n">
        <v>38890.6427777778</v>
      </c>
      <c r="E73" s="0" t="n">
        <v>1849</v>
      </c>
      <c r="F73" s="0" t="n">
        <v>20</v>
      </c>
      <c r="H73" s="6" t="n">
        <f aca="false">I73-'Test Facts'!$B$1</f>
        <v>2498.49999974947</v>
      </c>
      <c r="I73" s="6" t="n">
        <f aca="false">86400*(AVERAGE(A73,D73)-RawData!$A$2)</f>
        <v>2568.49999974947</v>
      </c>
      <c r="J73" s="0" t="n">
        <f aca="false">B73*250/4095</f>
        <v>132.844932844933</v>
      </c>
      <c r="K73" s="0" t="n">
        <f aca="false">C73*250/4095</f>
        <v>1.15995115995116</v>
      </c>
      <c r="L73" s="0" t="n">
        <f aca="false">E73*250/4095</f>
        <v>112.881562881563</v>
      </c>
      <c r="M73" s="0" t="n">
        <f aca="false">F73*250/4095</f>
        <v>1.22100122100122</v>
      </c>
      <c r="N73" s="0" t="n">
        <f aca="false">J73/$M$1</f>
        <v>1.32844932844933</v>
      </c>
      <c r="O73" s="0" t="n">
        <f aca="false">K73/$M$1</f>
        <v>0.0115995115995116</v>
      </c>
      <c r="P73" s="0" t="n">
        <f aca="false">L73/$M$1</f>
        <v>1.12881562881563</v>
      </c>
      <c r="Q73" s="0" t="n">
        <f aca="false">M73/$M$1</f>
        <v>0.0122100122100122</v>
      </c>
      <c r="R73" s="0" t="n">
        <f aca="false">ABS(N73-O73)</f>
        <v>1.31684981684982</v>
      </c>
      <c r="S73" s="0" t="n">
        <f aca="false">ABS(P73-Q73)</f>
        <v>1.11660561660562</v>
      </c>
      <c r="U73" s="0" t="n">
        <f aca="false">ABS((K73*M73-($J$1-J73)*($J$1-L73))/(S73*K73-R73*($J$1-L73)))</f>
        <v>10.8714998713123</v>
      </c>
      <c r="V73" s="0" t="n">
        <f aca="false">IF(R73=($J$1-J73)/U73,$J$1/S73-$M$1,K73/ABS(R73-($J$1-J73)/U73))</f>
        <v>33.7610301088439</v>
      </c>
      <c r="W73" s="0" t="n">
        <f aca="false">IF(K73=0,ABS(($J$1-J73)/N73-($J$1-J73)/U73),ABS((($J$1-J73)-K73)/(K73/V73+O73)))</f>
        <v>278.142708303546</v>
      </c>
    </row>
    <row r="74" customFormat="false" ht="12.75" hidden="false" customHeight="false" outlineLevel="0" collapsed="false">
      <c r="A74" s="3" t="n">
        <v>38890.6432060185</v>
      </c>
      <c r="B74" s="0" t="n">
        <v>2388</v>
      </c>
      <c r="C74" s="0" t="n">
        <v>14</v>
      </c>
      <c r="D74" s="3" t="n">
        <v>38890.6432175926</v>
      </c>
      <c r="E74" s="0" t="n">
        <v>2276</v>
      </c>
      <c r="F74" s="0" t="n">
        <v>18</v>
      </c>
      <c r="H74" s="6" t="n">
        <f aca="false">I74-'Test Facts'!$B$1</f>
        <v>2536.49999983143</v>
      </c>
      <c r="I74" s="6" t="n">
        <f aca="false">86400*(AVERAGE(A74,D74)-RawData!$A$2)</f>
        <v>2606.49999983143</v>
      </c>
      <c r="J74" s="0" t="n">
        <f aca="false">B74*250/4095</f>
        <v>145.787545787546</v>
      </c>
      <c r="K74" s="0" t="n">
        <f aca="false">C74*250/4095</f>
        <v>0.854700854700855</v>
      </c>
      <c r="L74" s="0" t="n">
        <f aca="false">E74*250/4095</f>
        <v>138.949938949939</v>
      </c>
      <c r="M74" s="0" t="n">
        <f aca="false">F74*250/4095</f>
        <v>1.0989010989011</v>
      </c>
      <c r="N74" s="0" t="n">
        <f aca="false">J74/$M$1</f>
        <v>1.45787545787546</v>
      </c>
      <c r="O74" s="0" t="n">
        <f aca="false">K74/$M$1</f>
        <v>0.00854700854700855</v>
      </c>
      <c r="P74" s="0" t="n">
        <f aca="false">L74/$M$1</f>
        <v>1.38949938949939</v>
      </c>
      <c r="Q74" s="0" t="n">
        <f aca="false">M74/$M$1</f>
        <v>0.010989010989011</v>
      </c>
      <c r="R74" s="0" t="n">
        <f aca="false">ABS(N74-O74)</f>
        <v>1.44932844932845</v>
      </c>
      <c r="S74" s="0" t="n">
        <f aca="false">ABS(P74-Q74)</f>
        <v>1.37851037851038</v>
      </c>
      <c r="U74" s="0" t="n">
        <f aca="false">ABS((K74*M74-($J$1-J74)*($J$1-L74))/(S74*K74-R74*($J$1-L74)))</f>
        <v>0.677569935392213</v>
      </c>
      <c r="V74" s="0" t="n">
        <f aca="false">IF(R74=($J$1-J74)/U74,$J$1/S74-$M$1,K74/ABS(R74-($J$1-J74)/U74))</f>
        <v>32.2115782219165</v>
      </c>
      <c r="W74" s="0" t="n">
        <f aca="false">IF(K74=0,ABS(($J$1-J74)/N74-($J$1-J74)/U74),ABS((($J$1-J74)-K74)/(K74/V74+O74)))</f>
        <v>4.14182204869714</v>
      </c>
    </row>
    <row r="75" customFormat="false" ht="12.75" hidden="false" customHeight="false" outlineLevel="0" collapsed="false">
      <c r="A75" s="3" t="n">
        <v>38890.6436458333</v>
      </c>
      <c r="B75" s="0" t="n">
        <v>2292</v>
      </c>
      <c r="C75" s="0" t="n">
        <v>25</v>
      </c>
      <c r="D75" s="3" t="n">
        <v>38890.6436574074</v>
      </c>
      <c r="E75" s="0" t="n">
        <v>2118</v>
      </c>
      <c r="F75" s="0" t="n">
        <v>23</v>
      </c>
      <c r="H75" s="6" t="n">
        <f aca="false">I75-'Test Facts'!$B$1</f>
        <v>2574.49999991339</v>
      </c>
      <c r="I75" s="6" t="n">
        <f aca="false">86400*(AVERAGE(A75,D75)-RawData!$A$2)</f>
        <v>2644.49999991339</v>
      </c>
      <c r="J75" s="0" t="n">
        <f aca="false">B75*250/4095</f>
        <v>139.92673992674</v>
      </c>
      <c r="K75" s="0" t="n">
        <f aca="false">C75*250/4095</f>
        <v>1.52625152625153</v>
      </c>
      <c r="L75" s="0" t="n">
        <f aca="false">E75*250/4095</f>
        <v>129.304029304029</v>
      </c>
      <c r="M75" s="0" t="n">
        <f aca="false">F75*250/4095</f>
        <v>1.4041514041514</v>
      </c>
      <c r="N75" s="0" t="n">
        <f aca="false">J75/$M$1</f>
        <v>1.3992673992674</v>
      </c>
      <c r="O75" s="0" t="n">
        <f aca="false">K75/$M$1</f>
        <v>0.0152625152625153</v>
      </c>
      <c r="P75" s="0" t="n">
        <f aca="false">L75/$M$1</f>
        <v>1.29304029304029</v>
      </c>
      <c r="Q75" s="0" t="n">
        <f aca="false">M75/$M$1</f>
        <v>0.014041514041514</v>
      </c>
      <c r="R75" s="0" t="n">
        <f aca="false">ABS(N75-O75)</f>
        <v>1.38400488400488</v>
      </c>
      <c r="S75" s="0" t="n">
        <f aca="false">ABS(P75-Q75)</f>
        <v>1.27899877899878</v>
      </c>
      <c r="U75" s="0" t="n">
        <f aca="false">ABS((K75*M75-($J$1-J75)*($J$1-L75))/(S75*K75-R75*($J$1-L75)))</f>
        <v>5.29588103486102</v>
      </c>
      <c r="V75" s="0" t="n">
        <f aca="false">IF(R75=($J$1-J75)/U75,$J$1/S75-$M$1,K75/ABS(R75-($J$1-J75)/U75))</f>
        <v>17.2445332144721</v>
      </c>
      <c r="W75" s="0" t="n">
        <f aca="false">IF(K75=0,ABS(($J$1-J75)/N75-($J$1-J75)/U75),ABS((($J$1-J75)-K75)/(K75/V75+O75)))</f>
        <v>51.4080194945783</v>
      </c>
    </row>
    <row r="76" customFormat="false" ht="12.75" hidden="false" customHeight="false" outlineLevel="0" collapsed="false">
      <c r="A76" s="3" t="n">
        <v>38890.6440856482</v>
      </c>
      <c r="B76" s="0" t="n">
        <v>2316</v>
      </c>
      <c r="C76" s="0" t="n">
        <v>16</v>
      </c>
      <c r="D76" s="3" t="n">
        <v>38890.6440972222</v>
      </c>
      <c r="E76" s="0" t="n">
        <v>2183</v>
      </c>
      <c r="F76" s="0" t="n">
        <v>16</v>
      </c>
      <c r="H76" s="6" t="n">
        <f aca="false">I76-'Test Facts'!$B$1</f>
        <v>2612.49999999534</v>
      </c>
      <c r="I76" s="6" t="n">
        <f aca="false">86400*(AVERAGE(A76,D76)-RawData!$A$2)</f>
        <v>2682.49999999534</v>
      </c>
      <c r="J76" s="0" t="n">
        <f aca="false">B76*250/4095</f>
        <v>141.391941391941</v>
      </c>
      <c r="K76" s="0" t="n">
        <f aca="false">C76*250/4095</f>
        <v>0.976800976800977</v>
      </c>
      <c r="L76" s="0" t="n">
        <f aca="false">E76*250/4095</f>
        <v>133.272283272283</v>
      </c>
      <c r="M76" s="0" t="n">
        <f aca="false">F76*250/4095</f>
        <v>0.976800976800977</v>
      </c>
      <c r="N76" s="0" t="n">
        <f aca="false">J76/$M$1</f>
        <v>1.41391941391941</v>
      </c>
      <c r="O76" s="0" t="n">
        <f aca="false">K76/$M$1</f>
        <v>0.00976800976800977</v>
      </c>
      <c r="P76" s="0" t="n">
        <f aca="false">L76/$M$1</f>
        <v>1.33272283272283</v>
      </c>
      <c r="Q76" s="0" t="n">
        <f aca="false">M76/$M$1</f>
        <v>0.00976800976800977</v>
      </c>
      <c r="R76" s="0" t="n">
        <f aca="false">ABS(N76-O76)</f>
        <v>1.4041514041514</v>
      </c>
      <c r="S76" s="0" t="n">
        <f aca="false">ABS(P76-Q76)</f>
        <v>1.32295482295482</v>
      </c>
      <c r="U76" s="0" t="n">
        <f aca="false">ABS((K76*M76-($J$1-J76)*($J$1-L76))/(S76*K76-R76*($J$1-L76)))</f>
        <v>4.06943793703713</v>
      </c>
      <c r="V76" s="0" t="n">
        <f aca="false">IF(R76=($J$1-J76)/U76,$J$1/S76-$M$1,K76/ABS(R76-($J$1-J76)/U76))</f>
        <v>12.4803721522813</v>
      </c>
      <c r="W76" s="0" t="n">
        <f aca="false">IF(K76=0,ABS(($J$1-J76)/N76-($J$1-J76)/U76),ABS((($J$1-J76)-K76)/(K76/V76+O76)))</f>
        <v>50.1937204185693</v>
      </c>
    </row>
    <row r="77" customFormat="false" ht="12.75" hidden="false" customHeight="false" outlineLevel="0" collapsed="false">
      <c r="A77" s="3" t="n">
        <v>38890.644525463</v>
      </c>
      <c r="B77" s="0" t="n">
        <v>1798</v>
      </c>
      <c r="C77" s="0" t="n">
        <v>17</v>
      </c>
      <c r="D77" s="3" t="n">
        <v>38890.644525463</v>
      </c>
      <c r="E77" s="0" t="n">
        <v>2254</v>
      </c>
      <c r="F77" s="0" t="n">
        <v>18</v>
      </c>
      <c r="H77" s="6" t="n">
        <f aca="false">I77-'Test Facts'!$B$1</f>
        <v>2650.00000027474</v>
      </c>
      <c r="I77" s="6" t="n">
        <f aca="false">86400*(AVERAGE(A77,D77)-RawData!$A$2)</f>
        <v>2720.00000027474</v>
      </c>
      <c r="J77" s="0" t="n">
        <f aca="false">B77*250/4095</f>
        <v>109.76800976801</v>
      </c>
      <c r="K77" s="0" t="n">
        <f aca="false">C77*250/4095</f>
        <v>1.03785103785104</v>
      </c>
      <c r="L77" s="0" t="n">
        <f aca="false">E77*250/4095</f>
        <v>137.606837606838</v>
      </c>
      <c r="M77" s="0" t="n">
        <f aca="false">F77*250/4095</f>
        <v>1.0989010989011</v>
      </c>
      <c r="N77" s="0" t="n">
        <f aca="false">J77/$M$1</f>
        <v>1.0976800976801</v>
      </c>
      <c r="O77" s="0" t="n">
        <f aca="false">K77/$M$1</f>
        <v>0.0103785103785104</v>
      </c>
      <c r="P77" s="0" t="n">
        <f aca="false">L77/$M$1</f>
        <v>1.37606837606838</v>
      </c>
      <c r="Q77" s="0" t="n">
        <f aca="false">M77/$M$1</f>
        <v>0.010989010989011</v>
      </c>
      <c r="R77" s="0" t="n">
        <f aca="false">ABS(N77-O77)</f>
        <v>1.08730158730159</v>
      </c>
      <c r="S77" s="0" t="n">
        <f aca="false">ABS(P77-Q77)</f>
        <v>1.36507936507937</v>
      </c>
      <c r="U77" s="0" t="n">
        <f aca="false">ABS((K77*M77-($J$1-J77)*($J$1-L77))/(S77*K77-R77*($J$1-L77)))</f>
        <v>39.5455089529055</v>
      </c>
      <c r="V77" s="0" t="n">
        <f aca="false">IF(R77=($J$1-J77)/U77,$J$1/S77-$M$1,K77/ABS(R77-($J$1-J77)/U77))</f>
        <v>6.86515313160895</v>
      </c>
      <c r="W77" s="0" t="n">
        <f aca="false">IF(K77=0,ABS(($J$1-J77)/N77-($J$1-J77)/U77),ABS((($J$1-J77)-K77)/(K77/V77+O77)))</f>
        <v>222.720703403092</v>
      </c>
    </row>
    <row r="78" customFormat="false" ht="12.75" hidden="false" customHeight="false" outlineLevel="0" collapsed="false">
      <c r="A78" s="3" t="n">
        <v>38890.6449537037</v>
      </c>
      <c r="B78" s="0" t="n">
        <v>2344</v>
      </c>
      <c r="C78" s="0" t="n">
        <v>15</v>
      </c>
      <c r="D78" s="3" t="n">
        <v>38890.6449652778</v>
      </c>
      <c r="E78" s="0" t="n">
        <v>1961</v>
      </c>
      <c r="F78" s="0" t="n">
        <v>16</v>
      </c>
      <c r="H78" s="6" t="n">
        <f aca="false">I78-'Test Facts'!$B$1</f>
        <v>2687.50000055414</v>
      </c>
      <c r="I78" s="6" t="n">
        <f aca="false">86400*(AVERAGE(A78,D78)-RawData!$A$2)</f>
        <v>2757.50000055414</v>
      </c>
      <c r="J78" s="0" t="n">
        <f aca="false">B78*250/4095</f>
        <v>143.101343101343</v>
      </c>
      <c r="K78" s="0" t="n">
        <f aca="false">C78*250/4095</f>
        <v>0.915750915750916</v>
      </c>
      <c r="L78" s="0" t="n">
        <f aca="false">E78*250/4095</f>
        <v>119.71916971917</v>
      </c>
      <c r="M78" s="0" t="n">
        <f aca="false">F78*250/4095</f>
        <v>0.976800976800977</v>
      </c>
      <c r="N78" s="0" t="n">
        <f aca="false">J78/$M$1</f>
        <v>1.43101343101343</v>
      </c>
      <c r="O78" s="0" t="n">
        <f aca="false">K78/$M$1</f>
        <v>0.00915750915750916</v>
      </c>
      <c r="P78" s="0" t="n">
        <f aca="false">L78/$M$1</f>
        <v>1.1971916971917</v>
      </c>
      <c r="Q78" s="0" t="n">
        <f aca="false">M78/$M$1</f>
        <v>0.00976800976800977</v>
      </c>
      <c r="R78" s="0" t="n">
        <f aca="false">ABS(N78-O78)</f>
        <v>1.42185592185592</v>
      </c>
      <c r="S78" s="0" t="n">
        <f aca="false">ABS(P78-Q78)</f>
        <v>1.18742368742369</v>
      </c>
      <c r="U78" s="0" t="n">
        <f aca="false">ABS((K78*M78-($J$1-J78)*($J$1-L78))/(S78*K78-R78*($J$1-L78)))</f>
        <v>2.64398812018874</v>
      </c>
      <c r="V78" s="0" t="n">
        <f aca="false">IF(R78=($J$1-J78)/U78,$J$1/S78-$M$1,K78/ABS(R78-($J$1-J78)/U78))</f>
        <v>33.0916760939494</v>
      </c>
      <c r="W78" s="0" t="n">
        <f aca="false">IF(K78=0,ABS(($J$1-J78)/N78-($J$1-J78)/U78),ABS((($J$1-J78)-K78)/(K78/V78+O78)))</f>
        <v>75.2213464290769</v>
      </c>
    </row>
    <row r="79" customFormat="false" ht="12.75" hidden="false" customHeight="false" outlineLevel="0" collapsed="false">
      <c r="A79" s="3" t="n">
        <v>38890.6453935185</v>
      </c>
      <c r="B79" s="0" t="n">
        <v>1820</v>
      </c>
      <c r="C79" s="0" t="n">
        <v>10</v>
      </c>
      <c r="D79" s="3" t="n">
        <v>38890.6454050926</v>
      </c>
      <c r="E79" s="0" t="n">
        <v>2042</v>
      </c>
      <c r="F79" s="0" t="n">
        <v>12</v>
      </c>
      <c r="H79" s="6" t="n">
        <f aca="false">I79-'Test Facts'!$B$1</f>
        <v>2725.50000000745</v>
      </c>
      <c r="I79" s="6" t="n">
        <f aca="false">86400*(AVERAGE(A79,D79)-RawData!$A$2)</f>
        <v>2795.50000000745</v>
      </c>
      <c r="J79" s="0" t="n">
        <f aca="false">B79*250/4095</f>
        <v>111.111111111111</v>
      </c>
      <c r="K79" s="0" t="n">
        <f aca="false">C79*250/4095</f>
        <v>0.610500610500611</v>
      </c>
      <c r="L79" s="0" t="n">
        <f aca="false">E79*250/4095</f>
        <v>124.664224664225</v>
      </c>
      <c r="M79" s="0" t="n">
        <f aca="false">F79*250/4095</f>
        <v>0.732600732600733</v>
      </c>
      <c r="N79" s="0" t="n">
        <f aca="false">J79/$M$1</f>
        <v>1.11111111111111</v>
      </c>
      <c r="O79" s="0" t="n">
        <f aca="false">K79/$M$1</f>
        <v>0.00610500610500611</v>
      </c>
      <c r="P79" s="0" t="n">
        <f aca="false">L79/$M$1</f>
        <v>1.24664224664225</v>
      </c>
      <c r="Q79" s="0" t="n">
        <f aca="false">M79/$M$1</f>
        <v>0.00732600732600733</v>
      </c>
      <c r="R79" s="0" t="n">
        <f aca="false">ABS(N79-O79)</f>
        <v>1.10500610500611</v>
      </c>
      <c r="S79" s="0" t="n">
        <f aca="false">ABS(P79-Q79)</f>
        <v>1.23931623931624</v>
      </c>
      <c r="U79" s="0" t="n">
        <f aca="false">ABS((K79*M79-($J$1-J79)*($J$1-L79))/(S79*K79-R79*($J$1-L79)))</f>
        <v>33.2984624166034</v>
      </c>
      <c r="V79" s="0" t="n">
        <f aca="false">IF(R79=($J$1-J79)/U79,$J$1/S79-$M$1,K79/ABS(R79-($J$1-J79)/U79))</f>
        <v>18.1738641701145</v>
      </c>
      <c r="W79" s="0" t="n">
        <f aca="false">IF(K79=0,ABS(($J$1-J79)/N79-($J$1-J79)/U79),ABS((($J$1-J79)-K79)/(K79/V79+O79)))</f>
        <v>883.334413690963</v>
      </c>
    </row>
    <row r="80" customFormat="false" ht="12.75" hidden="false" customHeight="false" outlineLevel="0" collapsed="false">
      <c r="A80" s="3" t="n">
        <v>38890.6458333333</v>
      </c>
      <c r="B80" s="0" t="n">
        <v>1962</v>
      </c>
      <c r="C80" s="0" t="n">
        <v>8</v>
      </c>
      <c r="D80" s="3" t="n">
        <v>38890.6458449074</v>
      </c>
      <c r="E80" s="0" t="n">
        <v>2297</v>
      </c>
      <c r="F80" s="0" t="n">
        <v>11</v>
      </c>
      <c r="H80" s="6" t="n">
        <f aca="false">I80-'Test Facts'!$B$1</f>
        <v>2763.50000008941</v>
      </c>
      <c r="I80" s="6" t="n">
        <f aca="false">86400*(AVERAGE(A80,D80)-RawData!$A$2)</f>
        <v>2833.50000008941</v>
      </c>
      <c r="J80" s="0" t="n">
        <f aca="false">B80*250/4095</f>
        <v>119.78021978022</v>
      </c>
      <c r="K80" s="0" t="n">
        <f aca="false">C80*250/4095</f>
        <v>0.488400488400488</v>
      </c>
      <c r="L80" s="0" t="n">
        <f aca="false">E80*250/4095</f>
        <v>140.23199023199</v>
      </c>
      <c r="M80" s="0" t="n">
        <f aca="false">F80*250/4095</f>
        <v>0.671550671550672</v>
      </c>
      <c r="N80" s="0" t="n">
        <f aca="false">J80/$M$1</f>
        <v>1.1978021978022</v>
      </c>
      <c r="O80" s="0" t="n">
        <f aca="false">K80/$M$1</f>
        <v>0.00488400488400488</v>
      </c>
      <c r="P80" s="0" t="n">
        <f aca="false">L80/$M$1</f>
        <v>1.4023199023199</v>
      </c>
      <c r="Q80" s="0" t="n">
        <f aca="false">M80/$M$1</f>
        <v>0.00671550671550672</v>
      </c>
      <c r="R80" s="0" t="n">
        <f aca="false">ABS(N80-O80)</f>
        <v>1.19291819291819</v>
      </c>
      <c r="S80" s="0" t="n">
        <f aca="false">ABS(P80-Q80)</f>
        <v>1.3956043956044</v>
      </c>
      <c r="U80" s="0" t="n">
        <f aca="false">ABS((K80*M80-($J$1-J80)*($J$1-L80))/(S80*K80-R80*($J$1-L80)))</f>
        <v>24.7554641895799</v>
      </c>
      <c r="V80" s="0" t="n">
        <f aca="false">IF(R80=($J$1-J80)/U80,$J$1/S80-$M$1,K80/ABS(R80-($J$1-J80)/U80))</f>
        <v>4.79040235215126</v>
      </c>
      <c r="W80" s="0" t="n">
        <f aca="false">IF(K80=0,ABS(($J$1-J80)/N80-($J$1-J80)/U80),ABS((($J$1-J80)-K80)/(K80/V80+O80)))</f>
        <v>248.216311682664</v>
      </c>
    </row>
    <row r="81" customFormat="false" ht="12.75" hidden="false" customHeight="false" outlineLevel="0" collapsed="false">
      <c r="A81" s="3" t="n">
        <v>38890.6462731482</v>
      </c>
      <c r="B81" s="0" t="n">
        <v>1921</v>
      </c>
      <c r="C81" s="0" t="n">
        <v>7</v>
      </c>
      <c r="D81" s="3" t="n">
        <v>38890.6462847222</v>
      </c>
      <c r="E81" s="0" t="n">
        <v>2077</v>
      </c>
      <c r="F81" s="0" t="n">
        <v>9</v>
      </c>
      <c r="H81" s="6" t="n">
        <f aca="false">I81-'Test Facts'!$B$1</f>
        <v>2801.50000017136</v>
      </c>
      <c r="I81" s="6" t="n">
        <f aca="false">86400*(AVERAGE(A81,D81)-RawData!$A$2)</f>
        <v>2871.50000017136</v>
      </c>
      <c r="J81" s="0" t="n">
        <f aca="false">B81*250/4095</f>
        <v>117.277167277167</v>
      </c>
      <c r="K81" s="0" t="n">
        <f aca="false">C81*250/4095</f>
        <v>0.427350427350427</v>
      </c>
      <c r="L81" s="0" t="n">
        <f aca="false">E81*250/4095</f>
        <v>126.800976800977</v>
      </c>
      <c r="M81" s="0" t="n">
        <f aca="false">F81*250/4095</f>
        <v>0.54945054945055</v>
      </c>
      <c r="N81" s="0" t="n">
        <f aca="false">J81/$M$1</f>
        <v>1.17277167277167</v>
      </c>
      <c r="O81" s="0" t="n">
        <f aca="false">K81/$M$1</f>
        <v>0.00427350427350427</v>
      </c>
      <c r="P81" s="0" t="n">
        <f aca="false">L81/$M$1</f>
        <v>1.26800976800977</v>
      </c>
      <c r="Q81" s="0" t="n">
        <f aca="false">M81/$M$1</f>
        <v>0.0054945054945055</v>
      </c>
      <c r="R81" s="0" t="n">
        <f aca="false">ABS(N81-O81)</f>
        <v>1.16849816849817</v>
      </c>
      <c r="S81" s="0" t="n">
        <f aca="false">ABS(P81-Q81)</f>
        <v>1.26251526251526</v>
      </c>
      <c r="U81" s="0" t="n">
        <f aca="false">ABS((K81*M81-($J$1-J81)*($J$1-L81))/(S81*K81-R81*($J$1-L81)))</f>
        <v>25.8419159533152</v>
      </c>
      <c r="V81" s="0" t="n">
        <f aca="false">IF(R81=($J$1-J81)/U81,$J$1/S81-$M$1,K81/ABS(R81-($J$1-J81)/U81))</f>
        <v>16.1019265152711</v>
      </c>
      <c r="W81" s="0" t="n">
        <f aca="false">IF(K81=0,ABS(($J$1-J81)/N81-($J$1-J81)/U81),ABS((($J$1-J81)-K81)/(K81/V81+O81)))</f>
        <v>943.830253735331</v>
      </c>
    </row>
    <row r="82" customFormat="false" ht="12.75" hidden="false" customHeight="false" outlineLevel="0" collapsed="false">
      <c r="A82" s="3" t="n">
        <v>38890.6467013889</v>
      </c>
      <c r="B82" s="0" t="n">
        <v>1867</v>
      </c>
      <c r="C82" s="0" t="n">
        <v>22</v>
      </c>
      <c r="D82" s="3" t="n">
        <v>38890.646712963</v>
      </c>
      <c r="E82" s="0" t="n">
        <v>2023</v>
      </c>
      <c r="F82" s="0" t="n">
        <v>23</v>
      </c>
      <c r="H82" s="6" t="n">
        <f aca="false">I82-'Test Facts'!$B$1</f>
        <v>2838.50000001956</v>
      </c>
      <c r="I82" s="6" t="n">
        <f aca="false">86400*(AVERAGE(A82,D82)-RawData!$A$2)</f>
        <v>2908.50000001956</v>
      </c>
      <c r="J82" s="0" t="n">
        <f aca="false">B82*250/4095</f>
        <v>113.980463980464</v>
      </c>
      <c r="K82" s="0" t="n">
        <f aca="false">C82*250/4095</f>
        <v>1.34310134310134</v>
      </c>
      <c r="L82" s="0" t="n">
        <f aca="false">E82*250/4095</f>
        <v>123.504273504274</v>
      </c>
      <c r="M82" s="0" t="n">
        <f aca="false">F82*250/4095</f>
        <v>1.4041514041514</v>
      </c>
      <c r="N82" s="0" t="n">
        <f aca="false">J82/$M$1</f>
        <v>1.13980463980464</v>
      </c>
      <c r="O82" s="0" t="n">
        <f aca="false">K82/$M$1</f>
        <v>0.0134310134310134</v>
      </c>
      <c r="P82" s="0" t="n">
        <f aca="false">L82/$M$1</f>
        <v>1.23504273504274</v>
      </c>
      <c r="Q82" s="0" t="n">
        <f aca="false">M82/$M$1</f>
        <v>0.014041514041514</v>
      </c>
      <c r="R82" s="0" t="n">
        <f aca="false">ABS(N82-O82)</f>
        <v>1.12637362637363</v>
      </c>
      <c r="S82" s="0" t="n">
        <f aca="false">ABS(P82-Q82)</f>
        <v>1.22100122100122</v>
      </c>
      <c r="U82" s="0" t="n">
        <f aca="false">ABS((K82*M82-($J$1-J82)*($J$1-L82))/(S82*K82-R82*($J$1-L82)))</f>
        <v>30.9923736985635</v>
      </c>
      <c r="V82" s="0" t="n">
        <f aca="false">IF(R82=($J$1-J82)/U82,$J$1/S82-$M$1,K82/ABS(R82-($J$1-J82)/U82))</f>
        <v>19.8038393335432</v>
      </c>
      <c r="W82" s="0" t="n">
        <f aca="false">IF(K82=0,ABS(($J$1-J82)/N82-($J$1-J82)/U82),ABS((($J$1-J82)-K82)/(K82/V82+O82)))</f>
        <v>387.242966673281</v>
      </c>
    </row>
    <row r="83" customFormat="false" ht="12.75" hidden="false" customHeight="false" outlineLevel="0" collapsed="false">
      <c r="A83" s="3" t="n">
        <v>38890.6471412037</v>
      </c>
      <c r="B83" s="0" t="n">
        <v>1977</v>
      </c>
      <c r="C83" s="0" t="n">
        <v>25</v>
      </c>
      <c r="D83" s="3" t="n">
        <v>38890.6471527778</v>
      </c>
      <c r="E83" s="0" t="n">
        <v>1975</v>
      </c>
      <c r="F83" s="0" t="n">
        <v>21</v>
      </c>
      <c r="H83" s="6" t="n">
        <f aca="false">I83-'Test Facts'!$B$1</f>
        <v>2876.50000010151</v>
      </c>
      <c r="I83" s="6" t="n">
        <f aca="false">86400*(AVERAGE(A83,D83)-RawData!$A$2)</f>
        <v>2946.50000010151</v>
      </c>
      <c r="J83" s="0" t="n">
        <f aca="false">B83*250/4095</f>
        <v>120.695970695971</v>
      </c>
      <c r="K83" s="0" t="n">
        <f aca="false">C83*250/4095</f>
        <v>1.52625152625153</v>
      </c>
      <c r="L83" s="0" t="n">
        <f aca="false">E83*250/4095</f>
        <v>120.573870573871</v>
      </c>
      <c r="M83" s="0" t="n">
        <f aca="false">F83*250/4095</f>
        <v>1.28205128205128</v>
      </c>
      <c r="N83" s="0" t="n">
        <f aca="false">J83/$M$1</f>
        <v>1.20695970695971</v>
      </c>
      <c r="O83" s="0" t="n">
        <f aca="false">K83/$M$1</f>
        <v>0.0152625152625153</v>
      </c>
      <c r="P83" s="0" t="n">
        <f aca="false">L83/$M$1</f>
        <v>1.20573870573871</v>
      </c>
      <c r="Q83" s="0" t="n">
        <f aca="false">M83/$M$1</f>
        <v>0.0128205128205128</v>
      </c>
      <c r="R83" s="0" t="n">
        <f aca="false">ABS(N83-O83)</f>
        <v>1.19169719169719</v>
      </c>
      <c r="S83" s="0" t="n">
        <f aca="false">ABS(P83-Q83)</f>
        <v>1.19291819291819</v>
      </c>
      <c r="U83" s="0" t="n">
        <f aca="false">ABS((K83*M83-($J$1-J83)*($J$1-L83))/(S83*K83-R83*($J$1-L83)))</f>
        <v>23.1830077333357</v>
      </c>
      <c r="V83" s="0" t="n">
        <f aca="false">IF(R83=($J$1-J83)/U83,$J$1/S83-$M$1,K83/ABS(R83-($J$1-J83)/U83))</f>
        <v>23.042621983202</v>
      </c>
      <c r="W83" s="0" t="n">
        <f aca="false">IF(K83=0,ABS(($J$1-J83)/N83-($J$1-J83)/U83),ABS((($J$1-J83)-K83)/(K83/V83+O83)))</f>
        <v>301.420437378736</v>
      </c>
    </row>
    <row r="84" customFormat="false" ht="12.75" hidden="false" customHeight="false" outlineLevel="0" collapsed="false">
      <c r="A84" s="3" t="n">
        <v>38890.6475810185</v>
      </c>
      <c r="B84" s="0" t="n">
        <v>2163</v>
      </c>
      <c r="C84" s="0" t="n">
        <v>28</v>
      </c>
      <c r="D84" s="3" t="n">
        <v>38890.6475925926</v>
      </c>
      <c r="E84" s="0" t="n">
        <v>2288</v>
      </c>
      <c r="F84" s="0" t="n">
        <v>23</v>
      </c>
      <c r="H84" s="6" t="n">
        <f aca="false">I84-'Test Facts'!$B$1</f>
        <v>2914.50000018347</v>
      </c>
      <c r="I84" s="6" t="n">
        <f aca="false">86400*(AVERAGE(A84,D84)-RawData!$A$2)</f>
        <v>2984.50000018347</v>
      </c>
      <c r="J84" s="0" t="n">
        <f aca="false">B84*250/4095</f>
        <v>132.051282051282</v>
      </c>
      <c r="K84" s="0" t="n">
        <f aca="false">C84*250/4095</f>
        <v>1.70940170940171</v>
      </c>
      <c r="L84" s="0" t="n">
        <f aca="false">E84*250/4095</f>
        <v>139.68253968254</v>
      </c>
      <c r="M84" s="0" t="n">
        <f aca="false">F84*250/4095</f>
        <v>1.4041514041514</v>
      </c>
      <c r="N84" s="0" t="n">
        <f aca="false">J84/$M$1</f>
        <v>1.32051282051282</v>
      </c>
      <c r="O84" s="0" t="n">
        <f aca="false">K84/$M$1</f>
        <v>0.0170940170940171</v>
      </c>
      <c r="P84" s="0" t="n">
        <f aca="false">L84/$M$1</f>
        <v>1.3968253968254</v>
      </c>
      <c r="Q84" s="0" t="n">
        <f aca="false">M84/$M$1</f>
        <v>0.014041514041514</v>
      </c>
      <c r="R84" s="0" t="n">
        <f aca="false">ABS(N84-O84)</f>
        <v>1.3034188034188</v>
      </c>
      <c r="S84" s="0" t="n">
        <f aca="false">ABS(P84-Q84)</f>
        <v>1.38278388278388</v>
      </c>
      <c r="U84" s="0" t="n">
        <f aca="false">ABS((K84*M84-($J$1-J84)*($J$1-L84))/(S84*K84-R84*($J$1-L84)))</f>
        <v>14.8325380043264</v>
      </c>
      <c r="V84" s="0" t="n">
        <f aca="false">IF(R84=($J$1-J84)/U84,$J$1/S84-$M$1,K84/ABS(R84-($J$1-J84)/U84))</f>
        <v>5.51580840588023</v>
      </c>
      <c r="W84" s="0" t="n">
        <f aca="false">IF(K84=0,ABS(($J$1-J84)/N84-($J$1-J84)/U84),ABS((($J$1-J84)-K84)/(K84/V84+O84)))</f>
        <v>39.8370638021022</v>
      </c>
    </row>
    <row r="85" customFormat="false" ht="12.75" hidden="false" customHeight="false" outlineLevel="0" collapsed="false">
      <c r="A85" s="3" t="n">
        <v>38890.6480208333</v>
      </c>
      <c r="B85" s="0" t="n">
        <v>2070</v>
      </c>
      <c r="C85" s="0" t="n">
        <v>19</v>
      </c>
      <c r="D85" s="3" t="n">
        <v>38890.6480324074</v>
      </c>
      <c r="E85" s="0" t="n">
        <v>1864</v>
      </c>
      <c r="F85" s="0" t="n">
        <v>17</v>
      </c>
      <c r="H85" s="6" t="n">
        <f aca="false">I85-'Test Facts'!$B$1</f>
        <v>2952.50000026543</v>
      </c>
      <c r="I85" s="6" t="n">
        <f aca="false">86400*(AVERAGE(A85,D85)-RawData!$A$2)</f>
        <v>3022.50000026543</v>
      </c>
      <c r="J85" s="0" t="n">
        <f aca="false">B85*250/4095</f>
        <v>126.373626373626</v>
      </c>
      <c r="K85" s="0" t="n">
        <f aca="false">C85*250/4095</f>
        <v>1.15995115995116</v>
      </c>
      <c r="L85" s="0" t="n">
        <f aca="false">E85*250/4095</f>
        <v>113.797313797314</v>
      </c>
      <c r="M85" s="0" t="n">
        <f aca="false">F85*250/4095</f>
        <v>1.03785103785104</v>
      </c>
      <c r="N85" s="0" t="n">
        <f aca="false">J85/$M$1</f>
        <v>1.26373626373626</v>
      </c>
      <c r="O85" s="0" t="n">
        <f aca="false">K85/$M$1</f>
        <v>0.0115995115995116</v>
      </c>
      <c r="P85" s="0" t="n">
        <f aca="false">L85/$M$1</f>
        <v>1.13797313797314</v>
      </c>
      <c r="Q85" s="0" t="n">
        <f aca="false">M85/$M$1</f>
        <v>0.0103785103785104</v>
      </c>
      <c r="R85" s="0" t="n">
        <f aca="false">ABS(N85-O85)</f>
        <v>1.25213675213675</v>
      </c>
      <c r="S85" s="0" t="n">
        <f aca="false">ABS(P85-Q85)</f>
        <v>1.12759462759463</v>
      </c>
      <c r="U85" s="0" t="n">
        <f aca="false">ABS((K85*M85-($J$1-J85)*($J$1-L85))/(S85*K85-R85*($J$1-L85)))</f>
        <v>16.8062645273404</v>
      </c>
      <c r="V85" s="0" t="n">
        <f aca="false">IF(R85=($J$1-J85)/U85,$J$1/S85-$M$1,K85/ABS(R85-($J$1-J85)/U85))</f>
        <v>30.9523071000321</v>
      </c>
      <c r="W85" s="0" t="n">
        <f aca="false">IF(K85=0,ABS(($J$1-J85)/N85-($J$1-J85)/U85),ABS((($J$1-J85)-K85)/(K85/V85+O85)))</f>
        <v>392.338041125288</v>
      </c>
    </row>
    <row r="86" customFormat="false" ht="12.75" hidden="false" customHeight="false" outlineLevel="0" collapsed="false">
      <c r="A86" s="3" t="n">
        <v>38890.6484606481</v>
      </c>
      <c r="B86" s="0" t="n">
        <v>2081</v>
      </c>
      <c r="C86" s="0" t="n">
        <v>18</v>
      </c>
      <c r="D86" s="3" t="n">
        <v>38890.6484722222</v>
      </c>
      <c r="E86" s="0" t="n">
        <v>2373</v>
      </c>
      <c r="F86" s="0" t="n">
        <v>20</v>
      </c>
      <c r="H86" s="6" t="n">
        <f aca="false">I86-'Test Facts'!$B$1</f>
        <v>2990.50000034738</v>
      </c>
      <c r="I86" s="6" t="n">
        <f aca="false">86400*(AVERAGE(A86,D86)-RawData!$A$2)</f>
        <v>3060.50000034738</v>
      </c>
      <c r="J86" s="0" t="n">
        <f aca="false">B86*250/4095</f>
        <v>127.045177045177</v>
      </c>
      <c r="K86" s="0" t="n">
        <f aca="false">C86*250/4095</f>
        <v>1.0989010989011</v>
      </c>
      <c r="L86" s="0" t="n">
        <f aca="false">E86*250/4095</f>
        <v>144.871794871795</v>
      </c>
      <c r="M86" s="0" t="n">
        <f aca="false">F86*250/4095</f>
        <v>1.22100122100122</v>
      </c>
      <c r="N86" s="0" t="n">
        <f aca="false">J86/$M$1</f>
        <v>1.27045177045177</v>
      </c>
      <c r="O86" s="0" t="n">
        <f aca="false">K86/$M$1</f>
        <v>0.010989010989011</v>
      </c>
      <c r="P86" s="0" t="n">
        <f aca="false">L86/$M$1</f>
        <v>1.44871794871795</v>
      </c>
      <c r="Q86" s="0" t="n">
        <f aca="false">M86/$M$1</f>
        <v>0.0122100122100122</v>
      </c>
      <c r="R86" s="0" t="n">
        <f aca="false">ABS(N86-O86)</f>
        <v>1.25946275946276</v>
      </c>
      <c r="S86" s="0" t="n">
        <f aca="false">ABS(P86-Q86)</f>
        <v>1.43650793650794</v>
      </c>
      <c r="U86" s="0" t="n">
        <f aca="false">ABS((K86*M86-($J$1-J86)*($J$1-L86))/(S86*K86-R86*($J$1-L86)))</f>
        <v>43.7282340925721</v>
      </c>
      <c r="V86" s="0" t="n">
        <f aca="false">IF(R86=($J$1-J86)/U86,$J$1/S86-$M$1,K86/ABS(R86-($J$1-J86)/U86))</f>
        <v>1.36005303888482</v>
      </c>
      <c r="W86" s="0" t="n">
        <f aca="false">IF(K86=0,ABS(($J$1-J86)/N86-($J$1-J86)/U86),ABS((($J$1-J86)-K86)/(K86/V86+O86)))</f>
        <v>22.7644468386877</v>
      </c>
    </row>
    <row r="87" customFormat="false" ht="12.75" hidden="false" customHeight="false" outlineLevel="0" collapsed="false">
      <c r="A87" s="3" t="n">
        <v>38890.6488888889</v>
      </c>
      <c r="B87" s="0" t="n">
        <v>2136</v>
      </c>
      <c r="C87" s="0" t="n">
        <v>22</v>
      </c>
      <c r="D87" s="3" t="n">
        <v>38890.648900463</v>
      </c>
      <c r="E87" s="0" t="n">
        <v>2147</v>
      </c>
      <c r="F87" s="0" t="n">
        <v>22</v>
      </c>
      <c r="H87" s="6" t="n">
        <f aca="false">I87-'Test Facts'!$B$1</f>
        <v>3027.49999956694</v>
      </c>
      <c r="I87" s="6" t="n">
        <f aca="false">86400*(AVERAGE(A87,D87)-RawData!$A$2)</f>
        <v>3097.49999956694</v>
      </c>
      <c r="J87" s="0" t="n">
        <f aca="false">B87*250/4095</f>
        <v>130.40293040293</v>
      </c>
      <c r="K87" s="0" t="n">
        <f aca="false">C87*250/4095</f>
        <v>1.34310134310134</v>
      </c>
      <c r="L87" s="0" t="n">
        <f aca="false">E87*250/4095</f>
        <v>131.074481074481</v>
      </c>
      <c r="M87" s="0" t="n">
        <f aca="false">F87*250/4095</f>
        <v>1.34310134310134</v>
      </c>
      <c r="N87" s="0" t="n">
        <f aca="false">J87/$M$1</f>
        <v>1.3040293040293</v>
      </c>
      <c r="O87" s="0" t="n">
        <f aca="false">K87/$M$1</f>
        <v>0.0134310134310134</v>
      </c>
      <c r="P87" s="0" t="n">
        <f aca="false">L87/$M$1</f>
        <v>1.31074481074481</v>
      </c>
      <c r="Q87" s="0" t="n">
        <f aca="false">M87/$M$1</f>
        <v>0.0134310134310134</v>
      </c>
      <c r="R87" s="0" t="n">
        <f aca="false">ABS(N87-O87)</f>
        <v>1.29059829059829</v>
      </c>
      <c r="S87" s="0" t="n">
        <f aca="false">ABS(P87-Q87)</f>
        <v>1.2973137973138</v>
      </c>
      <c r="U87" s="0" t="n">
        <f aca="false">ABS((K87*M87-($J$1-J87)*($J$1-L87))/(S87*K87-R87*($J$1-L87)))</f>
        <v>13.7913868208895</v>
      </c>
      <c r="V87" s="0" t="n">
        <f aca="false">IF(R87=($J$1-J87)/U87,$J$1/S87-$M$1,K87/ABS(R87-($J$1-J87)/U87))</f>
        <v>13.0950190674103</v>
      </c>
      <c r="W87" s="0" t="n">
        <f aca="false">IF(K87=0,ABS(($J$1-J87)/N87-($J$1-J87)/U87),ABS((($J$1-J87)-K87)/(K87/V87+O87)))</f>
        <v>129.67176645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7.03174603174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90.6134375</v>
      </c>
      <c r="B6" s="0" t="n">
        <v>1</v>
      </c>
      <c r="C6" s="0" t="n">
        <v>0</v>
      </c>
      <c r="D6" s="3" t="n">
        <v>38890.6134490741</v>
      </c>
      <c r="E6" s="0" t="n">
        <v>1</v>
      </c>
      <c r="F6" s="0" t="n">
        <v>0</v>
      </c>
      <c r="H6" s="6" t="n">
        <f aca="false">I6-'Test Facts'!$B$1</f>
        <v>-35.5000004218891</v>
      </c>
      <c r="I6" s="6" t="n">
        <f aca="false">86400*(AVERAGE(A6,D6)-RawData!$A$2)</f>
        <v>34.499999578110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738</v>
      </c>
      <c r="V6" s="0" t="n">
        <f aca="false">IF(R6=($J$1-J6)/U6,$J$1/S6-$M$1,K6/ABS(R6-($J$1-J6)/U6))</f>
        <v>240738</v>
      </c>
      <c r="W6" s="0" t="n">
        <f aca="false">IF(K6=0,ABS(($J$1-J6)/N6-($J$1-J6)/U6),ABS((($J$1-J6)-K6)/(K6/V6+O6)))</f>
        <v>240737.999389499</v>
      </c>
    </row>
    <row r="7" customFormat="false" ht="12.75" hidden="false" customHeight="false" outlineLevel="0" collapsed="false">
      <c r="A7" s="3" t="n">
        <v>38890.6138773148</v>
      </c>
      <c r="B7" s="0" t="n">
        <v>1</v>
      </c>
      <c r="C7" s="0" t="n">
        <v>0</v>
      </c>
      <c r="D7" s="3" t="n">
        <v>38890.6138888889</v>
      </c>
      <c r="E7" s="0" t="n">
        <v>1</v>
      </c>
      <c r="F7" s="0" t="n">
        <v>0</v>
      </c>
      <c r="H7" s="6" t="n">
        <f aca="false">I7-'Test Facts'!$B$1</f>
        <v>2.49999966006726</v>
      </c>
      <c r="I7" s="6" t="n">
        <f aca="false">86400*(AVERAGE(A7,D7)-RawData!$A$2)</f>
        <v>72.4999996600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738</v>
      </c>
      <c r="V7" s="0" t="n">
        <f aca="false">IF(R7=($J$1-J7)/U7,$J$1/S7-$M$1,K7/ABS(R7-($J$1-J7)/U7))</f>
        <v>240738</v>
      </c>
      <c r="W7" s="0" t="n">
        <f aca="false">IF(K7=0,ABS(($J$1-J7)/N7-($J$1-J7)/U7),ABS((($J$1-J7)-K7)/(K7/V7+O7)))</f>
        <v>240737.999389499</v>
      </c>
    </row>
    <row r="8" customFormat="false" ht="12.75" hidden="false" customHeight="false" outlineLevel="0" collapsed="false">
      <c r="A8" s="0" t="s">
        <v>75</v>
      </c>
      <c r="B8" s="0" t="n">
        <v>1</v>
      </c>
      <c r="C8" s="0" t="n">
        <v>0</v>
      </c>
      <c r="D8" s="3" t="n">
        <v>38890.6143287037</v>
      </c>
      <c r="E8" s="0" t="n">
        <v>1</v>
      </c>
      <c r="F8" s="0" t="n">
        <v>0</v>
      </c>
      <c r="H8" s="6" t="n">
        <f aca="false">I8-'Test Facts'!$B$1</f>
        <v>41.000000173226</v>
      </c>
      <c r="I8" s="6" t="n">
        <f aca="false">86400*(AVERAGE(A8,D8)-RawData!$A$2)</f>
        <v>111.0000001732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738</v>
      </c>
      <c r="V8" s="0" t="n">
        <f aca="false">IF(R8=($J$1-J8)/U8,$J$1/S8-$M$1,K8/ABS(R8-($J$1-J8)/U8))</f>
        <v>240738</v>
      </c>
      <c r="W8" s="0" t="n">
        <f aca="false">IF(K8=0,ABS(($J$1-J8)/N8-($J$1-J8)/U8),ABS((($J$1-J8)-K8)/(K8/V8+O8)))</f>
        <v>240737.999389499</v>
      </c>
    </row>
    <row r="9" customFormat="false" ht="12.75" hidden="false" customHeight="false" outlineLevel="0" collapsed="false">
      <c r="A9" s="3" t="n">
        <v>38890.6147569444</v>
      </c>
      <c r="B9" s="0" t="n">
        <v>1</v>
      </c>
      <c r="C9" s="0" t="n">
        <v>0</v>
      </c>
      <c r="D9" s="3" t="n">
        <v>38890.6147685185</v>
      </c>
      <c r="E9" s="0" t="n">
        <v>1</v>
      </c>
      <c r="F9" s="0" t="n">
        <v>0</v>
      </c>
      <c r="H9" s="6" t="n">
        <f aca="false">I9-'Test Facts'!$B$1</f>
        <v>78.49999982398</v>
      </c>
      <c r="I9" s="6" t="n">
        <f aca="false">86400*(AVERAGE(A9,D9)-RawData!$A$2)</f>
        <v>148.4999998239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738</v>
      </c>
      <c r="V9" s="0" t="n">
        <f aca="false">IF(R9=($J$1-J9)/U9,$J$1/S9-$M$1,K9/ABS(R9-($J$1-J9)/U9))</f>
        <v>240738</v>
      </c>
      <c r="W9" s="0" t="n">
        <f aca="false">IF(K9=0,ABS(($J$1-J9)/N9-($J$1-J9)/U9),ABS((($J$1-J9)-K9)/(K9/V9+O9)))</f>
        <v>240737.999389499</v>
      </c>
    </row>
    <row r="10" customFormat="false" ht="12.75" hidden="false" customHeight="false" outlineLevel="0" collapsed="false">
      <c r="A10" s="3" t="n">
        <v>38890.6151851852</v>
      </c>
      <c r="B10" s="0" t="n">
        <v>1</v>
      </c>
      <c r="C10" s="0" t="n">
        <v>0</v>
      </c>
      <c r="D10" s="3" t="n">
        <v>38890.6151967593</v>
      </c>
      <c r="E10" s="0" t="n">
        <v>1</v>
      </c>
      <c r="F10" s="0" t="n">
        <v>0</v>
      </c>
      <c r="H10" s="6" t="n">
        <f aca="false">I10-'Test Facts'!$B$1</f>
        <v>115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738</v>
      </c>
      <c r="V10" s="0" t="n">
        <f aca="false">IF(R10=($J$1-J10)/U10,$J$1/S10-$M$1,K10/ABS(R10-($J$1-J10)/U10))</f>
        <v>240738</v>
      </c>
      <c r="W10" s="0" t="n">
        <f aca="false">IF(K10=0,ABS(($J$1-J10)/N10-($J$1-J10)/U10),ABS((($J$1-J10)-K10)/(K10/V10+O10)))</f>
        <v>240737.999389499</v>
      </c>
    </row>
    <row r="11" customFormat="false" ht="12.75" hidden="false" customHeight="false" outlineLevel="0" collapsed="false">
      <c r="A11" s="3" t="n">
        <v>38890.615625</v>
      </c>
      <c r="B11" s="0" t="n">
        <v>1</v>
      </c>
      <c r="C11" s="0" t="n">
        <v>0</v>
      </c>
      <c r="D11" s="3" t="n">
        <v>38890.6156365741</v>
      </c>
      <c r="E11" s="0" t="n">
        <v>1</v>
      </c>
      <c r="F11" s="0" t="n">
        <v>0</v>
      </c>
      <c r="H11" s="6" t="n">
        <f aca="false">I11-'Test Facts'!$B$1</f>
        <v>153.500000382774</v>
      </c>
      <c r="I11" s="6" t="n">
        <f aca="false">86400*(AVERAGE(A11,D11)-RawData!$A$2)</f>
        <v>223.50000038277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0738</v>
      </c>
      <c r="V11" s="0" t="n">
        <f aca="false">IF(R11=($J$1-J11)/U11,$J$1/S11-$M$1,K11/ABS(R11-($J$1-J11)/U11))</f>
        <v>240738</v>
      </c>
      <c r="W11" s="0" t="n">
        <f aca="false">IF(K11=0,ABS(($J$1-J11)/N11-($J$1-J11)/U11),ABS((($J$1-J11)-K11)/(K11/V11+O11)))</f>
        <v>240737.999389499</v>
      </c>
    </row>
    <row r="12" customFormat="false" ht="12.75" hidden="false" customHeight="false" outlineLevel="0" collapsed="false">
      <c r="A12" s="3" t="n">
        <v>38890.6160648148</v>
      </c>
      <c r="B12" s="0" t="n">
        <v>1</v>
      </c>
      <c r="C12" s="0" t="n">
        <v>0</v>
      </c>
      <c r="D12" s="3" t="n">
        <v>38890.6160763889</v>
      </c>
      <c r="E12" s="0" t="n">
        <v>1</v>
      </c>
      <c r="F12" s="0" t="n">
        <v>0</v>
      </c>
      <c r="H12" s="6" t="n">
        <f aca="false">I12-'Test Facts'!$B$1</f>
        <v>191.50000046473</v>
      </c>
      <c r="I12" s="6" t="n">
        <f aca="false">86400*(AVERAGE(A12,D12)-RawData!$A$2)</f>
        <v>261.5000004647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738</v>
      </c>
      <c r="V12" s="0" t="n">
        <f aca="false">IF(R12=($J$1-J12)/U12,$J$1/S12-$M$1,K12/ABS(R12-($J$1-J12)/U12))</f>
        <v>240738</v>
      </c>
      <c r="W12" s="0" t="n">
        <f aca="false">IF(K12=0,ABS(($J$1-J12)/N12-($J$1-J12)/U12),ABS((($J$1-J12)-K12)/(K12/V12+O12)))</f>
        <v>240737.999389499</v>
      </c>
    </row>
    <row r="13" customFormat="false" ht="12.75" hidden="false" customHeight="false" outlineLevel="0" collapsed="false">
      <c r="A13" s="3" t="n">
        <v>38890.6165046296</v>
      </c>
      <c r="B13" s="0" t="n">
        <v>1</v>
      </c>
      <c r="C13" s="0" t="n">
        <v>0</v>
      </c>
      <c r="D13" s="3" t="n">
        <v>38890.6165162037</v>
      </c>
      <c r="E13" s="0" t="n">
        <v>1</v>
      </c>
      <c r="F13" s="0" t="n">
        <v>0</v>
      </c>
      <c r="H13" s="6" t="n">
        <f aca="false">I13-'Test Facts'!$B$1</f>
        <v>229.500000546686</v>
      </c>
      <c r="I13" s="6" t="n">
        <f aca="false">86400*(AVERAGE(A13,D13)-RawData!$A$2)</f>
        <v>299.50000054668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738</v>
      </c>
      <c r="V13" s="0" t="n">
        <f aca="false">IF(R13=($J$1-J13)/U13,$J$1/S13-$M$1,K13/ABS(R13-($J$1-J13)/U13))</f>
        <v>240738</v>
      </c>
      <c r="W13" s="0" t="n">
        <f aca="false">IF(K13=0,ABS(($J$1-J13)/N13-($J$1-J13)/U13),ABS((($J$1-J13)-K13)/(K13/V13+O13)))</f>
        <v>240737.999389499</v>
      </c>
    </row>
    <row r="14" customFormat="false" ht="12.75" hidden="false" customHeight="false" outlineLevel="0" collapsed="false">
      <c r="A14" s="3" t="n">
        <v>38890.6169444444</v>
      </c>
      <c r="B14" s="0" t="n">
        <v>1</v>
      </c>
      <c r="C14" s="0" t="n">
        <v>0</v>
      </c>
      <c r="D14" s="3" t="n">
        <v>38890.6169560185</v>
      </c>
      <c r="E14" s="0" t="n">
        <v>1</v>
      </c>
      <c r="F14" s="0" t="n">
        <v>0</v>
      </c>
      <c r="H14" s="6" t="n">
        <f aca="false">I14-'Test Facts'!$B$1</f>
        <v>267.5</v>
      </c>
      <c r="I14" s="6" t="n">
        <f aca="false">86400*(AVERAGE(A14,D14)-RawData!$A$2)</f>
        <v>337.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738</v>
      </c>
      <c r="V14" s="0" t="n">
        <f aca="false">IF(R14=($J$1-J14)/U14,$J$1/S14-$M$1,K14/ABS(R14-($J$1-J14)/U14))</f>
        <v>240738</v>
      </c>
      <c r="W14" s="0" t="n">
        <f aca="false">IF(K14=0,ABS(($J$1-J14)/N14-($J$1-J14)/U14),ABS((($J$1-J14)-K14)/(K14/V14+O14)))</f>
        <v>240737.999389499</v>
      </c>
    </row>
    <row r="15" customFormat="false" ht="12.75" hidden="false" customHeight="false" outlineLevel="0" collapsed="false">
      <c r="A15" s="3" t="n">
        <v>38890.6173726852</v>
      </c>
      <c r="B15" s="0" t="n">
        <v>1</v>
      </c>
      <c r="C15" s="0" t="n">
        <v>0</v>
      </c>
      <c r="D15" s="3" t="n">
        <v>38890.6173842593</v>
      </c>
      <c r="E15" s="0" t="n">
        <v>2</v>
      </c>
      <c r="F15" s="0" t="n">
        <v>0</v>
      </c>
      <c r="H15" s="6" t="n">
        <f aca="false">I15-'Test Facts'!$B$1</f>
        <v>304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0738</v>
      </c>
      <c r="V15" s="0" t="n">
        <f aca="false">IF(R15=($J$1-J15)/U15,$J$1/S15-$M$1,K15/ABS(R15-($J$1-J15)/U15))</f>
        <v>120319</v>
      </c>
      <c r="W15" s="0" t="n">
        <f aca="false">IF(K15=0,ABS(($J$1-J15)/N15-($J$1-J15)/U15),ABS((($J$1-J15)-K15)/(K15/V15+O15)))</f>
        <v>240737.999389499</v>
      </c>
    </row>
    <row r="16" customFormat="false" ht="12.75" hidden="false" customHeight="false" outlineLevel="0" collapsed="false">
      <c r="A16" s="3" t="n">
        <v>38890.6178125</v>
      </c>
      <c r="B16" s="0" t="n">
        <v>2</v>
      </c>
      <c r="C16" s="0" t="n">
        <v>0</v>
      </c>
      <c r="D16" s="3" t="n">
        <v>38890.6178240741</v>
      </c>
      <c r="E16" s="0" t="n">
        <v>1</v>
      </c>
      <c r="F16" s="0" t="n">
        <v>0</v>
      </c>
      <c r="H16" s="6" t="n">
        <f aca="false">I16-'Test Facts'!$B$1</f>
        <v>342.499999930151</v>
      </c>
      <c r="I16" s="6" t="n">
        <f aca="false">86400*(AVERAGE(A16,D16)-RawData!$A$2)</f>
        <v>412.499999930151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0319</v>
      </c>
      <c r="V16" s="0" t="n">
        <f aca="false">IF(R16=($J$1-J16)/U16,$J$1/S16-$M$1,K16/ABS(R16-($J$1-J16)/U16))</f>
        <v>240738</v>
      </c>
      <c r="W16" s="0" t="n">
        <f aca="false">IF(K16=0,ABS(($J$1-J16)/N16-($J$1-J16)/U16),ABS((($J$1-J16)-K16)/(K16/V16+O16)))</f>
        <v>120318.998778999</v>
      </c>
    </row>
    <row r="17" customFormat="false" ht="12.75" hidden="false" customHeight="false" outlineLevel="0" collapsed="false">
      <c r="A17" s="3" t="n">
        <v>38890.6182523148</v>
      </c>
      <c r="B17" s="0" t="n">
        <v>1</v>
      </c>
      <c r="C17" s="0" t="n">
        <v>0</v>
      </c>
      <c r="D17" s="3" t="n">
        <v>38890.6182638889</v>
      </c>
      <c r="E17" s="0" t="n">
        <v>2</v>
      </c>
      <c r="F17" s="0" t="n">
        <v>0</v>
      </c>
      <c r="H17" s="6" t="n">
        <f aca="false">I17-'Test Facts'!$B$1</f>
        <v>380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0738</v>
      </c>
      <c r="V17" s="0" t="n">
        <f aca="false">IF(R17=($J$1-J17)/U17,$J$1/S17-$M$1,K17/ABS(R17-($J$1-J17)/U17))</f>
        <v>120319</v>
      </c>
      <c r="W17" s="0" t="n">
        <f aca="false">IF(K17=0,ABS(($J$1-J17)/N17-($J$1-J17)/U17),ABS((($J$1-J17)-K17)/(K17/V17+O17)))</f>
        <v>240737.999389499</v>
      </c>
    </row>
    <row r="18" customFormat="false" ht="12.75" hidden="false" customHeight="false" outlineLevel="0" collapsed="false">
      <c r="A18" s="3" t="n">
        <v>38890.6186921296</v>
      </c>
      <c r="B18" s="0" t="n">
        <v>1</v>
      </c>
      <c r="C18" s="0" t="n">
        <v>0</v>
      </c>
      <c r="D18" s="3" t="n">
        <v>38890.6187037037</v>
      </c>
      <c r="E18" s="0" t="n">
        <v>2</v>
      </c>
      <c r="F18" s="0" t="n">
        <v>0</v>
      </c>
      <c r="H18" s="6" t="n">
        <f aca="false">I18-'Test Facts'!$B$1</f>
        <v>418.500000094064</v>
      </c>
      <c r="I18" s="6" t="n">
        <f aca="false">86400*(AVERAGE(A18,D18)-RawData!$A$2)</f>
        <v>488.50000009406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0738</v>
      </c>
      <c r="V18" s="0" t="n">
        <f aca="false">IF(R18=($J$1-J18)/U18,$J$1/S18-$M$1,K18/ABS(R18-($J$1-J18)/U18))</f>
        <v>120319</v>
      </c>
      <c r="W18" s="0" t="n">
        <f aca="false">IF(K18=0,ABS(($J$1-J18)/N18-($J$1-J18)/U18),ABS((($J$1-J18)-K18)/(K18/V18+O18)))</f>
        <v>240737.999389499</v>
      </c>
    </row>
    <row r="19" customFormat="false" ht="12.75" hidden="false" customHeight="false" outlineLevel="0" collapsed="false">
      <c r="A19" s="3" t="n">
        <v>38890.6191319445</v>
      </c>
      <c r="B19" s="0" t="n">
        <v>1</v>
      </c>
      <c r="C19" s="0" t="n">
        <v>0</v>
      </c>
      <c r="D19" s="3" t="n">
        <v>38890.6191435185</v>
      </c>
      <c r="E19" s="0" t="n">
        <v>1</v>
      </c>
      <c r="F19" s="0" t="n">
        <v>0</v>
      </c>
      <c r="H19" s="6" t="n">
        <f aca="false">I19-'Test Facts'!$B$1</f>
        <v>456.50000017602</v>
      </c>
      <c r="I19" s="6" t="n">
        <f aca="false">86400*(AVERAGE(A19,D19)-RawData!$A$2)</f>
        <v>526.5000001760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738</v>
      </c>
      <c r="V19" s="0" t="n">
        <f aca="false">IF(R19=($J$1-J19)/U19,$J$1/S19-$M$1,K19/ABS(R19-($J$1-J19)/U19))</f>
        <v>240738</v>
      </c>
      <c r="W19" s="0" t="n">
        <f aca="false">IF(K19=0,ABS(($J$1-J19)/N19-($J$1-J19)/U19),ABS((($J$1-J19)-K19)/(K19/V19+O19)))</f>
        <v>240737.999389499</v>
      </c>
    </row>
    <row r="20" customFormat="false" ht="12.75" hidden="false" customHeight="false" outlineLevel="0" collapsed="false">
      <c r="A20" s="3" t="n">
        <v>38890.6195717593</v>
      </c>
      <c r="B20" s="0" t="n">
        <v>1</v>
      </c>
      <c r="C20" s="0" t="n">
        <v>0</v>
      </c>
      <c r="D20" s="3" t="n">
        <v>38890.6195717593</v>
      </c>
      <c r="E20" s="0" t="n">
        <v>1</v>
      </c>
      <c r="F20" s="0" t="n">
        <v>0</v>
      </c>
      <c r="H20" s="6" t="n">
        <f aca="false">I20-'Test Facts'!$B$1</f>
        <v>493.999999826774</v>
      </c>
      <c r="I20" s="6" t="n">
        <f aca="false">86400*(AVERAGE(A20,D20)-RawData!$A$2)</f>
        <v>563.9999998267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0738</v>
      </c>
      <c r="V20" s="0" t="n">
        <f aca="false">IF(R20=($J$1-J20)/U20,$J$1/S20-$M$1,K20/ABS(R20-($J$1-J20)/U20))</f>
        <v>240738</v>
      </c>
      <c r="W20" s="0" t="n">
        <f aca="false">IF(K20=0,ABS(($J$1-J20)/N20-($J$1-J20)/U20),ABS((($J$1-J20)-K20)/(K20/V20+O20)))</f>
        <v>240737.999389499</v>
      </c>
    </row>
    <row r="21" customFormat="false" ht="12.75" hidden="false" customHeight="false" outlineLevel="0" collapsed="false">
      <c r="A21" s="3" t="n">
        <v>38890.62</v>
      </c>
      <c r="B21" s="0" t="n">
        <v>1</v>
      </c>
      <c r="C21" s="0" t="n">
        <v>0</v>
      </c>
      <c r="D21" s="3" t="n">
        <v>38890.6200115741</v>
      </c>
      <c r="E21" s="0" t="n">
        <v>1</v>
      </c>
      <c r="F21" s="0" t="n">
        <v>0</v>
      </c>
      <c r="H21" s="6" t="n">
        <f aca="false">I21-'Test Facts'!$B$1</f>
        <v>531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0738</v>
      </c>
      <c r="V21" s="0" t="n">
        <f aca="false">IF(R21=($J$1-J21)/U21,$J$1/S21-$M$1,K21/ABS(R21-($J$1-J21)/U21))</f>
        <v>240738</v>
      </c>
      <c r="W21" s="0" t="n">
        <f aca="false">IF(K21=0,ABS(($J$1-J21)/N21-($J$1-J21)/U21),ABS((($J$1-J21)-K21)/(K21/V21+O21)))</f>
        <v>240737.999389499</v>
      </c>
    </row>
    <row r="22" customFormat="false" ht="12.75" hidden="false" customHeight="false" outlineLevel="0" collapsed="false">
      <c r="A22" s="3" t="n">
        <v>38890.6204398148</v>
      </c>
      <c r="B22" s="0" t="n">
        <v>1</v>
      </c>
      <c r="C22" s="0" t="n">
        <v>0</v>
      </c>
      <c r="D22" s="3" t="n">
        <v>38890.6204513889</v>
      </c>
      <c r="E22" s="0" t="n">
        <v>1</v>
      </c>
      <c r="F22" s="0" t="n">
        <v>0</v>
      </c>
      <c r="H22" s="6" t="n">
        <f aca="false">I22-'Test Facts'!$B$1</f>
        <v>569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0738</v>
      </c>
      <c r="V22" s="0" t="n">
        <f aca="false">IF(R22=($J$1-J22)/U22,$J$1/S22-$M$1,K22/ABS(R22-($J$1-J22)/U22))</f>
        <v>240738</v>
      </c>
      <c r="W22" s="0" t="n">
        <f aca="false">IF(K22=0,ABS(($J$1-J22)/N22-($J$1-J22)/U22),ABS((($J$1-J22)-K22)/(K22/V22+O22)))</f>
        <v>240737.999389499</v>
      </c>
    </row>
    <row r="23" customFormat="false" ht="12.75" hidden="false" customHeight="false" outlineLevel="0" collapsed="false">
      <c r="A23" s="3" t="n">
        <v>38890.6208796296</v>
      </c>
      <c r="B23" s="0" t="n">
        <v>1</v>
      </c>
      <c r="C23" s="0" t="n">
        <v>0</v>
      </c>
      <c r="D23" s="3" t="n">
        <v>38890.6208912037</v>
      </c>
      <c r="E23" s="0" t="n">
        <v>2</v>
      </c>
      <c r="F23" s="0" t="n">
        <v>0</v>
      </c>
      <c r="H23" s="6" t="n">
        <f aca="false">I23-'Test Facts'!$B$1</f>
        <v>607.499999641441</v>
      </c>
      <c r="I23" s="6" t="n">
        <f aca="false">86400*(AVERAGE(A23,D23)-RawData!$A$2)</f>
        <v>677.49999964144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0738</v>
      </c>
      <c r="V23" s="0" t="n">
        <f aca="false">IF(R23=($J$1-J23)/U23,$J$1/S23-$M$1,K23/ABS(R23-($J$1-J23)/U23))</f>
        <v>120319</v>
      </c>
      <c r="W23" s="0" t="n">
        <f aca="false">IF(K23=0,ABS(($J$1-J23)/N23-($J$1-J23)/U23),ABS((($J$1-J23)-K23)/(K23/V23+O23)))</f>
        <v>240737.999389499</v>
      </c>
    </row>
    <row r="24" customFormat="false" ht="12.75" hidden="false" customHeight="false" outlineLevel="0" collapsed="false">
      <c r="A24" s="3" t="n">
        <v>38890.6213194444</v>
      </c>
      <c r="B24" s="0" t="n">
        <v>1</v>
      </c>
      <c r="C24" s="0" t="n">
        <v>0</v>
      </c>
      <c r="D24" s="3" t="n">
        <v>38890.6213194444</v>
      </c>
      <c r="E24" s="0" t="n">
        <v>1</v>
      </c>
      <c r="F24" s="0" t="n">
        <v>0</v>
      </c>
      <c r="H24" s="6" t="n">
        <f aca="false">I24-'Test Facts'!$B$1</f>
        <v>644.999999920838</v>
      </c>
      <c r="I24" s="6" t="n">
        <f aca="false">86400*(AVERAGE(A24,D24)-RawData!$A$2)</f>
        <v>714.99999992083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738</v>
      </c>
      <c r="V24" s="0" t="n">
        <f aca="false">IF(R24=($J$1-J24)/U24,$J$1/S24-$M$1,K24/ABS(R24-($J$1-J24)/U24))</f>
        <v>240738</v>
      </c>
      <c r="W24" s="0" t="n">
        <f aca="false">IF(K24=0,ABS(($J$1-J24)/N24-($J$1-J24)/U24),ABS((($J$1-J24)-K24)/(K24/V24+O24)))</f>
        <v>240737.999389499</v>
      </c>
    </row>
    <row r="25" customFormat="false" ht="12.75" hidden="false" customHeight="false" outlineLevel="0" collapsed="false">
      <c r="A25" s="3" t="n">
        <v>38890.6217476852</v>
      </c>
      <c r="B25" s="0" t="n">
        <v>1</v>
      </c>
      <c r="C25" s="0" t="n">
        <v>0</v>
      </c>
      <c r="D25" s="3" t="n">
        <v>38890.6217592593</v>
      </c>
      <c r="E25" s="0" t="n">
        <v>1</v>
      </c>
      <c r="F25" s="0" t="n">
        <v>0</v>
      </c>
      <c r="H25" s="6" t="n">
        <f aca="false">I25-'Test Facts'!$B$1</f>
        <v>682.500000200234</v>
      </c>
      <c r="I25" s="6" t="n">
        <f aca="false">86400*(AVERAGE(A25,D25)-RawData!$A$2)</f>
        <v>752.5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0738</v>
      </c>
      <c r="V25" s="0" t="n">
        <f aca="false">IF(R25=($J$1-J25)/U25,$J$1/S25-$M$1,K25/ABS(R25-($J$1-J25)/U25))</f>
        <v>240738</v>
      </c>
      <c r="W25" s="0" t="n">
        <f aca="false">IF(K25=0,ABS(($J$1-J25)/N25-($J$1-J25)/U25),ABS((($J$1-J25)-K25)/(K25/V25+O25)))</f>
        <v>240737.999389499</v>
      </c>
    </row>
    <row r="26" customFormat="false" ht="12.75" hidden="false" customHeight="false" outlineLevel="0" collapsed="false">
      <c r="A26" s="3" t="n">
        <v>38890.6221875</v>
      </c>
      <c r="B26" s="0" t="n">
        <v>1</v>
      </c>
      <c r="C26" s="0" t="n">
        <v>0</v>
      </c>
      <c r="D26" s="3" t="n">
        <v>38890.6221990741</v>
      </c>
      <c r="E26" s="0" t="n">
        <v>1</v>
      </c>
      <c r="F26" s="0" t="n">
        <v>0</v>
      </c>
      <c r="H26" s="6" t="n">
        <f aca="false">I26-'Test Facts'!$B$1</f>
        <v>720.500000282191</v>
      </c>
      <c r="I26" s="6" t="n">
        <f aca="false">86400*(AVERAGE(A26,D26)-RawData!$A$2)</f>
        <v>790.5000002821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738</v>
      </c>
      <c r="V26" s="0" t="n">
        <f aca="false">IF(R26=($J$1-J26)/U26,$J$1/S26-$M$1,K26/ABS(R26-($J$1-J26)/U26))</f>
        <v>240738</v>
      </c>
      <c r="W26" s="0" t="n">
        <f aca="false">IF(K26=0,ABS(($J$1-J26)/N26-($J$1-J26)/U26),ABS((($J$1-J26)-K26)/(K26/V26+O26)))</f>
        <v>240737.999389499</v>
      </c>
    </row>
    <row r="27" customFormat="false" ht="12.75" hidden="false" customHeight="false" outlineLevel="0" collapsed="false">
      <c r="A27" s="3" t="n">
        <v>38890.6226273148</v>
      </c>
      <c r="B27" s="0" t="n">
        <v>2</v>
      </c>
      <c r="C27" s="0" t="n">
        <v>0</v>
      </c>
      <c r="D27" s="3" t="n">
        <v>38890.6226388889</v>
      </c>
      <c r="E27" s="0" t="n">
        <v>1</v>
      </c>
      <c r="F27" s="0" t="n">
        <v>0</v>
      </c>
      <c r="H27" s="6" t="n">
        <f aca="false">I27-'Test Facts'!$B$1</f>
        <v>758.500000364147</v>
      </c>
      <c r="I27" s="6" t="n">
        <f aca="false">86400*(AVERAGE(A27,D27)-RawData!$A$2)</f>
        <v>828.50000036414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0319</v>
      </c>
      <c r="V27" s="0" t="n">
        <f aca="false">IF(R27=($J$1-J27)/U27,$J$1/S27-$M$1,K27/ABS(R27-($J$1-J27)/U27))</f>
        <v>240738</v>
      </c>
      <c r="W27" s="0" t="n">
        <f aca="false">IF(K27=0,ABS(($J$1-J27)/N27-($J$1-J27)/U27),ABS((($J$1-J27)-K27)/(K27/V27+O27)))</f>
        <v>120318.998778999</v>
      </c>
    </row>
    <row r="28" customFormat="false" ht="12.75" hidden="false" customHeight="false" outlineLevel="0" collapsed="false">
      <c r="A28" s="3" t="n">
        <v>38890.6230671296</v>
      </c>
      <c r="B28" s="0" t="n">
        <v>1</v>
      </c>
      <c r="C28" s="0" t="n">
        <v>0</v>
      </c>
      <c r="D28" s="3" t="n">
        <v>38890.6230787037</v>
      </c>
      <c r="E28" s="0" t="n">
        <v>1</v>
      </c>
      <c r="F28" s="0" t="n">
        <v>0</v>
      </c>
      <c r="H28" s="6" t="n">
        <f aca="false">I28-'Test Facts'!$B$1</f>
        <v>796.500000446104</v>
      </c>
      <c r="I28" s="6" t="n">
        <f aca="false">86400*(AVERAGE(A28,D28)-RawData!$A$2)</f>
        <v>866.5000004461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738</v>
      </c>
      <c r="V28" s="0" t="n">
        <f aca="false">IF(R28=($J$1-J28)/U28,$J$1/S28-$M$1,K28/ABS(R28-($J$1-J28)/U28))</f>
        <v>240738</v>
      </c>
      <c r="W28" s="0" t="n">
        <f aca="false">IF(K28=0,ABS(($J$1-J28)/N28-($J$1-J28)/U28),ABS((($J$1-J28)-K28)/(K28/V28+O28)))</f>
        <v>240737.999389499</v>
      </c>
    </row>
    <row r="29" customFormat="false" ht="12.75" hidden="false" customHeight="false" outlineLevel="0" collapsed="false">
      <c r="A29" s="3" t="n">
        <v>38890.6235069444</v>
      </c>
      <c r="B29" s="0" t="n">
        <v>1</v>
      </c>
      <c r="C29" s="0" t="n">
        <v>0</v>
      </c>
      <c r="D29" s="3" t="n">
        <v>38890.6235069444</v>
      </c>
      <c r="E29" s="0" t="n">
        <v>1</v>
      </c>
      <c r="F29" s="0" t="n">
        <v>0</v>
      </c>
      <c r="H29" s="6" t="n">
        <f aca="false">I29-'Test Facts'!$B$1</f>
        <v>834.000000096858</v>
      </c>
      <c r="I29" s="6" t="n">
        <f aca="false">86400*(AVERAGE(A29,D29)-RawData!$A$2)</f>
        <v>904.0000000968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738</v>
      </c>
      <c r="V29" s="0" t="n">
        <f aca="false">IF(R29=($J$1-J29)/U29,$J$1/S29-$M$1,K29/ABS(R29-($J$1-J29)/U29))</f>
        <v>240738</v>
      </c>
      <c r="W29" s="0" t="n">
        <f aca="false">IF(K29=0,ABS(($J$1-J29)/N29-($J$1-J29)/U29),ABS((($J$1-J29)-K29)/(K29/V29+O29)))</f>
        <v>240737.999389499</v>
      </c>
    </row>
    <row r="30" customFormat="false" ht="12.75" hidden="false" customHeight="false" outlineLevel="0" collapsed="false">
      <c r="A30" s="3" t="n">
        <v>38890.6239351852</v>
      </c>
      <c r="B30" s="0" t="n">
        <v>2</v>
      </c>
      <c r="C30" s="0" t="n">
        <v>0</v>
      </c>
      <c r="D30" s="3" t="n">
        <v>38890.6239467593</v>
      </c>
      <c r="E30" s="0" t="n">
        <v>1</v>
      </c>
      <c r="F30" s="0" t="n">
        <v>0</v>
      </c>
      <c r="H30" s="6" t="n">
        <f aca="false">I30-'Test Facts'!$B$1</f>
        <v>871.499999747612</v>
      </c>
      <c r="I30" s="6" t="n">
        <f aca="false">86400*(AVERAGE(A30,D30)-RawData!$A$2)</f>
        <v>941.499999747612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0319</v>
      </c>
      <c r="V30" s="0" t="n">
        <f aca="false">IF(R30=($J$1-J30)/U30,$J$1/S30-$M$1,K30/ABS(R30-($J$1-J30)/U30))</f>
        <v>240738</v>
      </c>
      <c r="W30" s="0" t="n">
        <f aca="false">IF(K30=0,ABS(($J$1-J30)/N30-($J$1-J30)/U30),ABS((($J$1-J30)-K30)/(K30/V30+O30)))</f>
        <v>120318.998778999</v>
      </c>
    </row>
    <row r="31" customFormat="false" ht="12.75" hidden="false" customHeight="false" outlineLevel="0" collapsed="false">
      <c r="A31" s="3" t="n">
        <v>38890.624375</v>
      </c>
      <c r="B31" s="0" t="n">
        <v>1</v>
      </c>
      <c r="C31" s="0" t="n">
        <v>0</v>
      </c>
      <c r="D31" s="3" t="n">
        <v>38890.6243865741</v>
      </c>
      <c r="E31" s="0" t="n">
        <v>1</v>
      </c>
      <c r="F31" s="0" t="n">
        <v>0</v>
      </c>
      <c r="H31" s="6" t="n">
        <f aca="false">I31-'Test Facts'!$B$1</f>
        <v>909.499999829568</v>
      </c>
      <c r="I31" s="6" t="n">
        <f aca="false">86400*(AVERAGE(A31,D31)-RawData!$A$2)</f>
        <v>979.4999998295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738</v>
      </c>
      <c r="V31" s="0" t="n">
        <f aca="false">IF(R31=($J$1-J31)/U31,$J$1/S31-$M$1,K31/ABS(R31-($J$1-J31)/U31))</f>
        <v>240738</v>
      </c>
      <c r="W31" s="0" t="n">
        <f aca="false">IF(K31=0,ABS(($J$1-J31)/N31-($J$1-J31)/U31),ABS((($J$1-J31)-K31)/(K31/V31+O31)))</f>
        <v>240737.999389499</v>
      </c>
    </row>
    <row r="32" customFormat="false" ht="12.75" hidden="false" customHeight="false" outlineLevel="0" collapsed="false">
      <c r="A32" s="3" t="n">
        <v>38890.6248148148</v>
      </c>
      <c r="B32" s="0" t="n">
        <v>1</v>
      </c>
      <c r="C32" s="0" t="n">
        <v>0</v>
      </c>
      <c r="D32" s="3" t="n">
        <v>38890.6248263889</v>
      </c>
      <c r="E32" s="0" t="n">
        <v>1</v>
      </c>
      <c r="F32" s="0" t="n">
        <v>0</v>
      </c>
      <c r="H32" s="6" t="n">
        <f aca="false">I32-'Test Facts'!$B$1</f>
        <v>947.499999911524</v>
      </c>
      <c r="I32" s="6" t="n">
        <f aca="false">86400*(AVERAGE(A32,D32)-RawData!$A$2)</f>
        <v>1017.499999911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0738</v>
      </c>
      <c r="V32" s="0" t="n">
        <f aca="false">IF(R32=($J$1-J32)/U32,$J$1/S32-$M$1,K32/ABS(R32-($J$1-J32)/U32))</f>
        <v>240738</v>
      </c>
      <c r="W32" s="0" t="n">
        <f aca="false">IF(K32=0,ABS(($J$1-J32)/N32-($J$1-J32)/U32),ABS((($J$1-J32)-K32)/(K32/V32+O32)))</f>
        <v>240737.999389499</v>
      </c>
    </row>
    <row r="33" customFormat="false" ht="12.75" hidden="false" customHeight="false" outlineLevel="0" collapsed="false">
      <c r="A33" s="3" t="n">
        <v>38890.6252546296</v>
      </c>
      <c r="B33" s="0" t="n">
        <v>2</v>
      </c>
      <c r="C33" s="0" t="n">
        <v>0</v>
      </c>
      <c r="D33" s="3" t="n">
        <v>38890.6252662037</v>
      </c>
      <c r="E33" s="0" t="n">
        <v>1</v>
      </c>
      <c r="F33" s="0" t="n">
        <v>0</v>
      </c>
      <c r="H33" s="6" t="n">
        <f aca="false">I33-'Test Facts'!$B$1</f>
        <v>985.499999993481</v>
      </c>
      <c r="I33" s="6" t="n">
        <f aca="false">86400*(AVERAGE(A33,D33)-RawData!$A$2)</f>
        <v>1055.49999999348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0319</v>
      </c>
      <c r="V33" s="0" t="n">
        <f aca="false">IF(R33=($J$1-J33)/U33,$J$1/S33-$M$1,K33/ABS(R33-($J$1-J33)/U33))</f>
        <v>240738</v>
      </c>
      <c r="W33" s="0" t="n">
        <f aca="false">IF(K33=0,ABS(($J$1-J33)/N33-($J$1-J33)/U33),ABS((($J$1-J33)-K33)/(K33/V33+O33)))</f>
        <v>120318.998778999</v>
      </c>
    </row>
    <row r="34" customFormat="false" ht="12.75" hidden="false" customHeight="false" outlineLevel="0" collapsed="false">
      <c r="A34" s="3" t="n">
        <v>38890.6256944445</v>
      </c>
      <c r="B34" s="0" t="n">
        <v>1</v>
      </c>
      <c r="C34" s="0" t="n">
        <v>0</v>
      </c>
      <c r="D34" s="3" t="n">
        <v>38890.6257060185</v>
      </c>
      <c r="E34" s="0" t="n">
        <v>1</v>
      </c>
      <c r="F34" s="0" t="n">
        <v>0</v>
      </c>
      <c r="H34" s="6" t="n">
        <f aca="false">I34-'Test Facts'!$B$1</f>
        <v>1023.50000007544</v>
      </c>
      <c r="I34" s="6" t="n">
        <f aca="false">86400*(AVERAGE(A34,D34)-RawData!$A$2)</f>
        <v>1093.500000075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738</v>
      </c>
      <c r="V34" s="0" t="n">
        <f aca="false">IF(R34=($J$1-J34)/U34,$J$1/S34-$M$1,K34/ABS(R34-($J$1-J34)/U34))</f>
        <v>240738</v>
      </c>
      <c r="W34" s="0" t="n">
        <f aca="false">IF(K34=0,ABS(($J$1-J34)/N34-($J$1-J34)/U34),ABS((($J$1-J34)-K34)/(K34/V34+O34)))</f>
        <v>240737.999389499</v>
      </c>
    </row>
    <row r="35" customFormat="false" ht="12.75" hidden="false" customHeight="false" outlineLevel="0" collapsed="false">
      <c r="A35" s="3" t="n">
        <v>38890.6261226852</v>
      </c>
      <c r="B35" s="0" t="n">
        <v>1</v>
      </c>
      <c r="C35" s="0" t="n">
        <v>0</v>
      </c>
      <c r="D35" s="3" t="n">
        <v>38890.6261342593</v>
      </c>
      <c r="E35" s="0" t="n">
        <v>1</v>
      </c>
      <c r="F35" s="0" t="n">
        <v>0</v>
      </c>
      <c r="H35" s="6" t="n">
        <f aca="false">I35-'Test Facts'!$B$1</f>
        <v>1060.50000055227</v>
      </c>
      <c r="I35" s="6" t="n">
        <f aca="false">86400*(AVERAGE(A35,D35)-RawData!$A$2)</f>
        <v>1130.5000005522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0738</v>
      </c>
      <c r="V35" s="0" t="n">
        <f aca="false">IF(R35=($J$1-J35)/U35,$J$1/S35-$M$1,K35/ABS(R35-($J$1-J35)/U35))</f>
        <v>240738</v>
      </c>
      <c r="W35" s="0" t="n">
        <f aca="false">IF(K35=0,ABS(($J$1-J35)/N35-($J$1-J35)/U35),ABS((($J$1-J35)-K35)/(K35/V35+O35)))</f>
        <v>240737.999389499</v>
      </c>
    </row>
    <row r="36" customFormat="false" ht="12.75" hidden="false" customHeight="false" outlineLevel="0" collapsed="false">
      <c r="A36" s="3" t="n">
        <v>38890.6265625</v>
      </c>
      <c r="B36" s="0" t="n">
        <v>1</v>
      </c>
      <c r="C36" s="0" t="n">
        <v>0</v>
      </c>
      <c r="D36" s="3" t="n">
        <v>38890.6265740741</v>
      </c>
      <c r="E36" s="0" t="n">
        <v>1</v>
      </c>
      <c r="F36" s="0" t="n">
        <v>0</v>
      </c>
      <c r="H36" s="6" t="n">
        <f aca="false">I36-'Test Facts'!$B$1</f>
        <v>1098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738</v>
      </c>
      <c r="V36" s="0" t="n">
        <f aca="false">IF(R36=($J$1-J36)/U36,$J$1/S36-$M$1,K36/ABS(R36-($J$1-J36)/U36))</f>
        <v>240738</v>
      </c>
      <c r="W36" s="0" t="n">
        <f aca="false">IF(K36=0,ABS(($J$1-J36)/N36-($J$1-J36)/U36),ABS((($J$1-J36)-K36)/(K36/V36+O36)))</f>
        <v>240737.999389499</v>
      </c>
    </row>
    <row r="37" customFormat="false" ht="12.75" hidden="false" customHeight="false" outlineLevel="0" collapsed="false">
      <c r="A37" s="3" t="n">
        <v>38890.6270023148</v>
      </c>
      <c r="B37" s="0" t="n">
        <v>1</v>
      </c>
      <c r="C37" s="0" t="n">
        <v>0</v>
      </c>
      <c r="D37" s="3" t="n">
        <v>38890.6270138889</v>
      </c>
      <c r="E37" s="0" t="n">
        <v>2</v>
      </c>
      <c r="F37" s="0" t="n">
        <v>0</v>
      </c>
      <c r="H37" s="6" t="n">
        <f aca="false">I37-'Test Facts'!$B$1</f>
        <v>1136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40738</v>
      </c>
      <c r="V37" s="0" t="n">
        <f aca="false">IF(R37=($J$1-J37)/U37,$J$1/S37-$M$1,K37/ABS(R37-($J$1-J37)/U37))</f>
        <v>120319</v>
      </c>
      <c r="W37" s="0" t="n">
        <f aca="false">IF(K37=0,ABS(($J$1-J37)/N37-($J$1-J37)/U37),ABS((($J$1-J37)-K37)/(K37/V37+O37)))</f>
        <v>240737.999389499</v>
      </c>
    </row>
    <row r="38" customFormat="false" ht="12.75" hidden="false" customHeight="false" outlineLevel="0" collapsed="false">
      <c r="A38" s="3" t="n">
        <v>38890.6274421296</v>
      </c>
      <c r="B38" s="0" t="n">
        <v>1</v>
      </c>
      <c r="C38" s="0" t="n">
        <v>0</v>
      </c>
      <c r="D38" s="3" t="n">
        <v>38890.6274537037</v>
      </c>
      <c r="E38" s="0" t="n">
        <v>1</v>
      </c>
      <c r="F38" s="0" t="n">
        <v>0</v>
      </c>
      <c r="H38" s="6" t="n">
        <f aca="false">I38-'Test Facts'!$B$1</f>
        <v>1174.5000001695</v>
      </c>
      <c r="I38" s="6" t="n">
        <f aca="false">86400*(AVERAGE(A38,D38)-RawData!$A$2)</f>
        <v>1244.50000016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738</v>
      </c>
      <c r="V38" s="0" t="n">
        <f aca="false">IF(R38=($J$1-J38)/U38,$J$1/S38-$M$1,K38/ABS(R38-($J$1-J38)/U38))</f>
        <v>240738</v>
      </c>
      <c r="W38" s="0" t="n">
        <f aca="false">IF(K38=0,ABS(($J$1-J38)/N38-($J$1-J38)/U38),ABS((($J$1-J38)-K38)/(K38/V38+O38)))</f>
        <v>240737.999389499</v>
      </c>
    </row>
    <row r="39" customFormat="false" ht="12.75" hidden="false" customHeight="false" outlineLevel="0" collapsed="false">
      <c r="A39" s="3" t="n">
        <v>38890.6278819444</v>
      </c>
      <c r="B39" s="0" t="n">
        <v>1</v>
      </c>
      <c r="C39" s="0" t="n">
        <v>0</v>
      </c>
      <c r="D39" s="3" t="n">
        <v>38890.6278819444</v>
      </c>
      <c r="E39" s="0" t="n">
        <v>1</v>
      </c>
      <c r="F39" s="0" t="n">
        <v>0</v>
      </c>
      <c r="H39" s="6" t="n">
        <f aca="false">I39-'Test Facts'!$B$1</f>
        <v>1211.99999982025</v>
      </c>
      <c r="I39" s="6" t="n">
        <f aca="false">86400*(AVERAGE(A39,D39)-RawData!$A$2)</f>
        <v>1281.9999998202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738</v>
      </c>
      <c r="V39" s="0" t="n">
        <f aca="false">IF(R39=($J$1-J39)/U39,$J$1/S39-$M$1,K39/ABS(R39-($J$1-J39)/U39))</f>
        <v>240738</v>
      </c>
      <c r="W39" s="0" t="n">
        <f aca="false">IF(K39=0,ABS(($J$1-J39)/N39-($J$1-J39)/U39),ABS((($J$1-J39)-K39)/(K39/V39+O39)))</f>
        <v>240737.999389499</v>
      </c>
    </row>
    <row r="40" customFormat="false" ht="12.75" hidden="false" customHeight="false" outlineLevel="0" collapsed="false">
      <c r="A40" s="3" t="n">
        <v>38890.6283101852</v>
      </c>
      <c r="B40" s="0" t="n">
        <v>1</v>
      </c>
      <c r="C40" s="0" t="n">
        <v>0</v>
      </c>
      <c r="D40" s="3" t="n">
        <v>38890.6283217593</v>
      </c>
      <c r="E40" s="0" t="n">
        <v>1</v>
      </c>
      <c r="F40" s="0" t="n">
        <v>0</v>
      </c>
      <c r="H40" s="6" t="n">
        <f aca="false">I40-'Test Facts'!$B$1</f>
        <v>1249.50000009965</v>
      </c>
      <c r="I40" s="6" t="n">
        <f aca="false">86400*(AVERAGE(A40,D40)-RawData!$A$2)</f>
        <v>1319.5000000996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0738</v>
      </c>
      <c r="V40" s="0" t="n">
        <f aca="false">IF(R40=($J$1-J40)/U40,$J$1/S40-$M$1,K40/ABS(R40-($J$1-J40)/U40))</f>
        <v>240738</v>
      </c>
      <c r="W40" s="0" t="n">
        <f aca="false">IF(K40=0,ABS(($J$1-J40)/N40-($J$1-J40)/U40),ABS((($J$1-J40)-K40)/(K40/V40+O40)))</f>
        <v>240737.999389499</v>
      </c>
    </row>
    <row r="41" customFormat="false" ht="12.75" hidden="false" customHeight="false" outlineLevel="0" collapsed="false">
      <c r="A41" s="3" t="n">
        <v>38890.62875</v>
      </c>
      <c r="B41" s="0" t="n">
        <v>1</v>
      </c>
      <c r="C41" s="0" t="n">
        <v>0</v>
      </c>
      <c r="D41" s="3" t="n">
        <v>38890.6287615741</v>
      </c>
      <c r="E41" s="0" t="n">
        <v>1</v>
      </c>
      <c r="F41" s="0" t="n">
        <v>0</v>
      </c>
      <c r="H41" s="6" t="n">
        <f aca="false">I41-'Test Facts'!$B$1</f>
        <v>1287.50000018161</v>
      </c>
      <c r="I41" s="6" t="n">
        <f aca="false">86400*(AVERAGE(A41,D41)-RawData!$A$2)</f>
        <v>1357.5000001816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0738</v>
      </c>
      <c r="V41" s="0" t="n">
        <f aca="false">IF(R41=($J$1-J41)/U41,$J$1/S41-$M$1,K41/ABS(R41-($J$1-J41)/U41))</f>
        <v>240738</v>
      </c>
      <c r="W41" s="0" t="n">
        <f aca="false">IF(K41=0,ABS(($J$1-J41)/N41-($J$1-J41)/U41),ABS((($J$1-J41)-K41)/(K41/V41+O41)))</f>
        <v>240737.999389499</v>
      </c>
    </row>
    <row r="42" customFormat="false" ht="12.75" hidden="false" customHeight="false" outlineLevel="0" collapsed="false">
      <c r="A42" s="3" t="n">
        <v>38890.6291898148</v>
      </c>
      <c r="B42" s="0" t="n">
        <v>1</v>
      </c>
      <c r="C42" s="0" t="n">
        <v>0</v>
      </c>
      <c r="D42" s="3" t="n">
        <v>38890.6292013889</v>
      </c>
      <c r="E42" s="0" t="n">
        <v>2</v>
      </c>
      <c r="F42" s="0" t="n">
        <v>0</v>
      </c>
      <c r="H42" s="6" t="n">
        <f aca="false">I42-'Test Facts'!$B$1</f>
        <v>1325.50000026356</v>
      </c>
      <c r="I42" s="6" t="n">
        <f aca="false">86400*(AVERAGE(A42,D42)-RawData!$A$2)</f>
        <v>1395.5000002635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0738</v>
      </c>
      <c r="V42" s="0" t="n">
        <f aca="false">IF(R42=($J$1-J42)/U42,$J$1/S42-$M$1,K42/ABS(R42-($J$1-J42)/U42))</f>
        <v>120319</v>
      </c>
      <c r="W42" s="0" t="n">
        <f aca="false">IF(K42=0,ABS(($J$1-J42)/N42-($J$1-J42)/U42),ABS((($J$1-J42)-K42)/(K42/V42+O42)))</f>
        <v>240737.999389499</v>
      </c>
    </row>
    <row r="43" customFormat="false" ht="12.75" hidden="false" customHeight="false" outlineLevel="0" collapsed="false">
      <c r="A43" s="3" t="n">
        <v>38890.6296296296</v>
      </c>
      <c r="B43" s="0" t="n">
        <v>1</v>
      </c>
      <c r="C43" s="0" t="n">
        <v>0</v>
      </c>
      <c r="D43" s="3" t="n">
        <v>38890.6296412037</v>
      </c>
      <c r="E43" s="0" t="n">
        <v>1</v>
      </c>
      <c r="F43" s="0" t="n">
        <v>0</v>
      </c>
      <c r="H43" s="6" t="n">
        <f aca="false">I43-'Test Facts'!$B$1</f>
        <v>1363.50000034552</v>
      </c>
      <c r="I43" s="6" t="n">
        <f aca="false">86400*(AVERAGE(A43,D43)-RawData!$A$2)</f>
        <v>1433.5000003455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0738</v>
      </c>
      <c r="V43" s="0" t="n">
        <f aca="false">IF(R43=($J$1-J43)/U43,$J$1/S43-$M$1,K43/ABS(R43-($J$1-J43)/U43))</f>
        <v>240738</v>
      </c>
      <c r="W43" s="0" t="n">
        <f aca="false">IF(K43=0,ABS(($J$1-J43)/N43-($J$1-J43)/U43),ABS((($J$1-J43)-K43)/(K43/V43+O43)))</f>
        <v>240737.999389499</v>
      </c>
    </row>
    <row r="44" customFormat="false" ht="12.75" hidden="false" customHeight="false" outlineLevel="0" collapsed="false">
      <c r="A44" s="3" t="n">
        <v>38890.6300694444</v>
      </c>
      <c r="B44" s="0" t="n">
        <v>1</v>
      </c>
      <c r="C44" s="0" t="n">
        <v>0</v>
      </c>
      <c r="D44" s="3" t="n">
        <v>38890.6300694444</v>
      </c>
      <c r="E44" s="0" t="n">
        <v>1</v>
      </c>
      <c r="F44" s="0" t="n">
        <v>0</v>
      </c>
      <c r="H44" s="6" t="n">
        <f aca="false">I44-'Test Facts'!$B$1</f>
        <v>1400.99999999627</v>
      </c>
      <c r="I44" s="6" t="n">
        <f aca="false">86400*(AVERAGE(A44,D44)-RawData!$A$2)</f>
        <v>1470.9999999962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0738</v>
      </c>
      <c r="V44" s="0" t="n">
        <f aca="false">IF(R44=($J$1-J44)/U44,$J$1/S44-$M$1,K44/ABS(R44-($J$1-J44)/U44))</f>
        <v>240738</v>
      </c>
      <c r="W44" s="0" t="n">
        <f aca="false">IF(K44=0,ABS(($J$1-J44)/N44-($J$1-J44)/U44),ABS((($J$1-J44)-K44)/(K44/V44+O44)))</f>
        <v>240737.999389499</v>
      </c>
    </row>
    <row r="45" customFormat="false" ht="12.75" hidden="false" customHeight="false" outlineLevel="0" collapsed="false">
      <c r="A45" s="3" t="n">
        <v>38890.6304976852</v>
      </c>
      <c r="B45" s="0" t="n">
        <v>1</v>
      </c>
      <c r="C45" s="0" t="n">
        <v>0</v>
      </c>
      <c r="D45" s="3" t="n">
        <v>38890.6305092593</v>
      </c>
      <c r="E45" s="0" t="n">
        <v>1</v>
      </c>
      <c r="F45" s="0" t="n">
        <v>0</v>
      </c>
      <c r="H45" s="6" t="n">
        <f aca="false">I45-'Test Facts'!$B$1</f>
        <v>1438.49999964703</v>
      </c>
      <c r="I45" s="6" t="n">
        <f aca="false">86400*(AVERAGE(A45,D45)-RawData!$A$2)</f>
        <v>1508.4999996470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0738</v>
      </c>
      <c r="V45" s="0" t="n">
        <f aca="false">IF(R45=($J$1-J45)/U45,$J$1/S45-$M$1,K45/ABS(R45-($J$1-J45)/U45))</f>
        <v>240738</v>
      </c>
      <c r="W45" s="0" t="n">
        <f aca="false">IF(K45=0,ABS(($J$1-J45)/N45-($J$1-J45)/U45),ABS((($J$1-J45)-K45)/(K45/V45+O45)))</f>
        <v>240737.999389499</v>
      </c>
    </row>
    <row r="46" customFormat="false" ht="12.75" hidden="false" customHeight="false" outlineLevel="0" collapsed="false">
      <c r="A46" s="3" t="n">
        <v>38890.6309375</v>
      </c>
      <c r="B46" s="0" t="n">
        <v>1</v>
      </c>
      <c r="C46" s="0" t="n">
        <v>0</v>
      </c>
      <c r="D46" s="3" t="n">
        <v>38890.6309490741</v>
      </c>
      <c r="E46" s="0" t="n">
        <v>1</v>
      </c>
      <c r="F46" s="0" t="n">
        <v>0</v>
      </c>
      <c r="H46" s="6" t="n">
        <f aca="false">I46-'Test Facts'!$B$1</f>
        <v>1476.49999972899</v>
      </c>
      <c r="I46" s="6" t="n">
        <f aca="false">86400*(AVERAGE(A46,D46)-RawData!$A$2)</f>
        <v>1546.499999728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0738</v>
      </c>
      <c r="V46" s="0" t="n">
        <f aca="false">IF(R46=($J$1-J46)/U46,$J$1/S46-$M$1,K46/ABS(R46-($J$1-J46)/U46))</f>
        <v>240738</v>
      </c>
      <c r="W46" s="0" t="n">
        <f aca="false">IF(K46=0,ABS(($J$1-J46)/N46-($J$1-J46)/U46),ABS((($J$1-J46)-K46)/(K46/V46+O46)))</f>
        <v>240737.999389499</v>
      </c>
    </row>
    <row r="47" customFormat="false" ht="12.75" hidden="false" customHeight="false" outlineLevel="0" collapsed="false">
      <c r="A47" s="3" t="n">
        <v>38890.6313773148</v>
      </c>
      <c r="B47" s="0" t="n">
        <v>1</v>
      </c>
      <c r="C47" s="0" t="n">
        <v>0</v>
      </c>
      <c r="D47" s="3" t="n">
        <v>38890.6313888889</v>
      </c>
      <c r="E47" s="0" t="n">
        <v>1</v>
      </c>
      <c r="F47" s="0" t="n">
        <v>0</v>
      </c>
      <c r="H47" s="6" t="n">
        <f aca="false">I47-'Test Facts'!$B$1</f>
        <v>1514.49999981094</v>
      </c>
      <c r="I47" s="6" t="n">
        <f aca="false">86400*(AVERAGE(A47,D47)-RawData!$A$2)</f>
        <v>1584.4999998109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0738</v>
      </c>
      <c r="V47" s="0" t="n">
        <f aca="false">IF(R47=($J$1-J47)/U47,$J$1/S47-$M$1,K47/ABS(R47-($J$1-J47)/U47))</f>
        <v>240738</v>
      </c>
      <c r="W47" s="0" t="n">
        <f aca="false">IF(K47=0,ABS(($J$1-J47)/N47-($J$1-J47)/U47),ABS((($J$1-J47)-K47)/(K47/V47+O47)))</f>
        <v>240737.999389499</v>
      </c>
    </row>
    <row r="48" customFormat="false" ht="12.75" hidden="false" customHeight="false" outlineLevel="0" collapsed="false">
      <c r="A48" s="3" t="n">
        <v>38890.6318171296</v>
      </c>
      <c r="B48" s="0" t="n">
        <v>1</v>
      </c>
      <c r="C48" s="0" t="n">
        <v>0</v>
      </c>
      <c r="D48" s="3" t="n">
        <v>38890.6318287037</v>
      </c>
      <c r="E48" s="0" t="n">
        <v>1</v>
      </c>
      <c r="F48" s="0" t="n">
        <v>0</v>
      </c>
      <c r="H48" s="6" t="n">
        <f aca="false">I48-'Test Facts'!$B$1</f>
        <v>1552.4999998929</v>
      </c>
      <c r="I48" s="6" t="n">
        <f aca="false">86400*(AVERAGE(A48,D48)-RawData!$A$2)</f>
        <v>1622.499999892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0738</v>
      </c>
      <c r="V48" s="0" t="n">
        <f aca="false">IF(R48=($J$1-J48)/U48,$J$1/S48-$M$1,K48/ABS(R48-($J$1-J48)/U48))</f>
        <v>240738</v>
      </c>
      <c r="W48" s="0" t="n">
        <f aca="false">IF(K48=0,ABS(($J$1-J48)/N48-($J$1-J48)/U48),ABS((($J$1-J48)-K48)/(K48/V48+O48)))</f>
        <v>240737.999389499</v>
      </c>
    </row>
    <row r="49" customFormat="false" ht="12.75" hidden="false" customHeight="false" outlineLevel="0" collapsed="false">
      <c r="A49" s="3" t="n">
        <v>38890.6322453704</v>
      </c>
      <c r="B49" s="0" t="n">
        <v>1</v>
      </c>
      <c r="C49" s="0" t="n">
        <v>0</v>
      </c>
      <c r="D49" s="3" t="n">
        <v>38890.6322569444</v>
      </c>
      <c r="E49" s="0" t="n">
        <v>1</v>
      </c>
      <c r="F49" s="0" t="n">
        <v>0</v>
      </c>
      <c r="H49" s="6" t="n">
        <f aca="false">I49-'Test Facts'!$B$1</f>
        <v>1589.50000036974</v>
      </c>
      <c r="I49" s="6" t="n">
        <f aca="false">86400*(AVERAGE(A49,D49)-RawData!$A$2)</f>
        <v>1659.500000369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0738</v>
      </c>
      <c r="V49" s="0" t="n">
        <f aca="false">IF(R49=($J$1-J49)/U49,$J$1/S49-$M$1,K49/ABS(R49-($J$1-J49)/U49))</f>
        <v>240738</v>
      </c>
      <c r="W49" s="0" t="n">
        <f aca="false">IF(K49=0,ABS(($J$1-J49)/N49-($J$1-J49)/U49),ABS((($J$1-J49)-K49)/(K49/V49+O49)))</f>
        <v>240737.999389499</v>
      </c>
    </row>
    <row r="50" customFormat="false" ht="12.75" hidden="false" customHeight="false" outlineLevel="0" collapsed="false">
      <c r="A50" s="3" t="n">
        <v>38890.6326851852</v>
      </c>
      <c r="B50" s="0" t="n">
        <v>1</v>
      </c>
      <c r="C50" s="0" t="n">
        <v>0</v>
      </c>
      <c r="D50" s="3" t="n">
        <v>38890.6326967593</v>
      </c>
      <c r="E50" s="0" t="n">
        <v>1</v>
      </c>
      <c r="F50" s="0" t="n">
        <v>0</v>
      </c>
      <c r="H50" s="6" t="n">
        <f aca="false">I50-'Test Facts'!$B$1</f>
        <v>1627.50000045169</v>
      </c>
      <c r="I50" s="6" t="n">
        <f aca="false">86400*(AVERAGE(A50,D50)-RawData!$A$2)</f>
        <v>1697.5000004516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0738</v>
      </c>
      <c r="V50" s="0" t="n">
        <f aca="false">IF(R50=($J$1-J50)/U50,$J$1/S50-$M$1,K50/ABS(R50-($J$1-J50)/U50))</f>
        <v>240738</v>
      </c>
      <c r="W50" s="0" t="n">
        <f aca="false">IF(K50=0,ABS(($J$1-J50)/N50-($J$1-J50)/U50),ABS((($J$1-J50)-K50)/(K50/V50+O50)))</f>
        <v>240737.999389499</v>
      </c>
    </row>
    <row r="51" customFormat="false" ht="12.75" hidden="false" customHeight="false" outlineLevel="0" collapsed="false">
      <c r="A51" s="3" t="n">
        <v>38890.633125</v>
      </c>
      <c r="B51" s="0" t="n">
        <v>1</v>
      </c>
      <c r="C51" s="0" t="n">
        <v>0</v>
      </c>
      <c r="D51" s="3" t="n">
        <v>38890.6331365741</v>
      </c>
      <c r="E51" s="0" t="n">
        <v>2</v>
      </c>
      <c r="F51" s="0" t="n">
        <v>0</v>
      </c>
      <c r="H51" s="6" t="n">
        <f aca="false">I51-'Test Facts'!$B$1</f>
        <v>1665.50000053365</v>
      </c>
      <c r="I51" s="6" t="n">
        <f aca="false">86400*(AVERAGE(A51,D51)-RawData!$A$2)</f>
        <v>1735.5000005336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40738</v>
      </c>
      <c r="V51" s="0" t="n">
        <f aca="false">IF(R51=($J$1-J51)/U51,$J$1/S51-$M$1,K51/ABS(R51-($J$1-J51)/U51))</f>
        <v>120319</v>
      </c>
      <c r="W51" s="0" t="n">
        <f aca="false">IF(K51=0,ABS(($J$1-J51)/N51-($J$1-J51)/U51),ABS((($J$1-J51)-K51)/(K51/V51+O51)))</f>
        <v>240737.999389499</v>
      </c>
    </row>
    <row r="52" customFormat="false" ht="12.75" hidden="false" customHeight="false" outlineLevel="0" collapsed="false">
      <c r="A52" s="3" t="n">
        <v>38890.6335648148</v>
      </c>
      <c r="B52" s="0" t="n">
        <v>1</v>
      </c>
      <c r="C52" s="0" t="n">
        <v>0</v>
      </c>
      <c r="D52" s="3" t="n">
        <v>38890.6335763889</v>
      </c>
      <c r="E52" s="0" t="n">
        <v>1</v>
      </c>
      <c r="F52" s="0" t="n">
        <v>0</v>
      </c>
      <c r="H52" s="6" t="n">
        <f aca="false">I52-'Test Facts'!$B$1</f>
        <v>1703.49999998696</v>
      </c>
      <c r="I52" s="6" t="n">
        <f aca="false">86400*(AVERAGE(A52,D52)-RawData!$A$2)</f>
        <v>1773.4999999869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0738</v>
      </c>
      <c r="V52" s="0" t="n">
        <f aca="false">IF(R52=($J$1-J52)/U52,$J$1/S52-$M$1,K52/ABS(R52-($J$1-J52)/U52))</f>
        <v>240738</v>
      </c>
      <c r="W52" s="0" t="n">
        <f aca="false">IF(K52=0,ABS(($J$1-J52)/N52-($J$1-J52)/U52),ABS((($J$1-J52)-K52)/(K52/V52+O52)))</f>
        <v>240737.999389499</v>
      </c>
    </row>
    <row r="53" customFormat="false" ht="12.75" hidden="false" customHeight="false" outlineLevel="0" collapsed="false">
      <c r="A53" s="3" t="n">
        <v>38890.6340046296</v>
      </c>
      <c r="B53" s="0" t="n">
        <v>1</v>
      </c>
      <c r="C53" s="0" t="n">
        <v>0</v>
      </c>
      <c r="D53" s="3" t="n">
        <v>38890.6340162037</v>
      </c>
      <c r="E53" s="0" t="n">
        <v>1</v>
      </c>
      <c r="F53" s="0" t="n">
        <v>0</v>
      </c>
      <c r="H53" s="6" t="n">
        <f aca="false">I53-'Test Facts'!$B$1</f>
        <v>1741.50000006892</v>
      </c>
      <c r="I53" s="6" t="n">
        <f aca="false">86400*(AVERAGE(A53,D53)-RawData!$A$2)</f>
        <v>1811.5000000689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0738</v>
      </c>
      <c r="V53" s="0" t="n">
        <f aca="false">IF(R53=($J$1-J53)/U53,$J$1/S53-$M$1,K53/ABS(R53-($J$1-J53)/U53))</f>
        <v>240738</v>
      </c>
      <c r="W53" s="0" t="n">
        <f aca="false">IF(K53=0,ABS(($J$1-J53)/N53-($J$1-J53)/U53),ABS((($J$1-J53)-K53)/(K53/V53+O53)))</f>
        <v>240737.999389499</v>
      </c>
    </row>
    <row r="54" customFormat="false" ht="12.75" hidden="false" customHeight="false" outlineLevel="0" collapsed="false">
      <c r="A54" s="3" t="n">
        <v>38890.6344328704</v>
      </c>
      <c r="B54" s="0" t="n">
        <v>2</v>
      </c>
      <c r="C54" s="0" t="n">
        <v>0</v>
      </c>
      <c r="D54" s="3" t="n">
        <v>38890.6344444445</v>
      </c>
      <c r="E54" s="0" t="n">
        <v>1</v>
      </c>
      <c r="F54" s="0" t="n">
        <v>0</v>
      </c>
      <c r="H54" s="6" t="n">
        <f aca="false">I54-'Test Facts'!$B$1</f>
        <v>1778.49999991711</v>
      </c>
      <c r="I54" s="6" t="n">
        <f aca="false">86400*(AVERAGE(A54,D54)-RawData!$A$2)</f>
        <v>1848.49999991711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0319</v>
      </c>
      <c r="V54" s="0" t="n">
        <f aca="false">IF(R54=($J$1-J54)/U54,$J$1/S54-$M$1,K54/ABS(R54-($J$1-J54)/U54))</f>
        <v>240738</v>
      </c>
      <c r="W54" s="0" t="n">
        <f aca="false">IF(K54=0,ABS(($J$1-J54)/N54-($J$1-J54)/U54),ABS((($J$1-J54)-K54)/(K54/V54+O54)))</f>
        <v>120318.998778999</v>
      </c>
    </row>
    <row r="55" customFormat="false" ht="12.75" hidden="false" customHeight="false" outlineLevel="0" collapsed="false">
      <c r="A55" s="3" t="n">
        <v>38890.6348726852</v>
      </c>
      <c r="B55" s="0" t="n">
        <v>1</v>
      </c>
      <c r="C55" s="0" t="n">
        <v>0</v>
      </c>
      <c r="D55" s="3" t="n">
        <v>38890.6348842593</v>
      </c>
      <c r="E55" s="0" t="n">
        <v>1</v>
      </c>
      <c r="F55" s="0" t="n">
        <v>0</v>
      </c>
      <c r="H55" s="6" t="n">
        <f aca="false">I55-'Test Facts'!$B$1</f>
        <v>1816.49999999907</v>
      </c>
      <c r="I55" s="6" t="n">
        <f aca="false">86400*(AVERAGE(A55,D55)-RawData!$A$2)</f>
        <v>1886.4999999990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0738</v>
      </c>
      <c r="V55" s="0" t="n">
        <f aca="false">IF(R55=($J$1-J55)/U55,$J$1/S55-$M$1,K55/ABS(R55-($J$1-J55)/U55))</f>
        <v>240738</v>
      </c>
      <c r="W55" s="0" t="n">
        <f aca="false">IF(K55=0,ABS(($J$1-J55)/N55-($J$1-J55)/U55),ABS((($J$1-J55)-K55)/(K55/V55+O55)))</f>
        <v>240737.999389499</v>
      </c>
    </row>
    <row r="56" customFormat="false" ht="12.75" hidden="false" customHeight="false" outlineLevel="0" collapsed="false">
      <c r="A56" s="3" t="n">
        <v>38890.6353125</v>
      </c>
      <c r="B56" s="0" t="n">
        <v>1</v>
      </c>
      <c r="C56" s="0" t="n">
        <v>1</v>
      </c>
      <c r="D56" s="3" t="n">
        <v>38890.6353240741</v>
      </c>
      <c r="E56" s="0" t="n">
        <v>1</v>
      </c>
      <c r="F56" s="0" t="n">
        <v>0</v>
      </c>
      <c r="H56" s="6" t="n">
        <f aca="false">I56-'Test Facts'!$B$1</f>
        <v>1854.50000008103</v>
      </c>
      <c r="I56" s="6" t="n">
        <f aca="false">86400*(AVERAGE(A56,D56)-RawData!$A$2)</f>
        <v>1924.50000008103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579547846.44</v>
      </c>
      <c r="V56" s="0" t="n">
        <f aca="false">IF(R56=($J$1-J56)/U56,$J$1/S56-$M$1,K56/ABS(R56-($J$1-J56)/U56))</f>
        <v>240738</v>
      </c>
      <c r="W56" s="0" t="n">
        <f aca="false">IF(K56=0,ABS(($J$1-J56)/N56-($J$1-J56)/U56),ABS((($J$1-J56)-K56)/(K56/V56+O56)))</f>
        <v>240538.083043374</v>
      </c>
    </row>
    <row r="57" customFormat="false" ht="12.75" hidden="false" customHeight="false" outlineLevel="0" collapsed="false">
      <c r="A57" s="3" t="n">
        <v>38890.6357523148</v>
      </c>
      <c r="B57" s="0" t="n">
        <v>1</v>
      </c>
      <c r="C57" s="0" t="n">
        <v>0</v>
      </c>
      <c r="D57" s="3" t="n">
        <v>38890.6357638889</v>
      </c>
      <c r="E57" s="0" t="n">
        <v>1</v>
      </c>
      <c r="F57" s="0" t="n">
        <v>0</v>
      </c>
      <c r="H57" s="6" t="n">
        <f aca="false">I57-'Test Facts'!$B$1</f>
        <v>1892.50000016298</v>
      </c>
      <c r="I57" s="6" t="n">
        <f aca="false">86400*(AVERAGE(A57,D57)-RawData!$A$2)</f>
        <v>1962.5000001629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0738</v>
      </c>
      <c r="V57" s="0" t="n">
        <f aca="false">IF(R57=($J$1-J57)/U57,$J$1/S57-$M$1,K57/ABS(R57-($J$1-J57)/U57))</f>
        <v>240738</v>
      </c>
      <c r="W57" s="0" t="n">
        <f aca="false">IF(K57=0,ABS(($J$1-J57)/N57-($J$1-J57)/U57),ABS((($J$1-J57)-K57)/(K57/V57+O57)))</f>
        <v>240737.999389499</v>
      </c>
    </row>
    <row r="58" customFormat="false" ht="12.75" hidden="false" customHeight="false" outlineLevel="0" collapsed="false">
      <c r="A58" s="3" t="n">
        <v>38890.6361921296</v>
      </c>
      <c r="B58" s="0" t="n">
        <v>1</v>
      </c>
      <c r="C58" s="0" t="n">
        <v>0</v>
      </c>
      <c r="D58" s="3" t="n">
        <v>38890.6362037037</v>
      </c>
      <c r="E58" s="0" t="n">
        <v>1</v>
      </c>
      <c r="F58" s="0" t="n">
        <v>0</v>
      </c>
      <c r="H58" s="6" t="n">
        <f aca="false">I58-'Test Facts'!$B$1</f>
        <v>1930.50000024494</v>
      </c>
      <c r="I58" s="6" t="n">
        <f aca="false">86400*(AVERAGE(A58,D58)-RawData!$A$2)</f>
        <v>2000.5000002449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0738</v>
      </c>
      <c r="V58" s="0" t="n">
        <f aca="false">IF(R58=($J$1-J58)/U58,$J$1/S58-$M$1,K58/ABS(R58-($J$1-J58)/U58))</f>
        <v>240738</v>
      </c>
      <c r="W58" s="0" t="n">
        <f aca="false">IF(K58=0,ABS(($J$1-J58)/N58-($J$1-J58)/U58),ABS((($J$1-J58)-K58)/(K58/V58+O58)))</f>
        <v>240737.999389499</v>
      </c>
    </row>
    <row r="59" customFormat="false" ht="12.75" hidden="false" customHeight="false" outlineLevel="0" collapsed="false">
      <c r="A59" s="3" t="n">
        <v>38890.6366203704</v>
      </c>
      <c r="B59" s="0" t="n">
        <v>1</v>
      </c>
      <c r="C59" s="0" t="n">
        <v>0</v>
      </c>
      <c r="D59" s="3" t="n">
        <v>38890.6366319444</v>
      </c>
      <c r="E59" s="0" t="n">
        <v>2</v>
      </c>
      <c r="F59" s="0" t="n">
        <v>0</v>
      </c>
      <c r="H59" s="6" t="n">
        <f aca="false">I59-'Test Facts'!$B$1</f>
        <v>1967.50000009313</v>
      </c>
      <c r="I59" s="6" t="n">
        <f aca="false">86400*(AVERAGE(A59,D59)-RawData!$A$2)</f>
        <v>2037.5000000931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0738</v>
      </c>
      <c r="V59" s="0" t="n">
        <f aca="false">IF(R59=($J$1-J59)/U59,$J$1/S59-$M$1,K59/ABS(R59-($J$1-J59)/U59))</f>
        <v>120319</v>
      </c>
      <c r="W59" s="0" t="n">
        <f aca="false">IF(K59=0,ABS(($J$1-J59)/N59-($J$1-J59)/U59),ABS((($J$1-J59)-K59)/(K59/V59+O59)))</f>
        <v>240737.999389499</v>
      </c>
    </row>
    <row r="60" customFormat="false" ht="12.75" hidden="false" customHeight="false" outlineLevel="0" collapsed="false">
      <c r="A60" s="3" t="n">
        <v>38890.6370601852</v>
      </c>
      <c r="B60" s="0" t="n">
        <v>2</v>
      </c>
      <c r="C60" s="0" t="n">
        <v>0</v>
      </c>
      <c r="D60" s="3" t="n">
        <v>38890.6370717593</v>
      </c>
      <c r="E60" s="0" t="n">
        <v>1</v>
      </c>
      <c r="F60" s="0" t="n">
        <v>0</v>
      </c>
      <c r="H60" s="6" t="n">
        <f aca="false">I60-'Test Facts'!$B$1</f>
        <v>2005.50000017509</v>
      </c>
      <c r="I60" s="6" t="n">
        <f aca="false">86400*(AVERAGE(A60,D60)-RawData!$A$2)</f>
        <v>2075.5000001750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20319</v>
      </c>
      <c r="V60" s="0" t="n">
        <f aca="false">IF(R60=($J$1-J60)/U60,$J$1/S60-$M$1,K60/ABS(R60-($J$1-J60)/U60))</f>
        <v>240738</v>
      </c>
      <c r="W60" s="0" t="n">
        <f aca="false">IF(K60=0,ABS(($J$1-J60)/N60-($J$1-J60)/U60),ABS((($J$1-J60)-K60)/(K60/V60+O60)))</f>
        <v>120318.998778999</v>
      </c>
    </row>
    <row r="61" customFormat="false" ht="12.75" hidden="false" customHeight="false" outlineLevel="0" collapsed="false">
      <c r="A61" s="3" t="n">
        <v>38890.6375</v>
      </c>
      <c r="B61" s="0" t="n">
        <v>1</v>
      </c>
      <c r="C61" s="0" t="n">
        <v>0</v>
      </c>
      <c r="D61" s="3" t="n">
        <v>38890.6375115741</v>
      </c>
      <c r="E61" s="0" t="n">
        <v>1</v>
      </c>
      <c r="F61" s="0" t="n">
        <v>0</v>
      </c>
      <c r="H61" s="6" t="n">
        <f aca="false">I61-'Test Facts'!$B$1</f>
        <v>2043.4999996284</v>
      </c>
      <c r="I61" s="6" t="n">
        <f aca="false">86400*(AVERAGE(A61,D61)-RawData!$A$2)</f>
        <v>2113.499999628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0738</v>
      </c>
      <c r="V61" s="0" t="n">
        <f aca="false">IF(R61=($J$1-J61)/U61,$J$1/S61-$M$1,K61/ABS(R61-($J$1-J61)/U61))</f>
        <v>240738</v>
      </c>
      <c r="W61" s="0" t="n">
        <f aca="false">IF(K61=0,ABS(($J$1-J61)/N61-($J$1-J61)/U61),ABS((($J$1-J61)-K61)/(K61/V61+O61)))</f>
        <v>240737.999389499</v>
      </c>
    </row>
    <row r="62" customFormat="false" ht="12.75" hidden="false" customHeight="false" outlineLevel="0" collapsed="false">
      <c r="A62" s="3" t="n">
        <v>38890.6379398148</v>
      </c>
      <c r="B62" s="0" t="n">
        <v>1</v>
      </c>
      <c r="C62" s="0" t="n">
        <v>0</v>
      </c>
      <c r="D62" s="3" t="n">
        <v>38890.6379513889</v>
      </c>
      <c r="E62" s="0" t="n">
        <v>1</v>
      </c>
      <c r="F62" s="0" t="n">
        <v>0</v>
      </c>
      <c r="H62" s="6" t="n">
        <f aca="false">I62-'Test Facts'!$B$1</f>
        <v>2081.49999971036</v>
      </c>
      <c r="I62" s="6" t="n">
        <f aca="false">86400*(AVERAGE(A62,D62)-RawData!$A$2)</f>
        <v>2151.4999997103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0738</v>
      </c>
      <c r="V62" s="0" t="n">
        <f aca="false">IF(R62=($J$1-J62)/U62,$J$1/S62-$M$1,K62/ABS(R62-($J$1-J62)/U62))</f>
        <v>240738</v>
      </c>
      <c r="W62" s="0" t="n">
        <f aca="false">IF(K62=0,ABS(($J$1-J62)/N62-($J$1-J62)/U62),ABS((($J$1-J62)-K62)/(K62/V62+O62)))</f>
        <v>240737.999389499</v>
      </c>
    </row>
    <row r="63" customFormat="false" ht="12.75" hidden="false" customHeight="false" outlineLevel="0" collapsed="false">
      <c r="A63" s="3" t="n">
        <v>38890.6383796296</v>
      </c>
      <c r="B63" s="0" t="n">
        <v>1</v>
      </c>
      <c r="C63" s="0" t="n">
        <v>0</v>
      </c>
      <c r="D63" s="3" t="n">
        <v>38890.6383796296</v>
      </c>
      <c r="E63" s="0" t="n">
        <v>2</v>
      </c>
      <c r="F63" s="0" t="n">
        <v>0</v>
      </c>
      <c r="H63" s="6" t="n">
        <f aca="false">I63-'Test Facts'!$B$1</f>
        <v>2118.99999998976</v>
      </c>
      <c r="I63" s="6" t="n">
        <f aca="false">86400*(AVERAGE(A63,D63)-RawData!$A$2)</f>
        <v>2188.9999999897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0738</v>
      </c>
      <c r="V63" s="0" t="n">
        <f aca="false">IF(R63=($J$1-J63)/U63,$J$1/S63-$M$1,K63/ABS(R63-($J$1-J63)/U63))</f>
        <v>120319</v>
      </c>
      <c r="W63" s="0" t="n">
        <f aca="false">IF(K63=0,ABS(($J$1-J63)/N63-($J$1-J63)/U63),ABS((($J$1-J63)-K63)/(K63/V63+O63)))</f>
        <v>240737.999389499</v>
      </c>
    </row>
    <row r="64" customFormat="false" ht="12.75" hidden="false" customHeight="false" outlineLevel="0" collapsed="false">
      <c r="A64" s="3" t="n">
        <v>38890.6388078704</v>
      </c>
      <c r="B64" s="0" t="n">
        <v>1</v>
      </c>
      <c r="C64" s="0" t="n">
        <v>0</v>
      </c>
      <c r="D64" s="3" t="n">
        <v>38890.6388194444</v>
      </c>
      <c r="E64" s="0" t="n">
        <v>1</v>
      </c>
      <c r="F64" s="0" t="n">
        <v>0</v>
      </c>
      <c r="H64" s="6" t="n">
        <f aca="false">I64-'Test Facts'!$B$1</f>
        <v>2156.50000026915</v>
      </c>
      <c r="I64" s="6" t="n">
        <f aca="false">86400*(AVERAGE(A64,D64)-RawData!$A$2)</f>
        <v>2226.5000002691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0738</v>
      </c>
      <c r="V64" s="0" t="n">
        <f aca="false">IF(R64=($J$1-J64)/U64,$J$1/S64-$M$1,K64/ABS(R64-($J$1-J64)/U64))</f>
        <v>240738</v>
      </c>
      <c r="W64" s="0" t="n">
        <f aca="false">IF(K64=0,ABS(($J$1-J64)/N64-($J$1-J64)/U64),ABS((($J$1-J64)-K64)/(K64/V64+O64)))</f>
        <v>240737.999389499</v>
      </c>
    </row>
    <row r="65" customFormat="false" ht="12.75" hidden="false" customHeight="false" outlineLevel="0" collapsed="false">
      <c r="A65" s="3" t="n">
        <v>38890.6392476852</v>
      </c>
      <c r="B65" s="0" t="n">
        <v>1</v>
      </c>
      <c r="C65" s="0" t="n">
        <v>0</v>
      </c>
      <c r="D65" s="3" t="n">
        <v>38890.6392592593</v>
      </c>
      <c r="E65" s="0" t="n">
        <v>1</v>
      </c>
      <c r="F65" s="0" t="n">
        <v>0</v>
      </c>
      <c r="H65" s="6" t="n">
        <f aca="false">I65-'Test Facts'!$B$1</f>
        <v>2194.50000035111</v>
      </c>
      <c r="I65" s="6" t="n">
        <f aca="false">86400*(AVERAGE(A65,D65)-RawData!$A$2)</f>
        <v>2264.5000003511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0738</v>
      </c>
      <c r="V65" s="0" t="n">
        <f aca="false">IF(R65=($J$1-J65)/U65,$J$1/S65-$M$1,K65/ABS(R65-($J$1-J65)/U65))</f>
        <v>240738</v>
      </c>
      <c r="W65" s="0" t="n">
        <f aca="false">IF(K65=0,ABS(($J$1-J65)/N65-($J$1-J65)/U65),ABS((($J$1-J65)-K65)/(K65/V65+O65)))</f>
        <v>240737.999389499</v>
      </c>
    </row>
    <row r="66" customFormat="false" ht="12.75" hidden="false" customHeight="false" outlineLevel="0" collapsed="false">
      <c r="A66" s="3" t="n">
        <v>38890.6396875</v>
      </c>
      <c r="B66" s="0" t="n">
        <v>1</v>
      </c>
      <c r="C66" s="0" t="n">
        <v>0</v>
      </c>
      <c r="D66" s="3" t="n">
        <v>38890.6396990741</v>
      </c>
      <c r="E66" s="0" t="n">
        <v>2</v>
      </c>
      <c r="F66" s="0" t="n">
        <v>0</v>
      </c>
      <c r="H66" s="6" t="n">
        <f aca="false">I66-'Test Facts'!$B$1</f>
        <v>2232.50000043307</v>
      </c>
      <c r="I66" s="6" t="n">
        <f aca="false">86400*(AVERAGE(A66,D66)-RawData!$A$2)</f>
        <v>2302.5000004330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40738</v>
      </c>
      <c r="V66" s="0" t="n">
        <f aca="false">IF(R66=($J$1-J66)/U66,$J$1/S66-$M$1,K66/ABS(R66-($J$1-J66)/U66))</f>
        <v>120319</v>
      </c>
      <c r="W66" s="0" t="n">
        <f aca="false">IF(K66=0,ABS(($J$1-J66)/N66-($J$1-J66)/U66),ABS((($J$1-J66)-K66)/(K66/V66+O66)))</f>
        <v>240737.999389499</v>
      </c>
    </row>
    <row r="67" customFormat="false" ht="12.75" hidden="false" customHeight="false" outlineLevel="0" collapsed="false">
      <c r="A67" s="3" t="n">
        <v>38890.6401273148</v>
      </c>
      <c r="B67" s="0" t="n">
        <v>1</v>
      </c>
      <c r="C67" s="0" t="n">
        <v>0</v>
      </c>
      <c r="D67" s="3" t="n">
        <v>38890.6401388889</v>
      </c>
      <c r="E67" s="0" t="n">
        <v>1</v>
      </c>
      <c r="F67" s="0" t="n">
        <v>0</v>
      </c>
      <c r="H67" s="6" t="n">
        <f aca="false">I67-'Test Facts'!$B$1</f>
        <v>2270.50000051502</v>
      </c>
      <c r="I67" s="6" t="n">
        <f aca="false">86400*(AVERAGE(A67,D67)-RawData!$A$2)</f>
        <v>2340.5000005150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0738</v>
      </c>
      <c r="V67" s="0" t="n">
        <f aca="false">IF(R67=($J$1-J67)/U67,$J$1/S67-$M$1,K67/ABS(R67-($J$1-J67)/U67))</f>
        <v>240738</v>
      </c>
      <c r="W67" s="0" t="n">
        <f aca="false">IF(K67=0,ABS(($J$1-J67)/N67-($J$1-J67)/U67),ABS((($J$1-J67)-K67)/(K67/V67+O67)))</f>
        <v>240737.999389499</v>
      </c>
    </row>
    <row r="68" customFormat="false" ht="12.75" hidden="false" customHeight="false" outlineLevel="0" collapsed="false">
      <c r="A68" s="3" t="n">
        <v>38890.6405671296</v>
      </c>
      <c r="B68" s="0" t="n">
        <v>1</v>
      </c>
      <c r="C68" s="0" t="n">
        <v>0</v>
      </c>
      <c r="D68" s="3" t="n">
        <v>38890.6405671296</v>
      </c>
      <c r="E68" s="0" t="n">
        <v>1</v>
      </c>
      <c r="F68" s="0" t="n">
        <v>0</v>
      </c>
      <c r="H68" s="6" t="n">
        <f aca="false">I68-'Test Facts'!$B$1</f>
        <v>2308.00000016578</v>
      </c>
      <c r="I68" s="6" t="n">
        <f aca="false">86400*(AVERAGE(A68,D68)-RawData!$A$2)</f>
        <v>2378.00000016578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0738</v>
      </c>
      <c r="V68" s="0" t="n">
        <f aca="false">IF(R68=($J$1-J68)/U68,$J$1/S68-$M$1,K68/ABS(R68-($J$1-J68)/U68))</f>
        <v>240738</v>
      </c>
      <c r="W68" s="0" t="n">
        <f aca="false">IF(K68=0,ABS(($J$1-J68)/N68-($J$1-J68)/U68),ABS((($J$1-J68)-K68)/(K68/V68+O68)))</f>
        <v>240737.999389499</v>
      </c>
    </row>
    <row r="69" customFormat="false" ht="12.75" hidden="false" customHeight="false" outlineLevel="0" collapsed="false">
      <c r="A69" s="3" t="n">
        <v>38890.6409953704</v>
      </c>
      <c r="B69" s="0" t="n">
        <v>2</v>
      </c>
      <c r="C69" s="0" t="n">
        <v>0</v>
      </c>
      <c r="D69" s="3" t="n">
        <v>38890.6410069445</v>
      </c>
      <c r="E69" s="0" t="n">
        <v>1</v>
      </c>
      <c r="F69" s="0" t="n">
        <v>0</v>
      </c>
      <c r="H69" s="6" t="n">
        <f aca="false">I69-'Test Facts'!$B$1</f>
        <v>2345.49999981653</v>
      </c>
      <c r="I69" s="6" t="n">
        <f aca="false">86400*(AVERAGE(A69,D69)-RawData!$A$2)</f>
        <v>2415.49999981653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0319</v>
      </c>
      <c r="V69" s="0" t="n">
        <f aca="false">IF(R69=($J$1-J69)/U69,$J$1/S69-$M$1,K69/ABS(R69-($J$1-J69)/U69))</f>
        <v>240738</v>
      </c>
      <c r="W69" s="0" t="n">
        <f aca="false">IF(K69=0,ABS(($J$1-J69)/N69-($J$1-J69)/U69),ABS((($J$1-J69)-K69)/(K69/V69+O69)))</f>
        <v>120318.998778999</v>
      </c>
    </row>
    <row r="70" customFormat="false" ht="12.75" hidden="false" customHeight="false" outlineLevel="0" collapsed="false">
      <c r="A70" s="3" t="n">
        <v>38890.6414351852</v>
      </c>
      <c r="B70" s="0" t="n">
        <v>1655</v>
      </c>
      <c r="C70" s="0" t="n">
        <v>26</v>
      </c>
      <c r="D70" s="3" t="n">
        <v>38890.6414467593</v>
      </c>
      <c r="E70" s="0" t="n">
        <v>151</v>
      </c>
      <c r="F70" s="0" t="n">
        <v>1</v>
      </c>
      <c r="H70" s="6" t="n">
        <f aca="false">I70-'Test Facts'!$B$1</f>
        <v>2383.49999989849</v>
      </c>
      <c r="I70" s="6" t="n">
        <f aca="false">86400*(AVERAGE(A70,D70)-RawData!$A$2)</f>
        <v>2453.49999989849</v>
      </c>
      <c r="J70" s="0" t="n">
        <f aca="false">B70*250/4095</f>
        <v>101.037851037851</v>
      </c>
      <c r="K70" s="0" t="n">
        <f aca="false">C70*250/4095</f>
        <v>1.58730158730159</v>
      </c>
      <c r="L70" s="0" t="n">
        <f aca="false">E70*250/4095</f>
        <v>9.21855921855922</v>
      </c>
      <c r="M70" s="0" t="n">
        <f aca="false">F70*250/4095</f>
        <v>0.0610500610500611</v>
      </c>
      <c r="N70" s="0" t="n">
        <f aca="false">J70/$M$1</f>
        <v>1.01037851037851</v>
      </c>
      <c r="O70" s="0" t="n">
        <f aca="false">K70/$M$1</f>
        <v>0.0158730158730159</v>
      </c>
      <c r="P70" s="0" t="n">
        <f aca="false">L70/$M$1</f>
        <v>0.0921855921855922</v>
      </c>
      <c r="Q70" s="0" t="n">
        <f aca="false">M70/$M$1</f>
        <v>0.000610500610500611</v>
      </c>
      <c r="R70" s="0" t="n">
        <f aca="false">ABS(N70-O70)</f>
        <v>0.994505494505495</v>
      </c>
      <c r="S70" s="0" t="n">
        <f aca="false">ABS(P70-Q70)</f>
        <v>0.0915750915750916</v>
      </c>
      <c r="U70" s="0" t="n">
        <f aca="false">ABS((K70*M70-($J$1-J70)*($J$1-L70))/(S70*K70-R70*($J$1-L70)))</f>
        <v>46.2963983811256</v>
      </c>
      <c r="V70" s="0" t="n">
        <f aca="false">IF(R70=($J$1-J70)/U70,$J$1/S70-$M$1,K70/ABS(R70-($J$1-J70)/U70))</f>
        <v>1526.90741834134</v>
      </c>
      <c r="W70" s="0" t="n">
        <f aca="false">IF(K70=0,ABS(($J$1-J70)/N70-($J$1-J70)/U70),ABS((($J$1-J70)-K70)/(K70/V70+O70)))</f>
        <v>2625.65628275895</v>
      </c>
    </row>
    <row r="71" customFormat="false" ht="12.75" hidden="false" customHeight="false" outlineLevel="0" collapsed="false">
      <c r="A71" s="3" t="n">
        <v>38890.641875</v>
      </c>
      <c r="B71" s="0" t="n">
        <v>1979</v>
      </c>
      <c r="C71" s="0" t="n">
        <v>0</v>
      </c>
      <c r="D71" s="3" t="n">
        <v>38890.6418865741</v>
      </c>
      <c r="E71" s="0" t="n">
        <v>543</v>
      </c>
      <c r="F71" s="0" t="n">
        <v>0</v>
      </c>
      <c r="H71" s="6" t="n">
        <f aca="false">I71-'Test Facts'!$B$1</f>
        <v>2421.49999998044</v>
      </c>
      <c r="I71" s="6" t="n">
        <f aca="false">86400*(AVERAGE(A71,D71)-RawData!$A$2)</f>
        <v>2491.49999998044</v>
      </c>
      <c r="J71" s="0" t="n">
        <f aca="false">B71*250/4095</f>
        <v>120.818070818071</v>
      </c>
      <c r="K71" s="0" t="n">
        <f aca="false">C71*250/4095</f>
        <v>0</v>
      </c>
      <c r="L71" s="0" t="n">
        <f aca="false">E71*250/4095</f>
        <v>33.1501831501832</v>
      </c>
      <c r="M71" s="0" t="n">
        <f aca="false">F71*250/4095</f>
        <v>0</v>
      </c>
      <c r="N71" s="0" t="n">
        <f aca="false">J71/$M$1</f>
        <v>1.20818070818071</v>
      </c>
      <c r="O71" s="0" t="n">
        <f aca="false">K71/$M$1</f>
        <v>0</v>
      </c>
      <c r="P71" s="0" t="n">
        <f aca="false">L71/$M$1</f>
        <v>0.331501831501832</v>
      </c>
      <c r="Q71" s="0" t="n">
        <f aca="false">M71/$M$1</f>
        <v>0</v>
      </c>
      <c r="R71" s="0" t="n">
        <f aca="false">ABS(N71-O71)</f>
        <v>1.20818070818071</v>
      </c>
      <c r="S71" s="0" t="n">
        <f aca="false">ABS(P71-Q71)</f>
        <v>0.331501831501832</v>
      </c>
      <c r="U71" s="0" t="n">
        <f aca="false">ABS((K71*M71-($J$1-J71)*($J$1-L71))/(S71*K71-R71*($J$1-L71)))</f>
        <v>21.6968165740273</v>
      </c>
      <c r="V71" s="0" t="n">
        <f aca="false">IF(R71=($J$1-J71)/U71,$J$1/S71-$M$1,K71/ABS(R71-($J$1-J71)/U71))</f>
        <v>343.532228360958</v>
      </c>
      <c r="W71" s="0" t="n">
        <f aca="false">IF(K71=0,ABS(($J$1-J71)/N71-($J$1-J71)/U71),ABS((($J$1-J71)-K71)/(K71/V71+O71)))</f>
        <v>20.4886358658466</v>
      </c>
    </row>
    <row r="72" customFormat="false" ht="12.75" hidden="false" customHeight="false" outlineLevel="0" collapsed="false">
      <c r="A72" s="3" t="n">
        <v>38890.6423148148</v>
      </c>
      <c r="B72" s="0" t="n">
        <v>2278</v>
      </c>
      <c r="C72" s="0" t="n">
        <v>41</v>
      </c>
      <c r="D72" s="3" t="n">
        <v>38890.6423263889</v>
      </c>
      <c r="E72" s="0" t="n">
        <v>2336</v>
      </c>
      <c r="F72" s="0" t="n">
        <v>41</v>
      </c>
      <c r="H72" s="6" t="n">
        <f aca="false">I72-'Test Facts'!$B$1</f>
        <v>2459.5000000624</v>
      </c>
      <c r="I72" s="6" t="n">
        <f aca="false">86400*(AVERAGE(A72,D72)-RawData!$A$2)</f>
        <v>2529.5000000624</v>
      </c>
      <c r="J72" s="0" t="n">
        <f aca="false">B72*250/4095</f>
        <v>139.072039072039</v>
      </c>
      <c r="K72" s="0" t="n">
        <f aca="false">C72*250/4095</f>
        <v>2.5030525030525</v>
      </c>
      <c r="L72" s="0" t="n">
        <f aca="false">E72*250/4095</f>
        <v>142.612942612943</v>
      </c>
      <c r="M72" s="0" t="n">
        <f aca="false">F72*250/4095</f>
        <v>2.5030525030525</v>
      </c>
      <c r="N72" s="0" t="n">
        <f aca="false">J72/$M$1</f>
        <v>1.39072039072039</v>
      </c>
      <c r="O72" s="0" t="n">
        <f aca="false">K72/$M$1</f>
        <v>0.025030525030525</v>
      </c>
      <c r="P72" s="0" t="n">
        <f aca="false">L72/$M$1</f>
        <v>1.42612942612943</v>
      </c>
      <c r="Q72" s="0" t="n">
        <f aca="false">M72/$M$1</f>
        <v>0.025030525030525</v>
      </c>
      <c r="R72" s="0" t="n">
        <f aca="false">ABS(N72-O72)</f>
        <v>1.36568986568987</v>
      </c>
      <c r="S72" s="0" t="n">
        <f aca="false">ABS(P72-Q72)</f>
        <v>1.4010989010989</v>
      </c>
      <c r="U72" s="0" t="n">
        <f aca="false">ABS((K72*M72-($J$1-J72)*($J$1-L72))/(S72*K72-R72*($J$1-L72)))</f>
        <v>11.4361720731606</v>
      </c>
      <c r="V72" s="0" t="n">
        <f aca="false">IF(R72=($J$1-J72)/U72,$J$1/S72-$M$1,K72/ABS(R72-($J$1-J72)/U72))</f>
        <v>3.73769338681313</v>
      </c>
      <c r="W72" s="0" t="n">
        <f aca="false">IF(K72=0,ABS(($J$1-J72)/N72-($J$1-J72)/U72),ABS((($J$1-J72)-K72)/(K72/V72+O72)))</f>
        <v>7.85459105290689</v>
      </c>
    </row>
    <row r="73" customFormat="false" ht="12.75" hidden="false" customHeight="false" outlineLevel="0" collapsed="false">
      <c r="A73" s="3" t="n">
        <v>38890.6427546296</v>
      </c>
      <c r="B73" s="0" t="n">
        <v>2130</v>
      </c>
      <c r="C73" s="0" t="n">
        <v>14</v>
      </c>
      <c r="D73" s="3" t="n">
        <v>38890.6427662037</v>
      </c>
      <c r="E73" s="0" t="n">
        <v>2314</v>
      </c>
      <c r="F73" s="0" t="n">
        <v>18</v>
      </c>
      <c r="H73" s="6" t="n">
        <f aca="false">I73-'Test Facts'!$B$1</f>
        <v>2497.50000014436</v>
      </c>
      <c r="I73" s="6" t="n">
        <f aca="false">86400*(AVERAGE(A73,D73)-RawData!$A$2)</f>
        <v>2567.50000014436</v>
      </c>
      <c r="J73" s="0" t="n">
        <f aca="false">B73*250/4095</f>
        <v>130.03663003663</v>
      </c>
      <c r="K73" s="0" t="n">
        <f aca="false">C73*250/4095</f>
        <v>0.854700854700855</v>
      </c>
      <c r="L73" s="0" t="n">
        <f aca="false">E73*250/4095</f>
        <v>141.269841269841</v>
      </c>
      <c r="M73" s="0" t="n">
        <f aca="false">F73*250/4095</f>
        <v>1.0989010989011</v>
      </c>
      <c r="N73" s="0" t="n">
        <f aca="false">J73/$M$1</f>
        <v>1.3003663003663</v>
      </c>
      <c r="O73" s="0" t="n">
        <f aca="false">K73/$M$1</f>
        <v>0.00854700854700855</v>
      </c>
      <c r="P73" s="0" t="n">
        <f aca="false">L73/$M$1</f>
        <v>1.41269841269841</v>
      </c>
      <c r="Q73" s="0" t="n">
        <f aca="false">M73/$M$1</f>
        <v>0.010989010989011</v>
      </c>
      <c r="R73" s="0" t="n">
        <f aca="false">ABS(N73-O73)</f>
        <v>1.29181929181929</v>
      </c>
      <c r="S73" s="0" t="n">
        <f aca="false">ABS(P73-Q73)</f>
        <v>1.4017094017094</v>
      </c>
      <c r="U73" s="0" t="n">
        <f aca="false">ABS((K73*M73-($J$1-J73)*($J$1-L73))/(S73*K73-R73*($J$1-L73)))</f>
        <v>15.5292855127423</v>
      </c>
      <c r="V73" s="0" t="n">
        <f aca="false">IF(R73=($J$1-J73)/U73,$J$1/S73-$M$1,K73/ABS(R73-($J$1-J73)/U73))</f>
        <v>4.3291791365993</v>
      </c>
      <c r="W73" s="0" t="n">
        <f aca="false">IF(K73=0,ABS(($J$1-J73)/N73-($J$1-J73)/U73),ABS((($J$1-J73)-K73)/(K73/V73+O73)))</f>
        <v>78.3610648530314</v>
      </c>
    </row>
    <row r="74" customFormat="false" ht="12.75" hidden="false" customHeight="false" outlineLevel="0" collapsed="false">
      <c r="A74" s="3" t="n">
        <v>38890.6431828704</v>
      </c>
      <c r="B74" s="0" t="n">
        <v>1917</v>
      </c>
      <c r="C74" s="0" t="n">
        <v>4</v>
      </c>
      <c r="D74" s="3" t="n">
        <v>38890.6431944444</v>
      </c>
      <c r="E74" s="0" t="n">
        <v>2135</v>
      </c>
      <c r="F74" s="0" t="n">
        <v>6</v>
      </c>
      <c r="H74" s="6" t="n">
        <f aca="false">I74-'Test Facts'!$B$1</f>
        <v>2534.49999999255</v>
      </c>
      <c r="I74" s="6" t="n">
        <f aca="false">86400*(AVERAGE(A74,D74)-RawData!$A$2)</f>
        <v>2604.49999999255</v>
      </c>
      <c r="J74" s="0" t="n">
        <f aca="false">B74*250/4095</f>
        <v>117.032967032967</v>
      </c>
      <c r="K74" s="0" t="n">
        <f aca="false">C74*250/4095</f>
        <v>0.244200244200244</v>
      </c>
      <c r="L74" s="0" t="n">
        <f aca="false">E74*250/4095</f>
        <v>130.34188034188</v>
      </c>
      <c r="M74" s="0" t="n">
        <f aca="false">F74*250/4095</f>
        <v>0.366300366300366</v>
      </c>
      <c r="N74" s="0" t="n">
        <f aca="false">J74/$M$1</f>
        <v>1.17032967032967</v>
      </c>
      <c r="O74" s="0" t="n">
        <f aca="false">K74/$M$1</f>
        <v>0.00244200244200244</v>
      </c>
      <c r="P74" s="0" t="n">
        <f aca="false">L74/$M$1</f>
        <v>1.3034188034188</v>
      </c>
      <c r="Q74" s="0" t="n">
        <f aca="false">M74/$M$1</f>
        <v>0.00366300366300366</v>
      </c>
      <c r="R74" s="0" t="n">
        <f aca="false">ABS(N74-O74)</f>
        <v>1.16788766788767</v>
      </c>
      <c r="S74" s="0" t="n">
        <f aca="false">ABS(P74-Q74)</f>
        <v>1.2997557997558</v>
      </c>
      <c r="U74" s="0" t="n">
        <f aca="false">ABS((K74*M74-($J$1-J74)*($J$1-L74))/(S74*K74-R74*($J$1-L74)))</f>
        <v>26.1068849014755</v>
      </c>
      <c r="V74" s="0" t="n">
        <f aca="false">IF(R74=($J$1-J74)/U74,$J$1/S74-$M$1,K74/ABS(R74-($J$1-J74)/U74))</f>
        <v>12.9808984317532</v>
      </c>
      <c r="W74" s="0" t="n">
        <f aca="false">IF(K74=0,ABS(($J$1-J74)/N74-($J$1-J74)/U74),ABS((($J$1-J74)-K74)/(K74/V74+O74)))</f>
        <v>1399.93360946087</v>
      </c>
    </row>
    <row r="75" customFormat="false" ht="12.75" hidden="false" customHeight="false" outlineLevel="0" collapsed="false">
      <c r="A75" s="3" t="n">
        <v>38890.6436226852</v>
      </c>
      <c r="B75" s="0" t="n">
        <v>1878</v>
      </c>
      <c r="C75" s="0" t="n">
        <v>2</v>
      </c>
      <c r="D75" s="3" t="n">
        <v>38890.6436342593</v>
      </c>
      <c r="E75" s="0" t="n">
        <v>1968</v>
      </c>
      <c r="F75" s="0" t="n">
        <v>5</v>
      </c>
      <c r="H75" s="6" t="n">
        <f aca="false">I75-'Test Facts'!$B$1</f>
        <v>2572.50000007451</v>
      </c>
      <c r="I75" s="6" t="n">
        <f aca="false">86400*(AVERAGE(A75,D75)-RawData!$A$2)</f>
        <v>2642.50000007451</v>
      </c>
      <c r="J75" s="0" t="n">
        <f aca="false">B75*250/4095</f>
        <v>114.652014652015</v>
      </c>
      <c r="K75" s="0" t="n">
        <f aca="false">C75*250/4095</f>
        <v>0.122100122100122</v>
      </c>
      <c r="L75" s="0" t="n">
        <f aca="false">E75*250/4095</f>
        <v>120.14652014652</v>
      </c>
      <c r="M75" s="0" t="n">
        <f aca="false">F75*250/4095</f>
        <v>0.305250305250305</v>
      </c>
      <c r="N75" s="0" t="n">
        <f aca="false">J75/$M$1</f>
        <v>1.14652014652015</v>
      </c>
      <c r="O75" s="0" t="n">
        <f aca="false">K75/$M$1</f>
        <v>0.00122100122100122</v>
      </c>
      <c r="P75" s="0" t="n">
        <f aca="false">L75/$M$1</f>
        <v>1.2014652014652</v>
      </c>
      <c r="Q75" s="0" t="n">
        <f aca="false">M75/$M$1</f>
        <v>0.00305250305250305</v>
      </c>
      <c r="R75" s="0" t="n">
        <f aca="false">ABS(N75-O75)</f>
        <v>1.14529914529915</v>
      </c>
      <c r="S75" s="0" t="n">
        <f aca="false">ABS(P75-Q75)</f>
        <v>1.1984126984127</v>
      </c>
      <c r="U75" s="0" t="n">
        <f aca="false">ABS((K75*M75-($J$1-J75)*($J$1-L75))/(S75*K75-R75*($J$1-L75)))</f>
        <v>28.4056323237693</v>
      </c>
      <c r="V75" s="0" t="n">
        <f aca="false">IF(R75=($J$1-J75)/U75,$J$1/S75-$M$1,K75/ABS(R75-($J$1-J75)/U75))</f>
        <v>22.6370147575797</v>
      </c>
      <c r="W75" s="0" t="n">
        <f aca="false">IF(K75=0,ABS(($J$1-J75)/N75-($J$1-J75)/U75),ABS((($J$1-J75)-K75)/(K75/V75+O75)))</f>
        <v>4876.56433958928</v>
      </c>
    </row>
    <row r="76" customFormat="false" ht="12.75" hidden="false" customHeight="false" outlineLevel="0" collapsed="false">
      <c r="A76" s="3" t="n">
        <v>38890.6440625</v>
      </c>
      <c r="B76" s="0" t="n">
        <v>1873</v>
      </c>
      <c r="C76" s="0" t="n">
        <v>4</v>
      </c>
      <c r="D76" s="3" t="n">
        <v>38890.6440740741</v>
      </c>
      <c r="E76" s="0" t="n">
        <v>2191</v>
      </c>
      <c r="F76" s="0" t="n">
        <v>5</v>
      </c>
      <c r="H76" s="6" t="n">
        <f aca="false">I76-'Test Facts'!$B$1</f>
        <v>2610.50000015646</v>
      </c>
      <c r="I76" s="6" t="n">
        <f aca="false">86400*(AVERAGE(A76,D76)-RawData!$A$2)</f>
        <v>2680.50000015646</v>
      </c>
      <c r="J76" s="0" t="n">
        <f aca="false">B76*250/4095</f>
        <v>114.346764346764</v>
      </c>
      <c r="K76" s="0" t="n">
        <f aca="false">C76*250/4095</f>
        <v>0.244200244200244</v>
      </c>
      <c r="L76" s="0" t="n">
        <f aca="false">E76*250/4095</f>
        <v>133.760683760684</v>
      </c>
      <c r="M76" s="0" t="n">
        <f aca="false">F76*250/4095</f>
        <v>0.305250305250305</v>
      </c>
      <c r="N76" s="0" t="n">
        <f aca="false">J76/$M$1</f>
        <v>1.14346764346764</v>
      </c>
      <c r="O76" s="0" t="n">
        <f aca="false">K76/$M$1</f>
        <v>0.00244200244200244</v>
      </c>
      <c r="P76" s="0" t="n">
        <f aca="false">L76/$M$1</f>
        <v>1.33760683760684</v>
      </c>
      <c r="Q76" s="0" t="n">
        <f aca="false">M76/$M$1</f>
        <v>0.00305250305250305</v>
      </c>
      <c r="R76" s="0" t="n">
        <f aca="false">ABS(N76-O76)</f>
        <v>1.14102564102564</v>
      </c>
      <c r="S76" s="0" t="n">
        <f aca="false">ABS(P76-Q76)</f>
        <v>1.33455433455433</v>
      </c>
      <c r="U76" s="0" t="n">
        <f aca="false">ABS((K76*M76-($J$1-J76)*($J$1-L76))/(S76*K76-R76*($J$1-L76)))</f>
        <v>29.2702954943666</v>
      </c>
      <c r="V76" s="0" t="n">
        <f aca="false">IF(R76=($J$1-J76)/U76,$J$1/S76-$M$1,K76/ABS(R76-($J$1-J76)/U76))</f>
        <v>10.0225096789335</v>
      </c>
      <c r="W76" s="0" t="n">
        <f aca="false">IF(K76=0,ABS(($J$1-J76)/N76-($J$1-J76)/U76),ABS((($J$1-J76)-K76)/(K76/V76+O76)))</f>
        <v>1210.15263347774</v>
      </c>
    </row>
    <row r="77" customFormat="false" ht="12.75" hidden="false" customHeight="false" outlineLevel="0" collapsed="false">
      <c r="A77" s="3" t="n">
        <v>38890.6445023148</v>
      </c>
      <c r="B77" s="0" t="n">
        <v>2087</v>
      </c>
      <c r="C77" s="0" t="n">
        <v>6</v>
      </c>
      <c r="D77" s="3" t="n">
        <v>38890.6445138889</v>
      </c>
      <c r="E77" s="0" t="n">
        <v>2337</v>
      </c>
      <c r="F77" s="0" t="n">
        <v>6</v>
      </c>
      <c r="H77" s="6" t="n">
        <f aca="false">I77-'Test Facts'!$B$1</f>
        <v>2648.49999960978</v>
      </c>
      <c r="I77" s="6" t="n">
        <f aca="false">86400*(AVERAGE(A77,D77)-RawData!$A$2)</f>
        <v>2718.49999960978</v>
      </c>
      <c r="J77" s="0" t="n">
        <f aca="false">B77*250/4095</f>
        <v>127.411477411477</v>
      </c>
      <c r="K77" s="0" t="n">
        <f aca="false">C77*250/4095</f>
        <v>0.366300366300366</v>
      </c>
      <c r="L77" s="0" t="n">
        <f aca="false">E77*250/4095</f>
        <v>142.673992673993</v>
      </c>
      <c r="M77" s="0" t="n">
        <f aca="false">F77*250/4095</f>
        <v>0.366300366300366</v>
      </c>
      <c r="N77" s="0" t="n">
        <f aca="false">J77/$M$1</f>
        <v>1.27411477411477</v>
      </c>
      <c r="O77" s="0" t="n">
        <f aca="false">K77/$M$1</f>
        <v>0.00366300366300366</v>
      </c>
      <c r="P77" s="0" t="n">
        <f aca="false">L77/$M$1</f>
        <v>1.42673992673993</v>
      </c>
      <c r="Q77" s="0" t="n">
        <f aca="false">M77/$M$1</f>
        <v>0.00366300366300366</v>
      </c>
      <c r="R77" s="0" t="n">
        <f aca="false">ABS(N77-O77)</f>
        <v>1.27045177045177</v>
      </c>
      <c r="S77" s="0" t="n">
        <f aca="false">ABS(P77-Q77)</f>
        <v>1.42307692307692</v>
      </c>
      <c r="U77" s="0" t="n">
        <f aca="false">ABS((K77*M77-($J$1-J77)*($J$1-L77))/(S77*K77-R77*($J$1-L77)))</f>
        <v>17.0220145132376</v>
      </c>
      <c r="V77" s="0" t="n">
        <f aca="false">IF(R77=($J$1-J77)/U77,$J$1/S77-$M$1,K77/ABS(R77-($J$1-J77)/U77))</f>
        <v>3.10922149569976</v>
      </c>
      <c r="W77" s="0" t="n">
        <f aca="false">IF(K77=0,ABS(($J$1-J77)/N77-($J$1-J77)/U77),ABS((($J$1-J77)-K77)/(K77/V77+O77)))</f>
        <v>158.502841467432</v>
      </c>
    </row>
    <row r="78" customFormat="false" ht="12.75" hidden="false" customHeight="false" outlineLevel="0" collapsed="false">
      <c r="A78" s="3" t="n">
        <v>38890.6449421296</v>
      </c>
      <c r="B78" s="0" t="n">
        <v>1865</v>
      </c>
      <c r="C78" s="0" t="n">
        <v>4</v>
      </c>
      <c r="D78" s="3" t="n">
        <v>38890.6449421296</v>
      </c>
      <c r="E78" s="0" t="n">
        <v>1972</v>
      </c>
      <c r="F78" s="0" t="n">
        <v>5</v>
      </c>
      <c r="H78" s="6" t="n">
        <f aca="false">I78-'Test Facts'!$B$1</f>
        <v>2685.99999988917</v>
      </c>
      <c r="I78" s="6" t="n">
        <f aca="false">86400*(AVERAGE(A78,D78)-RawData!$A$2)</f>
        <v>2755.99999988917</v>
      </c>
      <c r="J78" s="0" t="n">
        <f aca="false">B78*250/4095</f>
        <v>113.858363858364</v>
      </c>
      <c r="K78" s="0" t="n">
        <f aca="false">C78*250/4095</f>
        <v>0.244200244200244</v>
      </c>
      <c r="L78" s="0" t="n">
        <f aca="false">E78*250/4095</f>
        <v>120.39072039072</v>
      </c>
      <c r="M78" s="0" t="n">
        <f aca="false">F78*250/4095</f>
        <v>0.305250305250305</v>
      </c>
      <c r="N78" s="0" t="n">
        <f aca="false">J78/$M$1</f>
        <v>1.13858363858364</v>
      </c>
      <c r="O78" s="0" t="n">
        <f aca="false">K78/$M$1</f>
        <v>0.00244200244200244</v>
      </c>
      <c r="P78" s="0" t="n">
        <f aca="false">L78/$M$1</f>
        <v>1.2039072039072</v>
      </c>
      <c r="Q78" s="0" t="n">
        <f aca="false">M78/$M$1</f>
        <v>0.00305250305250305</v>
      </c>
      <c r="R78" s="0" t="n">
        <f aca="false">ABS(N78-O78)</f>
        <v>1.13614163614164</v>
      </c>
      <c r="S78" s="0" t="n">
        <f aca="false">ABS(P78-Q78)</f>
        <v>1.2008547008547</v>
      </c>
      <c r="U78" s="0" t="n">
        <f aca="false">ABS((K78*M78-($J$1-J78)*($J$1-L78))/(S78*K78-R78*($J$1-L78)))</f>
        <v>29.4814465092164</v>
      </c>
      <c r="V78" s="0" t="n">
        <f aca="false">IF(R78=($J$1-J78)/U78,$J$1/S78-$M$1,K78/ABS(R78-($J$1-J78)/U78))</f>
        <v>22.3780004267203</v>
      </c>
      <c r="W78" s="0" t="n">
        <f aca="false">IF(K78=0,ABS(($J$1-J78)/N78-($J$1-J78)/U78),ABS((($J$1-J78)-K78)/(K78/V78+O78)))</f>
        <v>2465.77118192743</v>
      </c>
    </row>
    <row r="79" customFormat="false" ht="12.75" hidden="false" customHeight="false" outlineLevel="0" collapsed="false">
      <c r="A79" s="3" t="n">
        <v>38890.6453703704</v>
      </c>
      <c r="B79" s="0" t="n">
        <v>1982</v>
      </c>
      <c r="C79" s="0" t="n">
        <v>3</v>
      </c>
      <c r="D79" s="3" t="n">
        <v>38890.6453819444</v>
      </c>
      <c r="E79" s="0" t="n">
        <v>2283</v>
      </c>
      <c r="F79" s="0" t="n">
        <v>4</v>
      </c>
      <c r="H79" s="6" t="n">
        <f aca="false">I79-'Test Facts'!$B$1</f>
        <v>2723.50000016857</v>
      </c>
      <c r="I79" s="6" t="n">
        <f aca="false">86400*(AVERAGE(A79,D79)-RawData!$A$2)</f>
        <v>2793.50000016857</v>
      </c>
      <c r="J79" s="0" t="n">
        <f aca="false">B79*250/4095</f>
        <v>121.001221001221</v>
      </c>
      <c r="K79" s="0" t="n">
        <f aca="false">C79*250/4095</f>
        <v>0.183150183150183</v>
      </c>
      <c r="L79" s="0" t="n">
        <f aca="false">E79*250/4095</f>
        <v>139.377289377289</v>
      </c>
      <c r="M79" s="0" t="n">
        <f aca="false">F79*250/4095</f>
        <v>0.244200244200244</v>
      </c>
      <c r="N79" s="0" t="n">
        <f aca="false">J79/$M$1</f>
        <v>1.21001221001221</v>
      </c>
      <c r="O79" s="0" t="n">
        <f aca="false">K79/$M$1</f>
        <v>0.00183150183150183</v>
      </c>
      <c r="P79" s="0" t="n">
        <f aca="false">L79/$M$1</f>
        <v>1.39377289377289</v>
      </c>
      <c r="Q79" s="0" t="n">
        <f aca="false">M79/$M$1</f>
        <v>0.00244200244200244</v>
      </c>
      <c r="R79" s="0" t="n">
        <f aca="false">ABS(N79-O79)</f>
        <v>1.20818070818071</v>
      </c>
      <c r="S79" s="0" t="n">
        <f aca="false">ABS(P79-Q79)</f>
        <v>1.39133089133089</v>
      </c>
      <c r="U79" s="0" t="n">
        <f aca="false">ABS((K79*M79-($J$1-J79)*($J$1-L79))/(S79*K79-R79*($J$1-L79)))</f>
        <v>22.1507397612218</v>
      </c>
      <c r="V79" s="0" t="n">
        <f aca="false">IF(R79=($J$1-J79)/U79,$J$1/S79-$M$1,K79/ABS(R79-($J$1-J79)/U79))</f>
        <v>5.54547639259696</v>
      </c>
      <c r="W79" s="0" t="n">
        <f aca="false">IF(K79=0,ABS(($J$1-J79)/N79-($J$1-J79)/U79),ABS((($J$1-J79)-K79)/(K79/V79+O79)))</f>
        <v>741.495159351797</v>
      </c>
    </row>
    <row r="80" customFormat="false" ht="12.75" hidden="false" customHeight="false" outlineLevel="0" collapsed="false">
      <c r="A80" s="3" t="n">
        <v>38890.6458101852</v>
      </c>
      <c r="B80" s="0" t="n">
        <v>2309</v>
      </c>
      <c r="C80" s="0" t="n">
        <v>2</v>
      </c>
      <c r="D80" s="3" t="n">
        <v>38890.6458217593</v>
      </c>
      <c r="E80" s="0" t="n">
        <v>1901</v>
      </c>
      <c r="F80" s="0" t="n">
        <v>2</v>
      </c>
      <c r="H80" s="6" t="n">
        <f aca="false">I80-'Test Facts'!$B$1</f>
        <v>2761.50000025053</v>
      </c>
      <c r="I80" s="6" t="n">
        <f aca="false">86400*(AVERAGE(A80,D80)-RawData!$A$2)</f>
        <v>2831.50000025053</v>
      </c>
      <c r="J80" s="0" t="n">
        <f aca="false">B80*250/4095</f>
        <v>140.964590964591</v>
      </c>
      <c r="K80" s="0" t="n">
        <f aca="false">C80*250/4095</f>
        <v>0.122100122100122</v>
      </c>
      <c r="L80" s="0" t="n">
        <f aca="false">E80*250/4095</f>
        <v>116.056166056166</v>
      </c>
      <c r="M80" s="0" t="n">
        <f aca="false">F80*250/4095</f>
        <v>0.122100122100122</v>
      </c>
      <c r="N80" s="0" t="n">
        <f aca="false">J80/$M$1</f>
        <v>1.40964590964591</v>
      </c>
      <c r="O80" s="0" t="n">
        <f aca="false">K80/$M$1</f>
        <v>0.00122100122100122</v>
      </c>
      <c r="P80" s="0" t="n">
        <f aca="false">L80/$M$1</f>
        <v>1.16056166056166</v>
      </c>
      <c r="Q80" s="0" t="n">
        <f aca="false">M80/$M$1</f>
        <v>0.00122100122100122</v>
      </c>
      <c r="R80" s="0" t="n">
        <f aca="false">ABS(N80-O80)</f>
        <v>1.40842490842491</v>
      </c>
      <c r="S80" s="0" t="n">
        <f aca="false">ABS(P80-Q80)</f>
        <v>1.15934065934066</v>
      </c>
      <c r="U80" s="0" t="n">
        <f aca="false">ABS((K80*M80-($J$1-J80)*($J$1-L80))/(S80*K80-R80*($J$1-L80)))</f>
        <v>4.32143902373926</v>
      </c>
      <c r="V80" s="0" t="n">
        <f aca="false">IF(R80=($J$1-J80)/U80,$J$1/S80-$M$1,K80/ABS(R80-($J$1-J80)/U80))</f>
        <v>27.3856945970291</v>
      </c>
      <c r="W80" s="0" t="n">
        <f aca="false">IF(K80=0,ABS(($J$1-J80)/N80-($J$1-J80)/U80),ABS((($J$1-J80)-K80)/(K80/V80+O80)))</f>
        <v>1046.74977370689</v>
      </c>
    </row>
    <row r="81" customFormat="false" ht="12.75" hidden="false" customHeight="false" outlineLevel="0" collapsed="false">
      <c r="A81" s="3" t="n">
        <v>38890.64625</v>
      </c>
      <c r="B81" s="0" t="n">
        <v>1918</v>
      </c>
      <c r="C81" s="0" t="n">
        <v>1</v>
      </c>
      <c r="D81" s="3" t="n">
        <v>38890.6462615741</v>
      </c>
      <c r="E81" s="0" t="n">
        <v>2034</v>
      </c>
      <c r="F81" s="0" t="n">
        <v>2</v>
      </c>
      <c r="H81" s="6" t="n">
        <f aca="false">I81-'Test Facts'!$B$1</f>
        <v>2799.50000033248</v>
      </c>
      <c r="I81" s="6" t="n">
        <f aca="false">86400*(AVERAGE(A81,D81)-RawData!$A$2)</f>
        <v>2869.50000033248</v>
      </c>
      <c r="J81" s="0" t="n">
        <f aca="false">B81*250/4095</f>
        <v>117.094017094017</v>
      </c>
      <c r="K81" s="0" t="n">
        <f aca="false">C81*250/4095</f>
        <v>0.0610500610500611</v>
      </c>
      <c r="L81" s="0" t="n">
        <f aca="false">E81*250/4095</f>
        <v>124.175824175824</v>
      </c>
      <c r="M81" s="0" t="n">
        <f aca="false">F81*250/4095</f>
        <v>0.122100122100122</v>
      </c>
      <c r="N81" s="0" t="n">
        <f aca="false">J81/$M$1</f>
        <v>1.17094017094017</v>
      </c>
      <c r="O81" s="0" t="n">
        <f aca="false">K81/$M$1</f>
        <v>0.000610500610500611</v>
      </c>
      <c r="P81" s="0" t="n">
        <f aca="false">L81/$M$1</f>
        <v>1.24175824175824</v>
      </c>
      <c r="Q81" s="0" t="n">
        <f aca="false">M81/$M$1</f>
        <v>0.00122100122100122</v>
      </c>
      <c r="R81" s="0" t="n">
        <f aca="false">ABS(N81-O81)</f>
        <v>1.17032967032967</v>
      </c>
      <c r="S81" s="0" t="n">
        <f aca="false">ABS(P81-Q81)</f>
        <v>1.24053724053724</v>
      </c>
      <c r="U81" s="0" t="n">
        <f aca="false">ABS((K81*M81-($J$1-J81)*($J$1-L81))/(S81*K81-R81*($J$1-L81)))</f>
        <v>25.6529477088706</v>
      </c>
      <c r="V81" s="0" t="n">
        <f aca="false">IF(R81=($J$1-J81)/U81,$J$1/S81-$M$1,K81/ABS(R81-($J$1-J81)/U81))</f>
        <v>18.4951748616004</v>
      </c>
      <c r="W81" s="0" t="n">
        <f aca="false">IF(K81=0,ABS(($J$1-J81)/N81-($J$1-J81)/U81),ABS((($J$1-J81)-K81)/(K81/V81+O81)))</f>
        <v>7638.42804936282</v>
      </c>
    </row>
    <row r="82" customFormat="false" ht="12.75" hidden="false" customHeight="false" outlineLevel="0" collapsed="false">
      <c r="A82" s="3" t="n">
        <v>38890.6466898148</v>
      </c>
      <c r="B82" s="0" t="n">
        <v>2200</v>
      </c>
      <c r="C82" s="0" t="n">
        <v>13</v>
      </c>
      <c r="D82" s="3" t="n">
        <v>38890.6467013889</v>
      </c>
      <c r="E82" s="0" t="n">
        <v>1937</v>
      </c>
      <c r="F82" s="0" t="n">
        <v>12</v>
      </c>
      <c r="H82" s="6" t="n">
        <f aca="false">I82-'Test Facts'!$B$1</f>
        <v>2837.50000041444</v>
      </c>
      <c r="I82" s="6" t="n">
        <f aca="false">86400*(AVERAGE(A82,D82)-RawData!$A$2)</f>
        <v>2907.50000041444</v>
      </c>
      <c r="J82" s="0" t="n">
        <f aca="false">B82*250/4095</f>
        <v>134.310134310134</v>
      </c>
      <c r="K82" s="0" t="n">
        <f aca="false">C82*250/4095</f>
        <v>0.793650793650794</v>
      </c>
      <c r="L82" s="0" t="n">
        <f aca="false">E82*250/4095</f>
        <v>118.253968253968</v>
      </c>
      <c r="M82" s="0" t="n">
        <f aca="false">F82*250/4095</f>
        <v>0.732600732600733</v>
      </c>
      <c r="N82" s="0" t="n">
        <f aca="false">J82/$M$1</f>
        <v>1.34310134310134</v>
      </c>
      <c r="O82" s="0" t="n">
        <f aca="false">K82/$M$1</f>
        <v>0.00793650793650794</v>
      </c>
      <c r="P82" s="0" t="n">
        <f aca="false">L82/$M$1</f>
        <v>1.18253968253968</v>
      </c>
      <c r="Q82" s="0" t="n">
        <f aca="false">M82/$M$1</f>
        <v>0.00732600732600733</v>
      </c>
      <c r="R82" s="0" t="n">
        <f aca="false">ABS(N82-O82)</f>
        <v>1.33516483516484</v>
      </c>
      <c r="S82" s="0" t="n">
        <f aca="false">ABS(P82-Q82)</f>
        <v>1.17521367521368</v>
      </c>
      <c r="U82" s="0" t="n">
        <f aca="false">ABS((K82*M82-($J$1-J82)*($J$1-L82))/(S82*K82-R82*($J$1-L82)))</f>
        <v>9.74965861339785</v>
      </c>
      <c r="V82" s="0" t="n">
        <f aca="false">IF(R82=($J$1-J82)/U82,$J$1/S82-$M$1,K82/ABS(R82-($J$1-J82)/U82))</f>
        <v>26.1598918075423</v>
      </c>
      <c r="W82" s="0" t="n">
        <f aca="false">IF(K82=0,ABS(($J$1-J82)/N82-($J$1-J82)/U82),ABS((($J$1-J82)-K82)/(K82/V82+O82)))</f>
        <v>311.638703268258</v>
      </c>
    </row>
    <row r="83" customFormat="false" ht="12.75" hidden="false" customHeight="false" outlineLevel="0" collapsed="false">
      <c r="A83" s="3" t="n">
        <v>38890.6471180556</v>
      </c>
      <c r="B83" s="0" t="n">
        <v>2392</v>
      </c>
      <c r="C83" s="0" t="n">
        <v>16</v>
      </c>
      <c r="D83" s="3" t="n">
        <v>38890.6471296296</v>
      </c>
      <c r="E83" s="0" t="n">
        <v>1851</v>
      </c>
      <c r="F83" s="0" t="n">
        <v>13</v>
      </c>
      <c r="H83" s="6" t="n">
        <f aca="false">I83-'Test Facts'!$B$1</f>
        <v>2874.49999963399</v>
      </c>
      <c r="I83" s="6" t="n">
        <f aca="false">86400*(AVERAGE(A83,D83)-RawData!$A$2)</f>
        <v>2944.49999963399</v>
      </c>
      <c r="J83" s="0" t="n">
        <f aca="false">B83*250/4095</f>
        <v>146.031746031746</v>
      </c>
      <c r="K83" s="0" t="n">
        <f aca="false">C83*250/4095</f>
        <v>0.976800976800977</v>
      </c>
      <c r="L83" s="0" t="n">
        <f aca="false">E83*250/4095</f>
        <v>113.003663003663</v>
      </c>
      <c r="M83" s="0" t="n">
        <f aca="false">F83*250/4095</f>
        <v>0.793650793650794</v>
      </c>
      <c r="N83" s="0" t="n">
        <f aca="false">J83/$M$1</f>
        <v>1.46031746031746</v>
      </c>
      <c r="O83" s="0" t="n">
        <f aca="false">K83/$M$1</f>
        <v>0.00976800976800977</v>
      </c>
      <c r="P83" s="0" t="n">
        <f aca="false">L83/$M$1</f>
        <v>1.13003663003663</v>
      </c>
      <c r="Q83" s="0" t="n">
        <f aca="false">M83/$M$1</f>
        <v>0.00793650793650794</v>
      </c>
      <c r="R83" s="0" t="n">
        <f aca="false">ABS(N83-O83)</f>
        <v>1.45054945054945</v>
      </c>
      <c r="S83" s="0" t="n">
        <f aca="false">ABS(P83-Q83)</f>
        <v>1.12210012210012</v>
      </c>
      <c r="U83" s="0" t="n">
        <f aca="false">ABS((K83*M83-($J$1-J83)*($J$1-L83))/(S83*K83-R83*($J$1-L83)))</f>
        <v>0.688987504838883</v>
      </c>
      <c r="V83" s="0" t="n">
        <f aca="false">IF(R83=($J$1-J83)/U83,$J$1/S83-$M$1,K83/ABS(R83-($J$1-J83)/U83))</f>
        <v>1141.54823685915</v>
      </c>
      <c r="W83" s="0" t="n">
        <f aca="false">IF(K83=0,ABS(($J$1-J83)/N83-($J$1-J83)/U83),ABS((($J$1-J83)-K83)/(K83/V83+O83)))</f>
        <v>2.18370658670434</v>
      </c>
    </row>
    <row r="84" customFormat="false" ht="12.75" hidden="false" customHeight="false" outlineLevel="0" collapsed="false">
      <c r="A84" s="3" t="n">
        <v>38890.6475578704</v>
      </c>
      <c r="B84" s="0" t="n">
        <v>1894</v>
      </c>
      <c r="C84" s="0" t="n">
        <v>12</v>
      </c>
      <c r="D84" s="3" t="n">
        <v>38890.6475694444</v>
      </c>
      <c r="E84" s="0" t="n">
        <v>1914</v>
      </c>
      <c r="F84" s="0" t="n">
        <v>12</v>
      </c>
      <c r="H84" s="6" t="n">
        <f aca="false">I84-'Test Facts'!$B$1</f>
        <v>2912.49999971595</v>
      </c>
      <c r="I84" s="6" t="n">
        <f aca="false">86400*(AVERAGE(A84,D84)-RawData!$A$2)</f>
        <v>2982.49999971595</v>
      </c>
      <c r="J84" s="0" t="n">
        <f aca="false">B84*250/4095</f>
        <v>115.628815628816</v>
      </c>
      <c r="K84" s="0" t="n">
        <f aca="false">C84*250/4095</f>
        <v>0.732600732600733</v>
      </c>
      <c r="L84" s="0" t="n">
        <f aca="false">E84*250/4095</f>
        <v>116.849816849817</v>
      </c>
      <c r="M84" s="0" t="n">
        <f aca="false">F84*250/4095</f>
        <v>0.732600732600733</v>
      </c>
      <c r="N84" s="0" t="n">
        <f aca="false">J84/$M$1</f>
        <v>1.15628815628816</v>
      </c>
      <c r="O84" s="0" t="n">
        <f aca="false">K84/$M$1</f>
        <v>0.00732600732600733</v>
      </c>
      <c r="P84" s="0" t="n">
        <f aca="false">L84/$M$1</f>
        <v>1.16849816849817</v>
      </c>
      <c r="Q84" s="0" t="n">
        <f aca="false">M84/$M$1</f>
        <v>0.00732600732600733</v>
      </c>
      <c r="R84" s="0" t="n">
        <f aca="false">ABS(N84-O84)</f>
        <v>1.14896214896215</v>
      </c>
      <c r="S84" s="0" t="n">
        <f aca="false">ABS(P84-Q84)</f>
        <v>1.16117216117216</v>
      </c>
      <c r="U84" s="0" t="n">
        <f aca="false">ABS((K84*M84-($J$1-J84)*($J$1-L84))/(S84*K84-R84*($J$1-L84)))</f>
        <v>28.0030211134175</v>
      </c>
      <c r="V84" s="0" t="n">
        <f aca="false">IF(R84=($J$1-J84)/U84,$J$1/S84-$M$1,K84/ABS(R84-($J$1-J84)/U84))</f>
        <v>26.5917580561184</v>
      </c>
      <c r="W84" s="0" t="n">
        <f aca="false">IF(K84=0,ABS(($J$1-J84)/N84-($J$1-J84)/U84),ABS((($J$1-J84)-K84)/(K84/V84+O84)))</f>
        <v>879.412663284038</v>
      </c>
    </row>
    <row r="85" customFormat="false" ht="12.75" hidden="false" customHeight="false" outlineLevel="0" collapsed="false">
      <c r="A85" s="3" t="n">
        <v>38890.6479976852</v>
      </c>
      <c r="B85" s="0" t="n">
        <v>2324</v>
      </c>
      <c r="C85" s="0" t="n">
        <v>10</v>
      </c>
      <c r="D85" s="3" t="n">
        <v>38890.6480092593</v>
      </c>
      <c r="E85" s="0" t="n">
        <v>2060</v>
      </c>
      <c r="F85" s="0" t="n">
        <v>8</v>
      </c>
      <c r="H85" s="6" t="n">
        <f aca="false">I85-'Test Facts'!$B$1</f>
        <v>2950.4999997979</v>
      </c>
      <c r="I85" s="6" t="n">
        <f aca="false">86400*(AVERAGE(A85,D85)-RawData!$A$2)</f>
        <v>3020.4999997979</v>
      </c>
      <c r="J85" s="0" t="n">
        <f aca="false">B85*250/4095</f>
        <v>141.880341880342</v>
      </c>
      <c r="K85" s="0" t="n">
        <f aca="false">C85*250/4095</f>
        <v>0.610500610500611</v>
      </c>
      <c r="L85" s="0" t="n">
        <f aca="false">E85*250/4095</f>
        <v>125.763125763126</v>
      </c>
      <c r="M85" s="0" t="n">
        <f aca="false">F85*250/4095</f>
        <v>0.488400488400488</v>
      </c>
      <c r="N85" s="0" t="n">
        <f aca="false">J85/$M$1</f>
        <v>1.41880341880342</v>
      </c>
      <c r="O85" s="0" t="n">
        <f aca="false">K85/$M$1</f>
        <v>0.00610500610500611</v>
      </c>
      <c r="P85" s="0" t="n">
        <f aca="false">L85/$M$1</f>
        <v>1.25763125763126</v>
      </c>
      <c r="Q85" s="0" t="n">
        <f aca="false">M85/$M$1</f>
        <v>0.00488400488400488</v>
      </c>
      <c r="R85" s="0" t="n">
        <f aca="false">ABS(N85-O85)</f>
        <v>1.41269841269841</v>
      </c>
      <c r="S85" s="0" t="n">
        <f aca="false">ABS(P85-Q85)</f>
        <v>1.25274725274725</v>
      </c>
      <c r="U85" s="0" t="n">
        <f aca="false">ABS((K85*M85-($J$1-J85)*($J$1-L85))/(S85*K85-R85*($J$1-L85)))</f>
        <v>3.73156004014706</v>
      </c>
      <c r="V85" s="0" t="n">
        <f aca="false">IF(R85=($J$1-J85)/U85,$J$1/S85-$M$1,K85/ABS(R85-($J$1-J85)/U85))</f>
        <v>18.95829554561</v>
      </c>
      <c r="W85" s="0" t="n">
        <f aca="false">IF(K85=0,ABS(($J$1-J85)/N85-($J$1-J85)/U85),ABS((($J$1-J85)-K85)/(K85/V85+O85)))</f>
        <v>118.538855673315</v>
      </c>
    </row>
    <row r="86" customFormat="false" ht="12.75" hidden="false" customHeight="false" outlineLevel="0" collapsed="false">
      <c r="A86" s="3" t="n">
        <v>38890.6484375</v>
      </c>
      <c r="B86" s="0" t="n">
        <v>2089</v>
      </c>
      <c r="C86" s="0" t="n">
        <v>8</v>
      </c>
      <c r="D86" s="3" t="n">
        <v>38890.6484490741</v>
      </c>
      <c r="E86" s="0" t="n">
        <v>1891</v>
      </c>
      <c r="F86" s="0" t="n">
        <v>7</v>
      </c>
      <c r="H86" s="6" t="n">
        <f aca="false">I86-'Test Facts'!$B$1</f>
        <v>2988.49999987986</v>
      </c>
      <c r="I86" s="6" t="n">
        <f aca="false">86400*(AVERAGE(A86,D86)-RawData!$A$2)</f>
        <v>3058.49999987986</v>
      </c>
      <c r="J86" s="0" t="n">
        <f aca="false">B86*250/4095</f>
        <v>127.533577533578</v>
      </c>
      <c r="K86" s="0" t="n">
        <f aca="false">C86*250/4095</f>
        <v>0.488400488400488</v>
      </c>
      <c r="L86" s="0" t="n">
        <f aca="false">E86*250/4095</f>
        <v>115.445665445665</v>
      </c>
      <c r="M86" s="0" t="n">
        <f aca="false">F86*250/4095</f>
        <v>0.427350427350427</v>
      </c>
      <c r="N86" s="0" t="n">
        <f aca="false">J86/$M$1</f>
        <v>1.27533577533578</v>
      </c>
      <c r="O86" s="0" t="n">
        <f aca="false">K86/$M$1</f>
        <v>0.00488400488400488</v>
      </c>
      <c r="P86" s="0" t="n">
        <f aca="false">L86/$M$1</f>
        <v>1.15445665445665</v>
      </c>
      <c r="Q86" s="0" t="n">
        <f aca="false">M86/$M$1</f>
        <v>0.00427350427350427</v>
      </c>
      <c r="R86" s="0" t="n">
        <f aca="false">ABS(N86-O86)</f>
        <v>1.27045177045177</v>
      </c>
      <c r="S86" s="0" t="n">
        <f aca="false">ABS(P86-Q86)</f>
        <v>1.15018315018315</v>
      </c>
      <c r="U86" s="0" t="n">
        <f aca="false">ABS((K86*M86-($J$1-J86)*($J$1-L86))/(S86*K86-R86*($J$1-L86)))</f>
        <v>15.5600490800745</v>
      </c>
      <c r="V86" s="0" t="n">
        <f aca="false">IF(R86=($J$1-J86)/U86,$J$1/S86-$M$1,K86/ABS(R86-($J$1-J86)/U86))</f>
        <v>28.1335695453176</v>
      </c>
      <c r="W86" s="0" t="n">
        <f aca="false">IF(K86=0,ABS(($J$1-J86)/N86-($J$1-J86)/U86),ABS((($J$1-J86)-K86)/(K86/V86+O86)))</f>
        <v>854.59951245668</v>
      </c>
    </row>
    <row r="87" customFormat="false" ht="12.75" hidden="false" customHeight="false" outlineLevel="0" collapsed="false">
      <c r="A87" s="3" t="n">
        <v>38890.6488773148</v>
      </c>
      <c r="B87" s="0" t="n">
        <v>2107</v>
      </c>
      <c r="C87" s="0" t="n">
        <v>9</v>
      </c>
      <c r="D87" s="3" t="n">
        <v>38890.6488888889</v>
      </c>
      <c r="E87" s="0" t="n">
        <v>2343</v>
      </c>
      <c r="F87" s="0" t="n">
        <v>8</v>
      </c>
      <c r="H87" s="6" t="n">
        <f aca="false">I87-'Test Facts'!$B$1</f>
        <v>3026.49999996182</v>
      </c>
      <c r="I87" s="6" t="n">
        <f aca="false">86400*(AVERAGE(A87,D87)-RawData!$A$2)</f>
        <v>3096.49999996182</v>
      </c>
      <c r="J87" s="0" t="n">
        <f aca="false">B87*250/4095</f>
        <v>128.632478632479</v>
      </c>
      <c r="K87" s="0" t="n">
        <f aca="false">C87*250/4095</f>
        <v>0.54945054945055</v>
      </c>
      <c r="L87" s="0" t="n">
        <f aca="false">E87*250/4095</f>
        <v>143.040293040293</v>
      </c>
      <c r="M87" s="0" t="n">
        <f aca="false">F87*250/4095</f>
        <v>0.488400488400488</v>
      </c>
      <c r="N87" s="0" t="n">
        <f aca="false">J87/$M$1</f>
        <v>1.28632478632479</v>
      </c>
      <c r="O87" s="0" t="n">
        <f aca="false">K87/$M$1</f>
        <v>0.0054945054945055</v>
      </c>
      <c r="P87" s="0" t="n">
        <f aca="false">L87/$M$1</f>
        <v>1.43040293040293</v>
      </c>
      <c r="Q87" s="0" t="n">
        <f aca="false">M87/$M$1</f>
        <v>0.00488400488400488</v>
      </c>
      <c r="R87" s="0" t="n">
        <f aca="false">ABS(N87-O87)</f>
        <v>1.28083028083028</v>
      </c>
      <c r="S87" s="0" t="n">
        <f aca="false">ABS(P87-Q87)</f>
        <v>1.42551892551893</v>
      </c>
      <c r="U87" s="0" t="n">
        <f aca="false">ABS((K87*M87-($J$1-J87)*($J$1-L87))/(S87*K87-R87*($J$1-L87)))</f>
        <v>16.9021487661366</v>
      </c>
      <c r="V87" s="0" t="n">
        <f aca="false">IF(R87=($J$1-J87)/U87,$J$1/S87-$M$1,K87/ABS(R87-($J$1-J87)/U87))</f>
        <v>2.85793125816393</v>
      </c>
      <c r="W87" s="0" t="n">
        <f aca="false">IF(K87=0,ABS(($J$1-J87)/N87-($J$1-J87)/U87),ABS((($J$1-J87)-K87)/(K87/V87+O87)))</f>
        <v>90.2649499212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8.92429792429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2</v>
      </c>
      <c r="C5" s="0" t="s">
        <v>53</v>
      </c>
      <c r="D5" s="0" t="s">
        <v>7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9</v>
      </c>
    </row>
    <row r="6" customFormat="false" ht="12.75" hidden="false" customHeight="false" outlineLevel="0" collapsed="false">
      <c r="A6" s="3" t="n">
        <v>38890.6134143519</v>
      </c>
      <c r="B6" s="0" t="n">
        <v>1</v>
      </c>
      <c r="C6" s="0" t="n">
        <v>0</v>
      </c>
      <c r="D6" s="3" t="n">
        <v>38890.6134259259</v>
      </c>
      <c r="E6" s="0" t="n">
        <v>1</v>
      </c>
      <c r="F6" s="0" t="n">
        <v>0</v>
      </c>
      <c r="H6" s="6" t="n">
        <f aca="false">I6-'Test Facts'!$B$1</f>
        <v>-37.4999996321276</v>
      </c>
      <c r="I6" s="6" t="n">
        <f aca="false">86400*(AVERAGE(A6,D6)-RawData!$A$2)</f>
        <v>32.500000367872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838</v>
      </c>
      <c r="V6" s="0" t="n">
        <f aca="false">IF(R6=($J$1-J6)/U6,$J$1/S6-$M$1,K6/ABS(R6-($J$1-J6)/U6))</f>
        <v>243838</v>
      </c>
      <c r="W6" s="0" t="n">
        <f aca="false">IF(K6=0,ABS(($J$1-J6)/N6-($J$1-J6)/U6),ABS((($J$1-J6)-K6)/(K6/V6+O6)))</f>
        <v>243837.999389499</v>
      </c>
    </row>
    <row r="7" customFormat="false" ht="12.75" hidden="false" customHeight="false" outlineLevel="0" collapsed="false">
      <c r="A7" s="3" t="n">
        <v>38890.6138541667</v>
      </c>
      <c r="B7" s="0" t="n">
        <v>1</v>
      </c>
      <c r="C7" s="0" t="n">
        <v>0</v>
      </c>
      <c r="D7" s="3" t="n">
        <v>38890.6138657407</v>
      </c>
      <c r="E7" s="0" t="n">
        <v>1</v>
      </c>
      <c r="F7" s="0" t="n">
        <v>0</v>
      </c>
      <c r="H7" s="6" t="n">
        <f aca="false">I7-'Test Facts'!$B$1</f>
        <v>0.500000449828804</v>
      </c>
      <c r="I7" s="6" t="n">
        <f aca="false">86400*(AVERAGE(A7,D7)-RawData!$A$2)</f>
        <v>70.500000449828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838</v>
      </c>
      <c r="V7" s="0" t="n">
        <f aca="false">IF(R7=($J$1-J7)/U7,$J$1/S7-$M$1,K7/ABS(R7-($J$1-J7)/U7))</f>
        <v>243838</v>
      </c>
      <c r="W7" s="0" t="n">
        <f aca="false">IF(K7=0,ABS(($J$1-J7)/N7-($J$1-J7)/U7),ABS((($J$1-J7)-K7)/(K7/V7+O7)))</f>
        <v>243837.999389499</v>
      </c>
    </row>
    <row r="8" customFormat="false" ht="12.75" hidden="false" customHeight="false" outlineLevel="0" collapsed="false">
      <c r="A8" s="3" t="n">
        <v>38890.6142939815</v>
      </c>
      <c r="B8" s="0" t="n">
        <v>1</v>
      </c>
      <c r="C8" s="0" t="n">
        <v>0</v>
      </c>
      <c r="D8" s="3" t="n">
        <v>38890.6143055556</v>
      </c>
      <c r="E8" s="0" t="n">
        <v>1</v>
      </c>
      <c r="F8" s="0" t="n">
        <v>0</v>
      </c>
      <c r="H8" s="6" t="n">
        <f aca="false">I8-'Test Facts'!$B$1</f>
        <v>38.5000005317852</v>
      </c>
      <c r="I8" s="6" t="n">
        <f aca="false">86400*(AVERAGE(A8,D8)-RawData!$A$2)</f>
        <v>108.50000053178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838</v>
      </c>
      <c r="V8" s="0" t="n">
        <f aca="false">IF(R8=($J$1-J8)/U8,$J$1/S8-$M$1,K8/ABS(R8-($J$1-J8)/U8))</f>
        <v>243838</v>
      </c>
      <c r="W8" s="0" t="n">
        <f aca="false">IF(K8=0,ABS(($J$1-J8)/N8-($J$1-J8)/U8),ABS((($J$1-J8)-K8)/(K8/V8+O8)))</f>
        <v>243837.999389499</v>
      </c>
    </row>
    <row r="9" customFormat="false" ht="12.75" hidden="false" customHeight="false" outlineLevel="0" collapsed="false">
      <c r="A9" s="3" t="n">
        <v>38890.6147337963</v>
      </c>
      <c r="B9" s="0" t="n">
        <v>1</v>
      </c>
      <c r="C9" s="0" t="n">
        <v>0</v>
      </c>
      <c r="D9" s="3" t="n">
        <v>38890.6147453704</v>
      </c>
      <c r="E9" s="0" t="n">
        <v>1</v>
      </c>
      <c r="F9" s="0" t="n">
        <v>0</v>
      </c>
      <c r="H9" s="6" t="n">
        <f aca="false">I9-'Test Facts'!$B$1</f>
        <v>76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838</v>
      </c>
      <c r="V9" s="0" t="n">
        <f aca="false">IF(R9=($J$1-J9)/U9,$J$1/S9-$M$1,K9/ABS(R9-($J$1-J9)/U9))</f>
        <v>243838</v>
      </c>
      <c r="W9" s="0" t="n">
        <f aca="false">IF(K9=0,ABS(($J$1-J9)/N9-($J$1-J9)/U9),ABS((($J$1-J9)-K9)/(K9/V9+O9)))</f>
        <v>243837.999389499</v>
      </c>
    </row>
    <row r="10" customFormat="false" ht="12.75" hidden="false" customHeight="false" outlineLevel="0" collapsed="false">
      <c r="A10" s="3" t="n">
        <v>38890.6151736111</v>
      </c>
      <c r="B10" s="0" t="n">
        <v>1</v>
      </c>
      <c r="C10" s="0" t="n">
        <v>0</v>
      </c>
      <c r="D10" s="3" t="n">
        <v>38890.6151851852</v>
      </c>
      <c r="E10" s="0" t="n">
        <v>1</v>
      </c>
      <c r="F10" s="0" t="n">
        <v>0</v>
      </c>
      <c r="H10" s="6" t="n">
        <f aca="false">I10-'Test Facts'!$B$1</f>
        <v>114.500000067055</v>
      </c>
      <c r="I10" s="6" t="n">
        <f aca="false">86400*(AVERAGE(A10,D10)-RawData!$A$2)</f>
        <v>184.5000000670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3838</v>
      </c>
      <c r="V10" s="0" t="n">
        <f aca="false">IF(R10=($J$1-J10)/U10,$J$1/S10-$M$1,K10/ABS(R10-($J$1-J10)/U10))</f>
        <v>243838</v>
      </c>
      <c r="W10" s="0" t="n">
        <f aca="false">IF(K10=0,ABS(($J$1-J10)/N10-($J$1-J10)/U10),ABS((($J$1-J10)-K10)/(K10/V10+O10)))</f>
        <v>243837.999389499</v>
      </c>
    </row>
    <row r="11" customFormat="false" ht="12.75" hidden="false" customHeight="false" outlineLevel="0" collapsed="false">
      <c r="A11" s="3" t="n">
        <v>38890.6156134259</v>
      </c>
      <c r="B11" s="0" t="n">
        <v>1</v>
      </c>
      <c r="C11" s="0" t="n">
        <v>0</v>
      </c>
      <c r="D11" s="3" t="n">
        <v>38890.6156134259</v>
      </c>
      <c r="E11" s="0" t="n">
        <v>1</v>
      </c>
      <c r="F11" s="0" t="n">
        <v>0</v>
      </c>
      <c r="H11" s="6" t="n">
        <f aca="false">I11-'Test Facts'!$B$1</f>
        <v>152.000000346452</v>
      </c>
      <c r="I11" s="6" t="n">
        <f aca="false">86400*(AVERAGE(A11,D11)-RawData!$A$2)</f>
        <v>222.00000034645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838</v>
      </c>
      <c r="V11" s="0" t="n">
        <f aca="false">IF(R11=($J$1-J11)/U11,$J$1/S11-$M$1,K11/ABS(R11-($J$1-J11)/U11))</f>
        <v>243838</v>
      </c>
      <c r="W11" s="0" t="n">
        <f aca="false">IF(K11=0,ABS(($J$1-J11)/N11-($J$1-J11)/U11),ABS((($J$1-J11)-K11)/(K11/V11+O11)))</f>
        <v>243837.999389499</v>
      </c>
    </row>
    <row r="12" customFormat="false" ht="12.75" hidden="false" customHeight="false" outlineLevel="0" collapsed="false">
      <c r="A12" s="3" t="n">
        <v>38890.6160416667</v>
      </c>
      <c r="B12" s="0" t="n">
        <v>1</v>
      </c>
      <c r="C12" s="0" t="n">
        <v>0</v>
      </c>
      <c r="D12" s="3" t="n">
        <v>38890.6160532407</v>
      </c>
      <c r="E12" s="0" t="n">
        <v>1</v>
      </c>
      <c r="F12" s="0" t="n">
        <v>0</v>
      </c>
      <c r="H12" s="6" t="n">
        <f aca="false">I12-'Test Facts'!$B$1</f>
        <v>189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838</v>
      </c>
      <c r="V12" s="0" t="n">
        <f aca="false">IF(R12=($J$1-J12)/U12,$J$1/S12-$M$1,K12/ABS(R12-($J$1-J12)/U12))</f>
        <v>243838</v>
      </c>
      <c r="W12" s="0" t="n">
        <f aca="false">IF(K12=0,ABS(($J$1-J12)/N12-($J$1-J12)/U12),ABS((($J$1-J12)-K12)/(K12/V12+O12)))</f>
        <v>243837.999389499</v>
      </c>
    </row>
    <row r="13" customFormat="false" ht="12.75" hidden="false" customHeight="false" outlineLevel="0" collapsed="false">
      <c r="A13" s="3" t="n">
        <v>38890.6164814815</v>
      </c>
      <c r="B13" s="0" t="n">
        <v>1</v>
      </c>
      <c r="C13" s="0" t="n">
        <v>0</v>
      </c>
      <c r="D13" s="3" t="n">
        <v>38890.6164930556</v>
      </c>
      <c r="E13" s="0" t="n">
        <v>1</v>
      </c>
      <c r="F13" s="0" t="n">
        <v>0</v>
      </c>
      <c r="H13" s="6" t="n">
        <f aca="false">I13-'Test Facts'!$B$1</f>
        <v>227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3838</v>
      </c>
      <c r="V13" s="0" t="n">
        <f aca="false">IF(R13=($J$1-J13)/U13,$J$1/S13-$M$1,K13/ABS(R13-($J$1-J13)/U13))</f>
        <v>243838</v>
      </c>
      <c r="W13" s="0" t="n">
        <f aca="false">IF(K13=0,ABS(($J$1-J13)/N13-($J$1-J13)/U13),ABS((($J$1-J13)-K13)/(K13/V13+O13)))</f>
        <v>243837.999389499</v>
      </c>
    </row>
    <row r="14" customFormat="false" ht="12.75" hidden="false" customHeight="false" outlineLevel="0" collapsed="false">
      <c r="A14" s="3" t="n">
        <v>38890.6169212963</v>
      </c>
      <c r="B14" s="0" t="n">
        <v>1</v>
      </c>
      <c r="C14" s="0" t="n">
        <v>0</v>
      </c>
      <c r="D14" s="3" t="n">
        <v>38890.6169328704</v>
      </c>
      <c r="E14" s="0" t="n">
        <v>1</v>
      </c>
      <c r="F14" s="0" t="n">
        <v>0</v>
      </c>
      <c r="H14" s="6" t="n">
        <f aca="false">I14-'Test Facts'!$B$1</f>
        <v>265.500000161119</v>
      </c>
      <c r="I14" s="6" t="n">
        <f aca="false">86400*(AVERAGE(A14,D14)-RawData!$A$2)</f>
        <v>335.500000161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3838</v>
      </c>
      <c r="V14" s="0" t="n">
        <f aca="false">IF(R14=($J$1-J14)/U14,$J$1/S14-$M$1,K14/ABS(R14-($J$1-J14)/U14))</f>
        <v>243838</v>
      </c>
      <c r="W14" s="0" t="n">
        <f aca="false">IF(K14=0,ABS(($J$1-J14)/N14-($J$1-J14)/U14),ABS((($J$1-J14)-K14)/(K14/V14+O14)))</f>
        <v>243837.999389499</v>
      </c>
    </row>
    <row r="15" customFormat="false" ht="12.75" hidden="false" customHeight="false" outlineLevel="0" collapsed="false">
      <c r="A15" s="3" t="n">
        <v>38890.6173611111</v>
      </c>
      <c r="B15" s="0" t="n">
        <v>1</v>
      </c>
      <c r="C15" s="0" t="n">
        <v>0</v>
      </c>
      <c r="D15" s="3" t="n">
        <v>38890.6173726852</v>
      </c>
      <c r="E15" s="0" t="n">
        <v>1</v>
      </c>
      <c r="F15" s="0" t="n">
        <v>0</v>
      </c>
      <c r="H15" s="6" t="n">
        <f aca="false">I15-'Test Facts'!$B$1</f>
        <v>303.500000243075</v>
      </c>
      <c r="I15" s="6" t="n">
        <f aca="false">86400*(AVERAGE(A15,D15)-RawData!$A$2)</f>
        <v>373.5000002430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838</v>
      </c>
      <c r="V15" s="0" t="n">
        <f aca="false">IF(R15=($J$1-J15)/U15,$J$1/S15-$M$1,K15/ABS(R15-($J$1-J15)/U15))</f>
        <v>243838</v>
      </c>
      <c r="W15" s="0" t="n">
        <f aca="false">IF(K15=0,ABS(($J$1-J15)/N15-($J$1-J15)/U15),ABS((($J$1-J15)-K15)/(K15/V15+O15)))</f>
        <v>243837.999389499</v>
      </c>
    </row>
    <row r="16" customFormat="false" ht="12.75" hidden="false" customHeight="false" outlineLevel="0" collapsed="false">
      <c r="A16" s="3" t="n">
        <v>38890.6177893519</v>
      </c>
      <c r="B16" s="0" t="n">
        <v>1</v>
      </c>
      <c r="C16" s="0" t="n">
        <v>0</v>
      </c>
      <c r="D16" s="3" t="n">
        <v>38890.6178009259</v>
      </c>
      <c r="E16" s="0" t="n">
        <v>1</v>
      </c>
      <c r="F16" s="0" t="n">
        <v>0</v>
      </c>
      <c r="H16" s="6" t="n">
        <f aca="false">I16-'Test Facts'!$B$1</f>
        <v>340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838</v>
      </c>
      <c r="V16" s="0" t="n">
        <f aca="false">IF(R16=($J$1-J16)/U16,$J$1/S16-$M$1,K16/ABS(R16-($J$1-J16)/U16))</f>
        <v>243838</v>
      </c>
      <c r="W16" s="0" t="n">
        <f aca="false">IF(K16=0,ABS(($J$1-J16)/N16-($J$1-J16)/U16),ABS((($J$1-J16)-K16)/(K16/V16+O16)))</f>
        <v>243837.999389499</v>
      </c>
    </row>
    <row r="17" customFormat="false" ht="12.75" hidden="false" customHeight="false" outlineLevel="0" collapsed="false">
      <c r="A17" s="3" t="n">
        <v>38890.6182291667</v>
      </c>
      <c r="B17" s="0" t="n">
        <v>1</v>
      </c>
      <c r="C17" s="0" t="n">
        <v>0</v>
      </c>
      <c r="D17" s="3" t="n">
        <v>38890.6182407407</v>
      </c>
      <c r="E17" s="0" t="n">
        <v>1</v>
      </c>
      <c r="F17" s="0" t="n">
        <v>0</v>
      </c>
      <c r="H17" s="6" t="n">
        <f aca="false">I17-'Test Facts'!$B$1</f>
        <v>378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838</v>
      </c>
      <c r="V17" s="0" t="n">
        <f aca="false">IF(R17=($J$1-J17)/U17,$J$1/S17-$M$1,K17/ABS(R17-($J$1-J17)/U17))</f>
        <v>243838</v>
      </c>
      <c r="W17" s="0" t="n">
        <f aca="false">IF(K17=0,ABS(($J$1-J17)/N17-($J$1-J17)/U17),ABS((($J$1-J17)-K17)/(K17/V17+O17)))</f>
        <v>243837.999389499</v>
      </c>
    </row>
    <row r="18" customFormat="false" ht="12.75" hidden="false" customHeight="false" outlineLevel="0" collapsed="false">
      <c r="A18" s="3" t="n">
        <v>38890.6186689815</v>
      </c>
      <c r="B18" s="0" t="n">
        <v>1</v>
      </c>
      <c r="C18" s="0" t="n">
        <v>0</v>
      </c>
      <c r="D18" s="3" t="n">
        <v>38890.6186805556</v>
      </c>
      <c r="E18" s="0" t="n">
        <v>1</v>
      </c>
      <c r="F18" s="0" t="n">
        <v>0</v>
      </c>
      <c r="H18" s="6" t="n">
        <f aca="false">I18-'Test Facts'!$B$1</f>
        <v>416.49999962654</v>
      </c>
      <c r="I18" s="6" t="n">
        <f aca="false">86400*(AVERAGE(A18,D18)-RawData!$A$2)</f>
        <v>486.499999626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838</v>
      </c>
      <c r="V18" s="0" t="n">
        <f aca="false">IF(R18=($J$1-J18)/U18,$J$1/S18-$M$1,K18/ABS(R18-($J$1-J18)/U18))</f>
        <v>243838</v>
      </c>
      <c r="W18" s="0" t="n">
        <f aca="false">IF(K18=0,ABS(($J$1-J18)/N18-($J$1-J18)/U18),ABS((($J$1-J18)-K18)/(K18/V18+O18)))</f>
        <v>243837.999389499</v>
      </c>
    </row>
    <row r="19" customFormat="false" ht="12.75" hidden="false" customHeight="false" outlineLevel="0" collapsed="false">
      <c r="A19" s="3" t="n">
        <v>38890.6191087963</v>
      </c>
      <c r="B19" s="0" t="n">
        <v>1</v>
      </c>
      <c r="C19" s="0" t="n">
        <v>0</v>
      </c>
      <c r="D19" s="3" t="n">
        <v>38890.6191203704</v>
      </c>
      <c r="E19" s="0" t="n">
        <v>1</v>
      </c>
      <c r="F19" s="0" t="n">
        <v>0</v>
      </c>
      <c r="H19" s="6" t="n">
        <f aca="false">I19-'Test Facts'!$B$1</f>
        <v>454.499999708496</v>
      </c>
      <c r="I19" s="6" t="n">
        <f aca="false">86400*(AVERAGE(A19,D19)-RawData!$A$2)</f>
        <v>524.49999970849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838</v>
      </c>
      <c r="V19" s="0" t="n">
        <f aca="false">IF(R19=($J$1-J19)/U19,$J$1/S19-$M$1,K19/ABS(R19-($J$1-J19)/U19))</f>
        <v>243838</v>
      </c>
      <c r="W19" s="0" t="n">
        <f aca="false">IF(K19=0,ABS(($J$1-J19)/N19-($J$1-J19)/U19),ABS((($J$1-J19)-K19)/(K19/V19+O19)))</f>
        <v>243837.999389499</v>
      </c>
    </row>
    <row r="20" customFormat="false" ht="12.75" hidden="false" customHeight="false" outlineLevel="0" collapsed="false">
      <c r="A20" s="3" t="n">
        <v>38890.6195486111</v>
      </c>
      <c r="B20" s="0" t="n">
        <v>1</v>
      </c>
      <c r="C20" s="0" t="n">
        <v>0</v>
      </c>
      <c r="D20" s="3" t="n">
        <v>38890.6195601852</v>
      </c>
      <c r="E20" s="0" t="n">
        <v>1</v>
      </c>
      <c r="F20" s="0" t="n">
        <v>0</v>
      </c>
      <c r="H20" s="6" t="n">
        <f aca="false">I20-'Test Facts'!$B$1</f>
        <v>492.499999790452</v>
      </c>
      <c r="I20" s="6" t="n">
        <f aca="false">86400*(AVERAGE(A20,D20)-RawData!$A$2)</f>
        <v>562.4999997904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838</v>
      </c>
      <c r="V20" s="0" t="n">
        <f aca="false">IF(R20=($J$1-J20)/U20,$J$1/S20-$M$1,K20/ABS(R20-($J$1-J20)/U20))</f>
        <v>243838</v>
      </c>
      <c r="W20" s="0" t="n">
        <f aca="false">IF(K20=0,ABS(($J$1-J20)/N20-($J$1-J20)/U20),ABS((($J$1-J20)-K20)/(K20/V20+O20)))</f>
        <v>243837.999389499</v>
      </c>
    </row>
    <row r="21" customFormat="false" ht="12.75" hidden="false" customHeight="false" outlineLevel="0" collapsed="false">
      <c r="A21" s="3" t="n">
        <v>38890.6199768519</v>
      </c>
      <c r="B21" s="0" t="n">
        <v>1</v>
      </c>
      <c r="C21" s="0" t="n">
        <v>0</v>
      </c>
      <c r="D21" s="3" t="n">
        <v>38890.6199884259</v>
      </c>
      <c r="E21" s="0" t="n">
        <v>1</v>
      </c>
      <c r="F21" s="0" t="n">
        <v>0</v>
      </c>
      <c r="H21" s="6" t="n">
        <f aca="false">I21-'Test Facts'!$B$1</f>
        <v>529.50000026729</v>
      </c>
      <c r="I21" s="6" t="n">
        <f aca="false">86400*(AVERAGE(A21,D21)-RawData!$A$2)</f>
        <v>599.5000002672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838</v>
      </c>
      <c r="V21" s="0" t="n">
        <f aca="false">IF(R21=($J$1-J21)/U21,$J$1/S21-$M$1,K21/ABS(R21-($J$1-J21)/U21))</f>
        <v>243838</v>
      </c>
      <c r="W21" s="0" t="n">
        <f aca="false">IF(K21=0,ABS(($J$1-J21)/N21-($J$1-J21)/U21),ABS((($J$1-J21)-K21)/(K21/V21+O21)))</f>
        <v>243837.999389499</v>
      </c>
    </row>
    <row r="22" customFormat="false" ht="12.75" hidden="false" customHeight="false" outlineLevel="0" collapsed="false">
      <c r="A22" s="3" t="n">
        <v>38890.6204166667</v>
      </c>
      <c r="B22" s="0" t="n">
        <v>1</v>
      </c>
      <c r="C22" s="0" t="n">
        <v>0</v>
      </c>
      <c r="D22" s="3" t="n">
        <v>38890.6204282407</v>
      </c>
      <c r="E22" s="0" t="n">
        <v>1</v>
      </c>
      <c r="F22" s="0" t="n">
        <v>0</v>
      </c>
      <c r="H22" s="6" t="n">
        <f aca="false">I22-'Test Facts'!$B$1</f>
        <v>567.500000349246</v>
      </c>
      <c r="I22" s="6" t="n">
        <f aca="false">86400*(AVERAGE(A22,D22)-RawData!$A$2)</f>
        <v>637.500000349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3838</v>
      </c>
      <c r="V22" s="0" t="n">
        <f aca="false">IF(R22=($J$1-J22)/U22,$J$1/S22-$M$1,K22/ABS(R22-($J$1-J22)/U22))</f>
        <v>243838</v>
      </c>
      <c r="W22" s="0" t="n">
        <f aca="false">IF(K22=0,ABS(($J$1-J22)/N22-($J$1-J22)/U22),ABS((($J$1-J22)-K22)/(K22/V22+O22)))</f>
        <v>243837.999389499</v>
      </c>
    </row>
    <row r="23" customFormat="false" ht="12.75" hidden="false" customHeight="false" outlineLevel="0" collapsed="false">
      <c r="A23" s="3" t="n">
        <v>38890.6208564815</v>
      </c>
      <c r="B23" s="0" t="n">
        <v>1</v>
      </c>
      <c r="C23" s="0" t="n">
        <v>0</v>
      </c>
      <c r="D23" s="3" t="n">
        <v>38890.6208680556</v>
      </c>
      <c r="E23" s="0" t="n">
        <v>1</v>
      </c>
      <c r="F23" s="0" t="n">
        <v>0</v>
      </c>
      <c r="H23" s="6" t="n">
        <f aca="false">I23-'Test Facts'!$B$1</f>
        <v>605.500000431202</v>
      </c>
      <c r="I23" s="6" t="n">
        <f aca="false">86400*(AVERAGE(A23,D23)-RawData!$A$2)</f>
        <v>675.50000043120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3838</v>
      </c>
      <c r="V23" s="0" t="n">
        <f aca="false">IF(R23=($J$1-J23)/U23,$J$1/S23-$M$1,K23/ABS(R23-($J$1-J23)/U23))</f>
        <v>243838</v>
      </c>
      <c r="W23" s="0" t="n">
        <f aca="false">IF(K23=0,ABS(($J$1-J23)/N23-($J$1-J23)/U23),ABS((($J$1-J23)-K23)/(K23/V23+O23)))</f>
        <v>243837.999389499</v>
      </c>
    </row>
    <row r="24" customFormat="false" ht="12.75" hidden="false" customHeight="false" outlineLevel="0" collapsed="false">
      <c r="A24" s="3" t="n">
        <v>38890.6212962963</v>
      </c>
      <c r="B24" s="0" t="n">
        <v>1</v>
      </c>
      <c r="C24" s="0" t="n">
        <v>0</v>
      </c>
      <c r="D24" s="3" t="n">
        <v>38890.6213078704</v>
      </c>
      <c r="E24" s="0" t="n">
        <v>2</v>
      </c>
      <c r="F24" s="0" t="n">
        <v>0</v>
      </c>
      <c r="H24" s="6" t="n">
        <f aca="false">I24-'Test Facts'!$B$1</f>
        <v>643.500000513159</v>
      </c>
      <c r="I24" s="6" t="n">
        <f aca="false">86400*(AVERAGE(A24,D24)-RawData!$A$2)</f>
        <v>713.500000513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3838</v>
      </c>
      <c r="V24" s="0" t="n">
        <f aca="false">IF(R24=($J$1-J24)/U24,$J$1/S24-$M$1,K24/ABS(R24-($J$1-J24)/U24))</f>
        <v>121869</v>
      </c>
      <c r="W24" s="0" t="n">
        <f aca="false">IF(K24=0,ABS(($J$1-J24)/N24-($J$1-J24)/U24),ABS((($J$1-J24)-K24)/(K24/V24+O24)))</f>
        <v>243837.999389499</v>
      </c>
    </row>
    <row r="25" customFormat="false" ht="12.75" hidden="false" customHeight="false" outlineLevel="0" collapsed="false">
      <c r="A25" s="3" t="n">
        <v>38890.6217361111</v>
      </c>
      <c r="B25" s="0" t="n">
        <v>1</v>
      </c>
      <c r="C25" s="0" t="n">
        <v>0</v>
      </c>
      <c r="D25" s="3" t="n">
        <v>38890.6217361111</v>
      </c>
      <c r="E25" s="0" t="n">
        <v>1</v>
      </c>
      <c r="F25" s="0" t="n">
        <v>0</v>
      </c>
      <c r="H25" s="6" t="n">
        <f aca="false">I25-'Test Facts'!$B$1</f>
        <v>681.000000163913</v>
      </c>
      <c r="I25" s="6" t="n">
        <f aca="false">86400*(AVERAGE(A25,D25)-RawData!$A$2)</f>
        <v>751.000000163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838</v>
      </c>
      <c r="V25" s="0" t="n">
        <f aca="false">IF(R25=($J$1-J25)/U25,$J$1/S25-$M$1,K25/ABS(R25-($J$1-J25)/U25))</f>
        <v>243838</v>
      </c>
      <c r="W25" s="0" t="n">
        <f aca="false">IF(K25=0,ABS(($J$1-J25)/N25-($J$1-J25)/U25),ABS((($J$1-J25)-K25)/(K25/V25+O25)))</f>
        <v>243837.999389499</v>
      </c>
    </row>
    <row r="26" customFormat="false" ht="12.75" hidden="false" customHeight="false" outlineLevel="0" collapsed="false">
      <c r="A26" s="3" t="n">
        <v>38890.6221643519</v>
      </c>
      <c r="B26" s="0" t="n">
        <v>1</v>
      </c>
      <c r="C26" s="0" t="n">
        <v>0</v>
      </c>
      <c r="D26" s="3" t="n">
        <v>38890.6221759259</v>
      </c>
      <c r="E26" s="0" t="n">
        <v>1</v>
      </c>
      <c r="F26" s="0" t="n">
        <v>0</v>
      </c>
      <c r="H26" s="6" t="n">
        <f aca="false">I26-'Test Facts'!$B$1</f>
        <v>718.499999814667</v>
      </c>
      <c r="I26" s="6" t="n">
        <f aca="false">86400*(AVERAGE(A26,D26)-RawData!$A$2)</f>
        <v>788.49999981466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838</v>
      </c>
      <c r="V26" s="0" t="n">
        <f aca="false">IF(R26=($J$1-J26)/U26,$J$1/S26-$M$1,K26/ABS(R26-($J$1-J26)/U26))</f>
        <v>243838</v>
      </c>
      <c r="W26" s="0" t="n">
        <f aca="false">IF(K26=0,ABS(($J$1-J26)/N26-($J$1-J26)/U26),ABS((($J$1-J26)-K26)/(K26/V26+O26)))</f>
        <v>243837.999389499</v>
      </c>
    </row>
    <row r="27" customFormat="false" ht="12.75" hidden="false" customHeight="false" outlineLevel="0" collapsed="false">
      <c r="A27" s="3" t="n">
        <v>38890.6226041667</v>
      </c>
      <c r="B27" s="0" t="n">
        <v>1</v>
      </c>
      <c r="C27" s="0" t="n">
        <v>0</v>
      </c>
      <c r="D27" s="3" t="n">
        <v>38890.6226157407</v>
      </c>
      <c r="E27" s="0" t="n">
        <v>1</v>
      </c>
      <c r="F27" s="0" t="n">
        <v>0</v>
      </c>
      <c r="H27" s="6" t="n">
        <f aca="false">I27-'Test Facts'!$B$1</f>
        <v>756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3838</v>
      </c>
      <c r="V27" s="0" t="n">
        <f aca="false">IF(R27=($J$1-J27)/U27,$J$1/S27-$M$1,K27/ABS(R27-($J$1-J27)/U27))</f>
        <v>243838</v>
      </c>
      <c r="W27" s="0" t="n">
        <f aca="false">IF(K27=0,ABS(($J$1-J27)/N27-($J$1-J27)/U27),ABS((($J$1-J27)-K27)/(K27/V27+O27)))</f>
        <v>243837.999389499</v>
      </c>
    </row>
    <row r="28" customFormat="false" ht="12.75" hidden="false" customHeight="false" outlineLevel="0" collapsed="false">
      <c r="A28" s="3" t="n">
        <v>38890.6230439815</v>
      </c>
      <c r="B28" s="0" t="n">
        <v>1</v>
      </c>
      <c r="C28" s="0" t="n">
        <v>0</v>
      </c>
      <c r="D28" s="3" t="n">
        <v>38890.6230555556</v>
      </c>
      <c r="E28" s="0" t="n">
        <v>1</v>
      </c>
      <c r="F28" s="0" t="n">
        <v>0</v>
      </c>
      <c r="H28" s="6" t="n">
        <f aca="false">I28-'Test Facts'!$B$1</f>
        <v>794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3838</v>
      </c>
      <c r="V28" s="0" t="n">
        <f aca="false">IF(R28=($J$1-J28)/U28,$J$1/S28-$M$1,K28/ABS(R28-($J$1-J28)/U28))</f>
        <v>243838</v>
      </c>
      <c r="W28" s="0" t="n">
        <f aca="false">IF(K28=0,ABS(($J$1-J28)/N28-($J$1-J28)/U28),ABS((($J$1-J28)-K28)/(K28/V28+O28)))</f>
        <v>243837.999389499</v>
      </c>
    </row>
    <row r="29" customFormat="false" ht="12.75" hidden="false" customHeight="false" outlineLevel="0" collapsed="false">
      <c r="A29" s="3" t="n">
        <v>38890.6234837963</v>
      </c>
      <c r="B29" s="0" t="n">
        <v>1</v>
      </c>
      <c r="C29" s="0" t="n">
        <v>0</v>
      </c>
      <c r="D29" s="3" t="n">
        <v>38890.6234953704</v>
      </c>
      <c r="E29" s="0" t="n">
        <v>1</v>
      </c>
      <c r="F29" s="0" t="n">
        <v>0</v>
      </c>
      <c r="H29" s="6" t="n">
        <f aca="false">I29-'Test Facts'!$B$1</f>
        <v>832.500000060536</v>
      </c>
      <c r="I29" s="6" t="n">
        <f aca="false">86400*(AVERAGE(A29,D29)-RawData!$A$2)</f>
        <v>902.5000000605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3838</v>
      </c>
      <c r="V29" s="0" t="n">
        <f aca="false">IF(R29=($J$1-J29)/U29,$J$1/S29-$M$1,K29/ABS(R29-($J$1-J29)/U29))</f>
        <v>243838</v>
      </c>
      <c r="W29" s="0" t="n">
        <f aca="false">IF(K29=0,ABS(($J$1-J29)/N29-($J$1-J29)/U29),ABS((($J$1-J29)-K29)/(K29/V29+O29)))</f>
        <v>243837.999389499</v>
      </c>
    </row>
    <row r="30" customFormat="false" ht="12.75" hidden="false" customHeight="false" outlineLevel="0" collapsed="false">
      <c r="A30" s="3" t="n">
        <v>38890.6239236111</v>
      </c>
      <c r="B30" s="0" t="n">
        <v>1</v>
      </c>
      <c r="C30" s="0" t="n">
        <v>0</v>
      </c>
      <c r="D30" s="3" t="n">
        <v>38890.6239351852</v>
      </c>
      <c r="E30" s="0" t="n">
        <v>1</v>
      </c>
      <c r="F30" s="0" t="n">
        <v>0</v>
      </c>
      <c r="H30" s="6" t="n">
        <f aca="false">I30-'Test Facts'!$B$1</f>
        <v>870.500000142492</v>
      </c>
      <c r="I30" s="6" t="n">
        <f aca="false">86400*(AVERAGE(A30,D30)-RawData!$A$2)</f>
        <v>940.50000014249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3838</v>
      </c>
      <c r="V30" s="0" t="n">
        <f aca="false">IF(R30=($J$1-J30)/U30,$J$1/S30-$M$1,K30/ABS(R30-($J$1-J30)/U30))</f>
        <v>243838</v>
      </c>
      <c r="W30" s="0" t="n">
        <f aca="false">IF(K30=0,ABS(($J$1-J30)/N30-($J$1-J30)/U30),ABS((($J$1-J30)-K30)/(K30/V30+O30)))</f>
        <v>243837.999389499</v>
      </c>
    </row>
    <row r="31" customFormat="false" ht="12.75" hidden="false" customHeight="false" outlineLevel="0" collapsed="false">
      <c r="A31" s="3" t="n">
        <v>38890.6243518519</v>
      </c>
      <c r="B31" s="0" t="n">
        <v>1</v>
      </c>
      <c r="C31" s="0" t="n">
        <v>0</v>
      </c>
      <c r="D31" s="3" t="n">
        <v>38890.6243634259</v>
      </c>
      <c r="E31" s="0" t="n">
        <v>1</v>
      </c>
      <c r="F31" s="0" t="n">
        <v>0</v>
      </c>
      <c r="H31" s="6" t="n">
        <f aca="false">I31-'Test Facts'!$B$1</f>
        <v>907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3838</v>
      </c>
      <c r="V31" s="0" t="n">
        <f aca="false">IF(R31=($J$1-J31)/U31,$J$1/S31-$M$1,K31/ABS(R31-($J$1-J31)/U31))</f>
        <v>243838</v>
      </c>
      <c r="W31" s="0" t="n">
        <f aca="false">IF(K31=0,ABS(($J$1-J31)/N31-($J$1-J31)/U31),ABS((($J$1-J31)-K31)/(K31/V31+O31)))</f>
        <v>243837.999389499</v>
      </c>
    </row>
    <row r="32" customFormat="false" ht="12.75" hidden="false" customHeight="false" outlineLevel="0" collapsed="false">
      <c r="A32" s="3" t="n">
        <v>38890.6247916667</v>
      </c>
      <c r="B32" s="0" t="n">
        <v>1</v>
      </c>
      <c r="C32" s="0" t="n">
        <v>0</v>
      </c>
      <c r="D32" s="3" t="n">
        <v>38890.6248032407</v>
      </c>
      <c r="E32" s="0" t="n">
        <v>1</v>
      </c>
      <c r="F32" s="0" t="n">
        <v>0</v>
      </c>
      <c r="H32" s="6" t="n">
        <f aca="false">I32-'Test Facts'!$B$1</f>
        <v>945.500000072643</v>
      </c>
      <c r="I32" s="6" t="n">
        <f aca="false">86400*(AVERAGE(A32,D32)-RawData!$A$2)</f>
        <v>1015.500000072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3838</v>
      </c>
      <c r="V32" s="0" t="n">
        <f aca="false">IF(R32=($J$1-J32)/U32,$J$1/S32-$M$1,K32/ABS(R32-($J$1-J32)/U32))</f>
        <v>243838</v>
      </c>
      <c r="W32" s="0" t="n">
        <f aca="false">IF(K32=0,ABS(($J$1-J32)/N32-($J$1-J32)/U32),ABS((($J$1-J32)-K32)/(K32/V32+O32)))</f>
        <v>243837.999389499</v>
      </c>
    </row>
    <row r="33" customFormat="false" ht="12.75" hidden="false" customHeight="false" outlineLevel="0" collapsed="false">
      <c r="A33" s="3" t="n">
        <v>38890.6252314815</v>
      </c>
      <c r="B33" s="0" t="n">
        <v>1</v>
      </c>
      <c r="C33" s="0" t="n">
        <v>0</v>
      </c>
      <c r="D33" s="3" t="n">
        <v>38890.6252430556</v>
      </c>
      <c r="E33" s="0" t="n">
        <v>1</v>
      </c>
      <c r="F33" s="0" t="n">
        <v>0</v>
      </c>
      <c r="H33" s="6" t="n">
        <f aca="false">I33-'Test Facts'!$B$1</f>
        <v>983.5000001546</v>
      </c>
      <c r="I33" s="6" t="n">
        <f aca="false">86400*(AVERAGE(A33,D33)-RawData!$A$2)</f>
        <v>1053.5000001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3838</v>
      </c>
      <c r="V33" s="0" t="n">
        <f aca="false">IF(R33=($J$1-J33)/U33,$J$1/S33-$M$1,K33/ABS(R33-($J$1-J33)/U33))</f>
        <v>243838</v>
      </c>
      <c r="W33" s="0" t="n">
        <f aca="false">IF(K33=0,ABS(($J$1-J33)/N33-($J$1-J33)/U33),ABS((($J$1-J33)-K33)/(K33/V33+O33)))</f>
        <v>243837.999389499</v>
      </c>
    </row>
    <row r="34" customFormat="false" ht="12.75" hidden="false" customHeight="false" outlineLevel="0" collapsed="false">
      <c r="A34" s="3" t="n">
        <v>38890.6256712963</v>
      </c>
      <c r="B34" s="0" t="n">
        <v>1</v>
      </c>
      <c r="C34" s="0" t="n">
        <v>0</v>
      </c>
      <c r="D34" s="3" t="n">
        <v>38890.6256828704</v>
      </c>
      <c r="E34" s="0" t="n">
        <v>1</v>
      </c>
      <c r="F34" s="0" t="n">
        <v>0</v>
      </c>
      <c r="H34" s="6" t="n">
        <f aca="false">I34-'Test Facts'!$B$1</f>
        <v>1021.49999960791</v>
      </c>
      <c r="I34" s="6" t="n">
        <f aca="false">86400*(AVERAGE(A34,D34)-RawData!$A$2)</f>
        <v>1091.4999996079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3838</v>
      </c>
      <c r="V34" s="0" t="n">
        <f aca="false">IF(R34=($J$1-J34)/U34,$J$1/S34-$M$1,K34/ABS(R34-($J$1-J34)/U34))</f>
        <v>243838</v>
      </c>
      <c r="W34" s="0" t="n">
        <f aca="false">IF(K34=0,ABS(($J$1-J34)/N34-($J$1-J34)/U34),ABS((($J$1-J34)-K34)/(K34/V34+O34)))</f>
        <v>243837.999389499</v>
      </c>
    </row>
    <row r="35" customFormat="false" ht="12.75" hidden="false" customHeight="false" outlineLevel="0" collapsed="false">
      <c r="A35" s="3" t="n">
        <v>38890.6261111111</v>
      </c>
      <c r="B35" s="0" t="n">
        <v>1</v>
      </c>
      <c r="C35" s="0" t="n">
        <v>0</v>
      </c>
      <c r="D35" s="3" t="n">
        <v>38890.6261111111</v>
      </c>
      <c r="E35" s="0" t="n">
        <v>1</v>
      </c>
      <c r="F35" s="0" t="n">
        <v>0</v>
      </c>
      <c r="H35" s="6" t="n">
        <f aca="false">I35-'Test Facts'!$B$1</f>
        <v>1058.99999988731</v>
      </c>
      <c r="I35" s="6" t="n">
        <f aca="false">86400*(AVERAGE(A35,D35)-RawData!$A$2)</f>
        <v>1128.9999998873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3838</v>
      </c>
      <c r="V35" s="0" t="n">
        <f aca="false">IF(R35=($J$1-J35)/U35,$J$1/S35-$M$1,K35/ABS(R35-($J$1-J35)/U35))</f>
        <v>243838</v>
      </c>
      <c r="W35" s="0" t="n">
        <f aca="false">IF(K35=0,ABS(($J$1-J35)/N35-($J$1-J35)/U35),ABS((($J$1-J35)-K35)/(K35/V35+O35)))</f>
        <v>243837.999389499</v>
      </c>
    </row>
    <row r="36" customFormat="false" ht="12.75" hidden="false" customHeight="false" outlineLevel="0" collapsed="false">
      <c r="A36" s="3" t="n">
        <v>38890.6265393519</v>
      </c>
      <c r="B36" s="0" t="n">
        <v>1</v>
      </c>
      <c r="C36" s="0" t="n">
        <v>0</v>
      </c>
      <c r="D36" s="3" t="n">
        <v>38890.6265509259</v>
      </c>
      <c r="E36" s="0" t="n">
        <v>1</v>
      </c>
      <c r="F36" s="0" t="n">
        <v>0</v>
      </c>
      <c r="H36" s="6" t="n">
        <f aca="false">I36-'Test Facts'!$B$1</f>
        <v>1096.50000016671</v>
      </c>
      <c r="I36" s="6" t="n">
        <f aca="false">86400*(AVERAGE(A36,D36)-RawData!$A$2)</f>
        <v>1166.500000166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3838</v>
      </c>
      <c r="V36" s="0" t="n">
        <f aca="false">IF(R36=($J$1-J36)/U36,$J$1/S36-$M$1,K36/ABS(R36-($J$1-J36)/U36))</f>
        <v>243838</v>
      </c>
      <c r="W36" s="0" t="n">
        <f aca="false">IF(K36=0,ABS(($J$1-J36)/N36-($J$1-J36)/U36),ABS((($J$1-J36)-K36)/(K36/V36+O36)))</f>
        <v>243837.999389499</v>
      </c>
    </row>
    <row r="37" customFormat="false" ht="12.75" hidden="false" customHeight="false" outlineLevel="0" collapsed="false">
      <c r="A37" s="3" t="n">
        <v>38890.6269791667</v>
      </c>
      <c r="B37" s="0" t="n">
        <v>1</v>
      </c>
      <c r="C37" s="0" t="n">
        <v>0</v>
      </c>
      <c r="D37" s="3" t="n">
        <v>38890.6269907407</v>
      </c>
      <c r="E37" s="0" t="n">
        <v>1</v>
      </c>
      <c r="F37" s="0" t="n">
        <v>0</v>
      </c>
      <c r="H37" s="6" t="n">
        <f aca="false">I37-'Test Facts'!$B$1</f>
        <v>1134.50000024866</v>
      </c>
      <c r="I37" s="6" t="n">
        <f aca="false">86400*(AVERAGE(A37,D37)-RawData!$A$2)</f>
        <v>1204.5000002486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3838</v>
      </c>
      <c r="V37" s="0" t="n">
        <f aca="false">IF(R37=($J$1-J37)/U37,$J$1/S37-$M$1,K37/ABS(R37-($J$1-J37)/U37))</f>
        <v>243838</v>
      </c>
      <c r="W37" s="0" t="n">
        <f aca="false">IF(K37=0,ABS(($J$1-J37)/N37-($J$1-J37)/U37),ABS((($J$1-J37)-K37)/(K37/V37+O37)))</f>
        <v>243837.999389499</v>
      </c>
    </row>
    <row r="38" customFormat="false" ht="12.75" hidden="false" customHeight="false" outlineLevel="0" collapsed="false">
      <c r="A38" s="3" t="n">
        <v>38890.6274189815</v>
      </c>
      <c r="B38" s="0" t="n">
        <v>1</v>
      </c>
      <c r="C38" s="0" t="n">
        <v>0</v>
      </c>
      <c r="D38" s="3" t="n">
        <v>38890.6274305556</v>
      </c>
      <c r="E38" s="0" t="n">
        <v>1</v>
      </c>
      <c r="F38" s="0" t="n">
        <v>0</v>
      </c>
      <c r="H38" s="6" t="n">
        <f aca="false">I38-'Test Facts'!$B$1</f>
        <v>1172.50000033062</v>
      </c>
      <c r="I38" s="6" t="n">
        <f aca="false">86400*(AVERAGE(A38,D38)-RawData!$A$2)</f>
        <v>1242.500000330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3838</v>
      </c>
      <c r="V38" s="0" t="n">
        <f aca="false">IF(R38=($J$1-J38)/U38,$J$1/S38-$M$1,K38/ABS(R38-($J$1-J38)/U38))</f>
        <v>243838</v>
      </c>
      <c r="W38" s="0" t="n">
        <f aca="false">IF(K38=0,ABS(($J$1-J38)/N38-($J$1-J38)/U38),ABS((($J$1-J38)-K38)/(K38/V38+O38)))</f>
        <v>243837.999389499</v>
      </c>
    </row>
    <row r="39" customFormat="false" ht="12.75" hidden="false" customHeight="false" outlineLevel="0" collapsed="false">
      <c r="A39" s="3" t="n">
        <v>38890.6278587963</v>
      </c>
      <c r="B39" s="0" t="n">
        <v>1</v>
      </c>
      <c r="C39" s="0" t="n">
        <v>0</v>
      </c>
      <c r="D39" s="3" t="n">
        <v>38890.6278703704</v>
      </c>
      <c r="E39" s="0" t="n">
        <v>1</v>
      </c>
      <c r="F39" s="0" t="n">
        <v>0</v>
      </c>
      <c r="H39" s="6" t="n">
        <f aca="false">I39-'Test Facts'!$B$1</f>
        <v>1210.50000041258</v>
      </c>
      <c r="I39" s="6" t="n">
        <f aca="false">86400*(AVERAGE(A39,D39)-RawData!$A$2)</f>
        <v>1280.5000004125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3838</v>
      </c>
      <c r="V39" s="0" t="n">
        <f aca="false">IF(R39=($J$1-J39)/U39,$J$1/S39-$M$1,K39/ABS(R39-($J$1-J39)/U39))</f>
        <v>243838</v>
      </c>
      <c r="W39" s="0" t="n">
        <f aca="false">IF(K39=0,ABS(($J$1-J39)/N39-($J$1-J39)/U39),ABS((($J$1-J39)-K39)/(K39/V39+O39)))</f>
        <v>243837.999389499</v>
      </c>
    </row>
    <row r="40" customFormat="false" ht="12.75" hidden="false" customHeight="false" outlineLevel="0" collapsed="false">
      <c r="A40" s="3" t="n">
        <v>38890.6282986111</v>
      </c>
      <c r="B40" s="0" t="n">
        <v>1</v>
      </c>
      <c r="C40" s="0" t="n">
        <v>0</v>
      </c>
      <c r="D40" s="3" t="n">
        <v>38890.6282986111</v>
      </c>
      <c r="E40" s="0" t="n">
        <v>1</v>
      </c>
      <c r="F40" s="0" t="n">
        <v>0</v>
      </c>
      <c r="H40" s="6" t="n">
        <f aca="false">I40-'Test Facts'!$B$1</f>
        <v>1248.00000006333</v>
      </c>
      <c r="I40" s="6" t="n">
        <f aca="false">86400*(AVERAGE(A40,D40)-RawData!$A$2)</f>
        <v>1318.0000000633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3838</v>
      </c>
      <c r="V40" s="0" t="n">
        <f aca="false">IF(R40=($J$1-J40)/U40,$J$1/S40-$M$1,K40/ABS(R40-($J$1-J40)/U40))</f>
        <v>243838</v>
      </c>
      <c r="W40" s="0" t="n">
        <f aca="false">IF(K40=0,ABS(($J$1-J40)/N40-($J$1-J40)/U40),ABS((($J$1-J40)-K40)/(K40/V40+O40)))</f>
        <v>243837.999389499</v>
      </c>
    </row>
    <row r="41" customFormat="false" ht="12.75" hidden="false" customHeight="false" outlineLevel="0" collapsed="false">
      <c r="A41" s="3" t="n">
        <v>38890.6287268519</v>
      </c>
      <c r="B41" s="0" t="n">
        <v>1</v>
      </c>
      <c r="C41" s="0" t="n">
        <v>0</v>
      </c>
      <c r="D41" s="3" t="n">
        <v>38890.6287384259</v>
      </c>
      <c r="E41" s="0" t="n">
        <v>1</v>
      </c>
      <c r="F41" s="0" t="n">
        <v>0</v>
      </c>
      <c r="H41" s="6" t="n">
        <f aca="false">I41-'Test Facts'!$B$1</f>
        <v>1285.49999971408</v>
      </c>
      <c r="I41" s="6" t="n">
        <f aca="false">86400*(AVERAGE(A41,D41)-RawData!$A$2)</f>
        <v>1355.4999997140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3838</v>
      </c>
      <c r="V41" s="0" t="n">
        <f aca="false">IF(R41=($J$1-J41)/U41,$J$1/S41-$M$1,K41/ABS(R41-($J$1-J41)/U41))</f>
        <v>243838</v>
      </c>
      <c r="W41" s="0" t="n">
        <f aca="false">IF(K41=0,ABS(($J$1-J41)/N41-($J$1-J41)/U41),ABS((($J$1-J41)-K41)/(K41/V41+O41)))</f>
        <v>243837.999389499</v>
      </c>
    </row>
    <row r="42" customFormat="false" ht="12.75" hidden="false" customHeight="false" outlineLevel="0" collapsed="false">
      <c r="A42" s="3" t="n">
        <v>38890.6291666667</v>
      </c>
      <c r="B42" s="0" t="n">
        <v>1</v>
      </c>
      <c r="C42" s="0" t="n">
        <v>0</v>
      </c>
      <c r="D42" s="3" t="n">
        <v>38890.6291782407</v>
      </c>
      <c r="E42" s="0" t="n">
        <v>2</v>
      </c>
      <c r="F42" s="0" t="n">
        <v>0</v>
      </c>
      <c r="H42" s="6" t="n">
        <f aca="false">I42-'Test Facts'!$B$1</f>
        <v>1323.49999979604</v>
      </c>
      <c r="I42" s="6" t="n">
        <f aca="false">86400*(AVERAGE(A42,D42)-RawData!$A$2)</f>
        <v>1393.4999997960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3838</v>
      </c>
      <c r="V42" s="0" t="n">
        <f aca="false">IF(R42=($J$1-J42)/U42,$J$1/S42-$M$1,K42/ABS(R42-($J$1-J42)/U42))</f>
        <v>121869</v>
      </c>
      <c r="W42" s="0" t="n">
        <f aca="false">IF(K42=0,ABS(($J$1-J42)/N42-($J$1-J42)/U42),ABS((($J$1-J42)-K42)/(K42/V42+O42)))</f>
        <v>243837.999389499</v>
      </c>
    </row>
    <row r="43" customFormat="false" ht="12.75" hidden="false" customHeight="false" outlineLevel="0" collapsed="false">
      <c r="A43" s="3" t="n">
        <v>38890.6296064815</v>
      </c>
      <c r="B43" s="0" t="n">
        <v>1</v>
      </c>
      <c r="C43" s="0" t="n">
        <v>0</v>
      </c>
      <c r="D43" s="3" t="n">
        <v>38890.6296180556</v>
      </c>
      <c r="E43" s="0" t="n">
        <v>1</v>
      </c>
      <c r="F43" s="0" t="n">
        <v>0</v>
      </c>
      <c r="H43" s="6" t="n">
        <f aca="false">I43-'Test Facts'!$B$1</f>
        <v>1361.499999878</v>
      </c>
      <c r="I43" s="6" t="n">
        <f aca="false">86400*(AVERAGE(A43,D43)-RawData!$A$2)</f>
        <v>1431.4999998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3838</v>
      </c>
      <c r="V43" s="0" t="n">
        <f aca="false">IF(R43=($J$1-J43)/U43,$J$1/S43-$M$1,K43/ABS(R43-($J$1-J43)/U43))</f>
        <v>243838</v>
      </c>
      <c r="W43" s="0" t="n">
        <f aca="false">IF(K43=0,ABS(($J$1-J43)/N43-($J$1-J43)/U43),ABS((($J$1-J43)-K43)/(K43/V43+O43)))</f>
        <v>243837.999389499</v>
      </c>
    </row>
    <row r="44" customFormat="false" ht="12.75" hidden="false" customHeight="false" outlineLevel="0" collapsed="false">
      <c r="A44" s="3" t="n">
        <v>38890.6300462963</v>
      </c>
      <c r="B44" s="0" t="n">
        <v>1</v>
      </c>
      <c r="C44" s="0" t="n">
        <v>1</v>
      </c>
      <c r="D44" s="3" t="n">
        <v>38890.6300578704</v>
      </c>
      <c r="E44" s="0" t="n">
        <v>1</v>
      </c>
      <c r="F44" s="0" t="n">
        <v>0</v>
      </c>
      <c r="H44" s="6" t="n">
        <f aca="false">I44-'Test Facts'!$B$1</f>
        <v>1399.49999995995</v>
      </c>
      <c r="I44" s="6" t="n">
        <f aca="false">86400*(AVERAGE(A44,D44)-RawData!$A$2)</f>
        <v>1469.49999995995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594569702.44</v>
      </c>
      <c r="V44" s="0" t="n">
        <f aca="false">IF(R44=($J$1-J44)/U44,$J$1/S44-$M$1,K44/ABS(R44-($J$1-J44)/U44))</f>
        <v>243838</v>
      </c>
      <c r="W44" s="0" t="n">
        <f aca="false">IF(K44=0,ABS(($J$1-J44)/N44-($J$1-J44)/U44),ABS((($J$1-J44)-K44)/(K44/V44+O44)))</f>
        <v>243638.081988046</v>
      </c>
    </row>
    <row r="45" customFormat="false" ht="12.75" hidden="false" customHeight="false" outlineLevel="0" collapsed="false">
      <c r="A45" s="3" t="n">
        <v>38890.6304861111</v>
      </c>
      <c r="B45" s="0" t="n">
        <v>1</v>
      </c>
      <c r="C45" s="0" t="n">
        <v>0</v>
      </c>
      <c r="D45" s="3" t="n">
        <v>38890.6304861111</v>
      </c>
      <c r="E45" s="0" t="n">
        <v>1</v>
      </c>
      <c r="F45" s="0" t="n">
        <v>0</v>
      </c>
      <c r="H45" s="6" t="n">
        <f aca="false">I45-'Test Facts'!$B$1</f>
        <v>1437.00000023935</v>
      </c>
      <c r="I45" s="6" t="n">
        <f aca="false">86400*(AVERAGE(A45,D45)-RawData!$A$2)</f>
        <v>1507.0000002393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3838</v>
      </c>
      <c r="V45" s="0" t="n">
        <f aca="false">IF(R45=($J$1-J45)/U45,$J$1/S45-$M$1,K45/ABS(R45-($J$1-J45)/U45))</f>
        <v>243838</v>
      </c>
      <c r="W45" s="0" t="n">
        <f aca="false">IF(K45=0,ABS(($J$1-J45)/N45-($J$1-J45)/U45),ABS((($J$1-J45)-K45)/(K45/V45+O45)))</f>
        <v>243837.999389499</v>
      </c>
    </row>
    <row r="46" customFormat="false" ht="12.75" hidden="false" customHeight="false" outlineLevel="0" collapsed="false">
      <c r="A46" s="3" t="n">
        <v>38890.6309143519</v>
      </c>
      <c r="B46" s="0" t="n">
        <v>1</v>
      </c>
      <c r="C46" s="0" t="n">
        <v>0</v>
      </c>
      <c r="D46" s="3" t="n">
        <v>38890.6309259259</v>
      </c>
      <c r="E46" s="0" t="n">
        <v>1</v>
      </c>
      <c r="F46" s="0" t="n">
        <v>0</v>
      </c>
      <c r="H46" s="6" t="n">
        <f aca="false">I46-'Test Facts'!$B$1</f>
        <v>1474.50000051875</v>
      </c>
      <c r="I46" s="6" t="n">
        <f aca="false">86400*(AVERAGE(A46,D46)-RawData!$A$2)</f>
        <v>1544.5000005187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3838</v>
      </c>
      <c r="V46" s="0" t="n">
        <f aca="false">IF(R46=($J$1-J46)/U46,$J$1/S46-$M$1,K46/ABS(R46-($J$1-J46)/U46))</f>
        <v>243838</v>
      </c>
      <c r="W46" s="0" t="n">
        <f aca="false">IF(K46=0,ABS(($J$1-J46)/N46-($J$1-J46)/U46),ABS((($J$1-J46)-K46)/(K46/V46+O46)))</f>
        <v>243837.999389499</v>
      </c>
    </row>
    <row r="47" customFormat="false" ht="12.75" hidden="false" customHeight="false" outlineLevel="0" collapsed="false">
      <c r="A47" s="3" t="n">
        <v>38890.6313541667</v>
      </c>
      <c r="B47" s="0" t="n">
        <v>1</v>
      </c>
      <c r="C47" s="0" t="n">
        <v>0</v>
      </c>
      <c r="D47" s="3" t="n">
        <v>38890.6313657407</v>
      </c>
      <c r="E47" s="0" t="n">
        <v>1</v>
      </c>
      <c r="F47" s="0" t="n">
        <v>0</v>
      </c>
      <c r="H47" s="6" t="n">
        <f aca="false">I47-'Test Facts'!$B$1</f>
        <v>1512.49999997206</v>
      </c>
      <c r="I47" s="6" t="n">
        <f aca="false">86400*(AVERAGE(A47,D47)-RawData!$A$2)</f>
        <v>1582.499999972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3838</v>
      </c>
      <c r="V47" s="0" t="n">
        <f aca="false">IF(R47=($J$1-J47)/U47,$J$1/S47-$M$1,K47/ABS(R47-($J$1-J47)/U47))</f>
        <v>243838</v>
      </c>
      <c r="W47" s="0" t="n">
        <f aca="false">IF(K47=0,ABS(($J$1-J47)/N47-($J$1-J47)/U47),ABS((($J$1-J47)-K47)/(K47/V47+O47)))</f>
        <v>243837.999389499</v>
      </c>
    </row>
    <row r="48" customFormat="false" ht="12.75" hidden="false" customHeight="false" outlineLevel="0" collapsed="false">
      <c r="A48" s="3" t="n">
        <v>38890.6317939815</v>
      </c>
      <c r="B48" s="0" t="n">
        <v>1</v>
      </c>
      <c r="C48" s="0" t="n">
        <v>0</v>
      </c>
      <c r="D48" s="3" t="n">
        <v>38890.6318055556</v>
      </c>
      <c r="E48" s="0" t="n">
        <v>1</v>
      </c>
      <c r="F48" s="0" t="n">
        <v>0</v>
      </c>
      <c r="H48" s="6" t="n">
        <f aca="false">I48-'Test Facts'!$B$1</f>
        <v>1550.50000005402</v>
      </c>
      <c r="I48" s="6" t="n">
        <f aca="false">86400*(AVERAGE(A48,D48)-RawData!$A$2)</f>
        <v>1620.5000000540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3838</v>
      </c>
      <c r="V48" s="0" t="n">
        <f aca="false">IF(R48=($J$1-J48)/U48,$J$1/S48-$M$1,K48/ABS(R48-($J$1-J48)/U48))</f>
        <v>243838</v>
      </c>
      <c r="W48" s="0" t="n">
        <f aca="false">IF(K48=0,ABS(($J$1-J48)/N48-($J$1-J48)/U48),ABS((($J$1-J48)-K48)/(K48/V48+O48)))</f>
        <v>243837.999389499</v>
      </c>
    </row>
    <row r="49" customFormat="false" ht="12.75" hidden="false" customHeight="false" outlineLevel="0" collapsed="false">
      <c r="A49" s="3" t="n">
        <v>38890.6322337963</v>
      </c>
      <c r="B49" s="0" t="n">
        <v>1</v>
      </c>
      <c r="C49" s="0" t="n">
        <v>0</v>
      </c>
      <c r="D49" s="3" t="n">
        <v>38890.6322453704</v>
      </c>
      <c r="E49" s="0" t="n">
        <v>1</v>
      </c>
      <c r="F49" s="0" t="n">
        <v>0</v>
      </c>
      <c r="H49" s="6" t="n">
        <f aca="false">I49-'Test Facts'!$B$1</f>
        <v>1588.50000013597</v>
      </c>
      <c r="I49" s="6" t="n">
        <f aca="false">86400*(AVERAGE(A49,D49)-RawData!$A$2)</f>
        <v>1658.5000001359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3838</v>
      </c>
      <c r="V49" s="0" t="n">
        <f aca="false">IF(R49=($J$1-J49)/U49,$J$1/S49-$M$1,K49/ABS(R49-($J$1-J49)/U49))</f>
        <v>243838</v>
      </c>
      <c r="W49" s="0" t="n">
        <f aca="false">IF(K49=0,ABS(($J$1-J49)/N49-($J$1-J49)/U49),ABS((($J$1-J49)-K49)/(K49/V49+O49)))</f>
        <v>243837.999389499</v>
      </c>
    </row>
    <row r="50" customFormat="false" ht="12.75" hidden="false" customHeight="false" outlineLevel="0" collapsed="false">
      <c r="A50" s="3" t="n">
        <v>38890.632662037</v>
      </c>
      <c r="B50" s="0" t="n">
        <v>1</v>
      </c>
      <c r="C50" s="0" t="n">
        <v>0</v>
      </c>
      <c r="D50" s="3" t="n">
        <v>38890.6326736111</v>
      </c>
      <c r="E50" s="0" t="n">
        <v>1</v>
      </c>
      <c r="F50" s="0" t="n">
        <v>0</v>
      </c>
      <c r="H50" s="6" t="n">
        <f aca="false">I50-'Test Facts'!$B$1</f>
        <v>1625.49999998417</v>
      </c>
      <c r="I50" s="6" t="n">
        <f aca="false">86400*(AVERAGE(A50,D50)-RawData!$A$2)</f>
        <v>1695.499999984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3838</v>
      </c>
      <c r="V50" s="0" t="n">
        <f aca="false">IF(R50=($J$1-J50)/U50,$J$1/S50-$M$1,K50/ABS(R50-($J$1-J50)/U50))</f>
        <v>243838</v>
      </c>
      <c r="W50" s="0" t="n">
        <f aca="false">IF(K50=0,ABS(($J$1-J50)/N50-($J$1-J50)/U50),ABS((($J$1-J50)-K50)/(K50/V50+O50)))</f>
        <v>243837.999389499</v>
      </c>
    </row>
    <row r="51" customFormat="false" ht="12.75" hidden="false" customHeight="false" outlineLevel="0" collapsed="false">
      <c r="A51" s="3" t="n">
        <v>38890.6331018519</v>
      </c>
      <c r="B51" s="0" t="n">
        <v>1</v>
      </c>
      <c r="C51" s="0" t="n">
        <v>0</v>
      </c>
      <c r="D51" s="3" t="n">
        <v>38890.6331134259</v>
      </c>
      <c r="E51" s="0" t="n">
        <v>1</v>
      </c>
      <c r="F51" s="0" t="n">
        <v>0</v>
      </c>
      <c r="H51" s="6" t="n">
        <f aca="false">I51-'Test Facts'!$B$1</f>
        <v>1663.50000006612</v>
      </c>
      <c r="I51" s="6" t="n">
        <f aca="false">86400*(AVERAGE(A51,D51)-RawData!$A$2)</f>
        <v>1733.5000000661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3838</v>
      </c>
      <c r="V51" s="0" t="n">
        <f aca="false">IF(R51=($J$1-J51)/U51,$J$1/S51-$M$1,K51/ABS(R51-($J$1-J51)/U51))</f>
        <v>243838</v>
      </c>
      <c r="W51" s="0" t="n">
        <f aca="false">IF(K51=0,ABS(($J$1-J51)/N51-($J$1-J51)/U51),ABS((($J$1-J51)-K51)/(K51/V51+O51)))</f>
        <v>243837.999389499</v>
      </c>
    </row>
    <row r="52" customFormat="false" ht="12.75" hidden="false" customHeight="false" outlineLevel="0" collapsed="false">
      <c r="A52" s="3" t="n">
        <v>38890.6335416667</v>
      </c>
      <c r="B52" s="0" t="n">
        <v>1</v>
      </c>
      <c r="C52" s="0" t="n">
        <v>0</v>
      </c>
      <c r="D52" s="3" t="n">
        <v>38890.6335532407</v>
      </c>
      <c r="E52" s="0" t="n">
        <v>1</v>
      </c>
      <c r="F52" s="0" t="n">
        <v>0</v>
      </c>
      <c r="H52" s="6" t="n">
        <f aca="false">I52-'Test Facts'!$B$1</f>
        <v>1701.50000014808</v>
      </c>
      <c r="I52" s="6" t="n">
        <f aca="false">86400*(AVERAGE(A52,D52)-RawData!$A$2)</f>
        <v>1771.500000148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3838</v>
      </c>
      <c r="V52" s="0" t="n">
        <f aca="false">IF(R52=($J$1-J52)/U52,$J$1/S52-$M$1,K52/ABS(R52-($J$1-J52)/U52))</f>
        <v>243838</v>
      </c>
      <c r="W52" s="0" t="n">
        <f aca="false">IF(K52=0,ABS(($J$1-J52)/N52-($J$1-J52)/U52),ABS((($J$1-J52)-K52)/(K52/V52+O52)))</f>
        <v>243837.999389499</v>
      </c>
    </row>
    <row r="53" customFormat="false" ht="12.75" hidden="false" customHeight="false" outlineLevel="0" collapsed="false">
      <c r="A53" s="3" t="n">
        <v>38890.6339814815</v>
      </c>
      <c r="B53" s="0" t="n">
        <v>1</v>
      </c>
      <c r="C53" s="0" t="n">
        <v>0</v>
      </c>
      <c r="D53" s="3" t="n">
        <v>38890.6339930556</v>
      </c>
      <c r="E53" s="0" t="n">
        <v>1</v>
      </c>
      <c r="F53" s="0" t="n">
        <v>0</v>
      </c>
      <c r="H53" s="6" t="n">
        <f aca="false">I53-'Test Facts'!$B$1</f>
        <v>1739.50000023004</v>
      </c>
      <c r="I53" s="6" t="n">
        <f aca="false">86400*(AVERAGE(A53,D53)-RawData!$A$2)</f>
        <v>1809.5000002300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3838</v>
      </c>
      <c r="V53" s="0" t="n">
        <f aca="false">IF(R53=($J$1-J53)/U53,$J$1/S53-$M$1,K53/ABS(R53-($J$1-J53)/U53))</f>
        <v>243838</v>
      </c>
      <c r="W53" s="0" t="n">
        <f aca="false">IF(K53=0,ABS(($J$1-J53)/N53-($J$1-J53)/U53),ABS((($J$1-J53)-K53)/(K53/V53+O53)))</f>
        <v>243837.999389499</v>
      </c>
    </row>
    <row r="54" customFormat="false" ht="12.75" hidden="false" customHeight="false" outlineLevel="0" collapsed="false">
      <c r="A54" s="3" t="n">
        <v>38890.6344212963</v>
      </c>
      <c r="B54" s="0" t="n">
        <v>1</v>
      </c>
      <c r="C54" s="0" t="n">
        <v>0</v>
      </c>
      <c r="D54" s="3" t="n">
        <v>38890.6344328704</v>
      </c>
      <c r="E54" s="0" t="n">
        <v>2</v>
      </c>
      <c r="F54" s="0" t="n">
        <v>0</v>
      </c>
      <c r="H54" s="6" t="n">
        <f aca="false">I54-'Test Facts'!$B$1</f>
        <v>1777.50000031199</v>
      </c>
      <c r="I54" s="6" t="n">
        <f aca="false">86400*(AVERAGE(A54,D54)-RawData!$A$2)</f>
        <v>1847.5000003119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43838</v>
      </c>
      <c r="V54" s="0" t="n">
        <f aca="false">IF(R54=($J$1-J54)/U54,$J$1/S54-$M$1,K54/ABS(R54-($J$1-J54)/U54))</f>
        <v>121869</v>
      </c>
      <c r="W54" s="0" t="n">
        <f aca="false">IF(K54=0,ABS(($J$1-J54)/N54-($J$1-J54)/U54),ABS((($J$1-J54)-K54)/(K54/V54+O54)))</f>
        <v>243837.999389499</v>
      </c>
    </row>
    <row r="55" customFormat="false" ht="12.75" hidden="false" customHeight="false" outlineLevel="0" collapsed="false">
      <c r="A55" s="3" t="n">
        <v>38890.6348611111</v>
      </c>
      <c r="B55" s="0" t="n">
        <v>1</v>
      </c>
      <c r="C55" s="0" t="n">
        <v>0</v>
      </c>
      <c r="D55" s="3" t="n">
        <v>38890.6348611111</v>
      </c>
      <c r="E55" s="0" t="n">
        <v>1</v>
      </c>
      <c r="F55" s="0" t="n">
        <v>0</v>
      </c>
      <c r="H55" s="6" t="n">
        <f aca="false">I55-'Test Facts'!$B$1</f>
        <v>1814.99999996275</v>
      </c>
      <c r="I55" s="6" t="n">
        <f aca="false">86400*(AVERAGE(A55,D55)-RawData!$A$2)</f>
        <v>1884.9999999627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3838</v>
      </c>
      <c r="V55" s="0" t="n">
        <f aca="false">IF(R55=($J$1-J55)/U55,$J$1/S55-$M$1,K55/ABS(R55-($J$1-J55)/U55))</f>
        <v>243838</v>
      </c>
      <c r="W55" s="0" t="n">
        <f aca="false">IF(K55=0,ABS(($J$1-J55)/N55-($J$1-J55)/U55),ABS((($J$1-J55)-K55)/(K55/V55+O55)))</f>
        <v>243837.999389499</v>
      </c>
    </row>
    <row r="56" customFormat="false" ht="12.75" hidden="false" customHeight="false" outlineLevel="0" collapsed="false">
      <c r="A56" s="3" t="n">
        <v>38890.6352893519</v>
      </c>
      <c r="B56" s="0" t="n">
        <v>1</v>
      </c>
      <c r="C56" s="0" t="n">
        <v>0</v>
      </c>
      <c r="D56" s="3" t="n">
        <v>38890.6353009259</v>
      </c>
      <c r="E56" s="0" t="n">
        <v>1</v>
      </c>
      <c r="F56" s="0" t="n">
        <v>0</v>
      </c>
      <c r="H56" s="6" t="n">
        <f aca="false">I56-'Test Facts'!$B$1</f>
        <v>1852.4999996135</v>
      </c>
      <c r="I56" s="6" t="n">
        <f aca="false">86400*(AVERAGE(A56,D56)-RawData!$A$2)</f>
        <v>1922.499999613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3838</v>
      </c>
      <c r="V56" s="0" t="n">
        <f aca="false">IF(R56=($J$1-J56)/U56,$J$1/S56-$M$1,K56/ABS(R56-($J$1-J56)/U56))</f>
        <v>243838</v>
      </c>
      <c r="W56" s="0" t="n">
        <f aca="false">IF(K56=0,ABS(($J$1-J56)/N56-($J$1-J56)/U56),ABS((($J$1-J56)-K56)/(K56/V56+O56)))</f>
        <v>243837.999389499</v>
      </c>
    </row>
    <row r="57" customFormat="false" ht="12.75" hidden="false" customHeight="false" outlineLevel="0" collapsed="false">
      <c r="A57" s="3" t="n">
        <v>38890.6357291667</v>
      </c>
      <c r="B57" s="0" t="n">
        <v>1</v>
      </c>
      <c r="C57" s="0" t="n">
        <v>0</v>
      </c>
      <c r="D57" s="3" t="n">
        <v>38890.6357407407</v>
      </c>
      <c r="E57" s="0" t="n">
        <v>1</v>
      </c>
      <c r="F57" s="0" t="n">
        <v>0</v>
      </c>
      <c r="H57" s="6" t="n">
        <f aca="false">I57-'Test Facts'!$B$1</f>
        <v>1890.49999969546</v>
      </c>
      <c r="I57" s="6" t="n">
        <f aca="false">86400*(AVERAGE(A57,D57)-RawData!$A$2)</f>
        <v>1960.4999996954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3838</v>
      </c>
      <c r="V57" s="0" t="n">
        <f aca="false">IF(R57=($J$1-J57)/U57,$J$1/S57-$M$1,K57/ABS(R57-($J$1-J57)/U57))</f>
        <v>243838</v>
      </c>
      <c r="W57" s="0" t="n">
        <f aca="false">IF(K57=0,ABS(($J$1-J57)/N57-($J$1-J57)/U57),ABS((($J$1-J57)-K57)/(K57/V57+O57)))</f>
        <v>243837.999389499</v>
      </c>
    </row>
    <row r="58" customFormat="false" ht="12.75" hidden="false" customHeight="false" outlineLevel="0" collapsed="false">
      <c r="A58" s="3" t="n">
        <v>38890.6361689815</v>
      </c>
      <c r="B58" s="0" t="n">
        <v>1</v>
      </c>
      <c r="C58" s="0" t="n">
        <v>0</v>
      </c>
      <c r="D58" s="3" t="n">
        <v>38890.6361805556</v>
      </c>
      <c r="E58" s="0" t="n">
        <v>1</v>
      </c>
      <c r="F58" s="0" t="n">
        <v>0</v>
      </c>
      <c r="H58" s="6" t="n">
        <f aca="false">I58-'Test Facts'!$B$1</f>
        <v>1928.49999977741</v>
      </c>
      <c r="I58" s="6" t="n">
        <f aca="false">86400*(AVERAGE(A58,D58)-RawData!$A$2)</f>
        <v>1998.4999997774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3838</v>
      </c>
      <c r="V58" s="0" t="n">
        <f aca="false">IF(R58=($J$1-J58)/U58,$J$1/S58-$M$1,K58/ABS(R58-($J$1-J58)/U58))</f>
        <v>243838</v>
      </c>
      <c r="W58" s="0" t="n">
        <f aca="false">IF(K58=0,ABS(($J$1-J58)/N58-($J$1-J58)/U58),ABS((($J$1-J58)-K58)/(K58/V58+O58)))</f>
        <v>243837.999389499</v>
      </c>
    </row>
    <row r="59" customFormat="false" ht="12.75" hidden="false" customHeight="false" outlineLevel="0" collapsed="false">
      <c r="A59" s="3" t="n">
        <v>38890.6366087963</v>
      </c>
      <c r="B59" s="0" t="n">
        <v>1</v>
      </c>
      <c r="C59" s="0" t="n">
        <v>0</v>
      </c>
      <c r="D59" s="3" t="n">
        <v>38890.6366203704</v>
      </c>
      <c r="E59" s="0" t="n">
        <v>1</v>
      </c>
      <c r="F59" s="0" t="n">
        <v>0</v>
      </c>
      <c r="H59" s="6" t="n">
        <f aca="false">I59-'Test Facts'!$B$1</f>
        <v>1966.49999985937</v>
      </c>
      <c r="I59" s="6" t="n">
        <f aca="false">86400*(AVERAGE(A59,D59)-RawData!$A$2)</f>
        <v>2036.4999998593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3838</v>
      </c>
      <c r="V59" s="0" t="n">
        <f aca="false">IF(R59=($J$1-J59)/U59,$J$1/S59-$M$1,K59/ABS(R59-($J$1-J59)/U59))</f>
        <v>243838</v>
      </c>
      <c r="W59" s="0" t="n">
        <f aca="false">IF(K59=0,ABS(($J$1-J59)/N59-($J$1-J59)/U59),ABS((($J$1-J59)-K59)/(K59/V59+O59)))</f>
        <v>243837.999389499</v>
      </c>
    </row>
    <row r="60" customFormat="false" ht="12.75" hidden="false" customHeight="false" outlineLevel="0" collapsed="false">
      <c r="A60" s="3" t="n">
        <v>38890.637037037</v>
      </c>
      <c r="B60" s="0" t="n">
        <v>1</v>
      </c>
      <c r="C60" s="0" t="n">
        <v>0</v>
      </c>
      <c r="D60" s="3" t="n">
        <v>38890.6370486111</v>
      </c>
      <c r="E60" s="0" t="n">
        <v>1</v>
      </c>
      <c r="F60" s="0" t="n">
        <v>0</v>
      </c>
      <c r="H60" s="6" t="n">
        <f aca="false">I60-'Test Facts'!$B$1</f>
        <v>2003.50000033621</v>
      </c>
      <c r="I60" s="6" t="n">
        <f aca="false">86400*(AVERAGE(A60,D60)-RawData!$A$2)</f>
        <v>2073.5000003362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3838</v>
      </c>
      <c r="V60" s="0" t="n">
        <f aca="false">IF(R60=($J$1-J60)/U60,$J$1/S60-$M$1,K60/ABS(R60-($J$1-J60)/U60))</f>
        <v>243838</v>
      </c>
      <c r="W60" s="0" t="n">
        <f aca="false">IF(K60=0,ABS(($J$1-J60)/N60-($J$1-J60)/U60),ABS((($J$1-J60)-K60)/(K60/V60+O60)))</f>
        <v>243837.999389499</v>
      </c>
    </row>
    <row r="61" customFormat="false" ht="12.75" hidden="false" customHeight="false" outlineLevel="0" collapsed="false">
      <c r="A61" s="3" t="n">
        <v>38890.6374768519</v>
      </c>
      <c r="B61" s="0" t="n">
        <v>1</v>
      </c>
      <c r="C61" s="0" t="n">
        <v>0</v>
      </c>
      <c r="D61" s="3" t="n">
        <v>38890.6374884259</v>
      </c>
      <c r="E61" s="0" t="n">
        <v>1</v>
      </c>
      <c r="F61" s="0" t="n">
        <v>0</v>
      </c>
      <c r="H61" s="6" t="n">
        <f aca="false">I61-'Test Facts'!$B$1</f>
        <v>2041.50000041816</v>
      </c>
      <c r="I61" s="6" t="n">
        <f aca="false">86400*(AVERAGE(A61,D61)-RawData!$A$2)</f>
        <v>2111.5000004181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3838</v>
      </c>
      <c r="V61" s="0" t="n">
        <f aca="false">IF(R61=($J$1-J61)/U61,$J$1/S61-$M$1,K61/ABS(R61-($J$1-J61)/U61))</f>
        <v>243838</v>
      </c>
      <c r="W61" s="0" t="n">
        <f aca="false">IF(K61=0,ABS(($J$1-J61)/N61-($J$1-J61)/U61),ABS((($J$1-J61)-K61)/(K61/V61+O61)))</f>
        <v>243837.999389499</v>
      </c>
    </row>
    <row r="62" customFormat="false" ht="12.75" hidden="false" customHeight="false" outlineLevel="0" collapsed="false">
      <c r="A62" s="3" t="n">
        <v>38890.6379166667</v>
      </c>
      <c r="B62" s="0" t="n">
        <v>1</v>
      </c>
      <c r="C62" s="0" t="n">
        <v>0</v>
      </c>
      <c r="D62" s="3" t="n">
        <v>38890.6379282407</v>
      </c>
      <c r="E62" s="0" t="n">
        <v>1</v>
      </c>
      <c r="F62" s="0" t="n">
        <v>0</v>
      </c>
      <c r="H62" s="6" t="n">
        <f aca="false">I62-'Test Facts'!$B$1</f>
        <v>2079.50000050012</v>
      </c>
      <c r="I62" s="6" t="n">
        <f aca="false">86400*(AVERAGE(A62,D62)-RawData!$A$2)</f>
        <v>2149.5000005001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3838</v>
      </c>
      <c r="V62" s="0" t="n">
        <f aca="false">IF(R62=($J$1-J62)/U62,$J$1/S62-$M$1,K62/ABS(R62-($J$1-J62)/U62))</f>
        <v>243838</v>
      </c>
      <c r="W62" s="0" t="n">
        <f aca="false">IF(K62=0,ABS(($J$1-J62)/N62-($J$1-J62)/U62),ABS((($J$1-J62)-K62)/(K62/V62+O62)))</f>
        <v>243837.999389499</v>
      </c>
    </row>
    <row r="63" customFormat="false" ht="12.75" hidden="false" customHeight="false" outlineLevel="0" collapsed="false">
      <c r="A63" s="3" t="n">
        <v>38890.6383564815</v>
      </c>
      <c r="B63" s="0" t="n">
        <v>1</v>
      </c>
      <c r="C63" s="0" t="n">
        <v>0</v>
      </c>
      <c r="D63" s="3" t="n">
        <v>38890.6383680556</v>
      </c>
      <c r="E63" s="0" t="n">
        <v>1</v>
      </c>
      <c r="F63" s="0" t="n">
        <v>0</v>
      </c>
      <c r="H63" s="6" t="n">
        <f aca="false">I63-'Test Facts'!$B$1</f>
        <v>2117.50000058208</v>
      </c>
      <c r="I63" s="6" t="n">
        <f aca="false">86400*(AVERAGE(A63,D63)-RawData!$A$2)</f>
        <v>2187.500000582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3838</v>
      </c>
      <c r="V63" s="0" t="n">
        <f aca="false">IF(R63=($J$1-J63)/U63,$J$1/S63-$M$1,K63/ABS(R63-($J$1-J63)/U63))</f>
        <v>243838</v>
      </c>
      <c r="W63" s="0" t="n">
        <f aca="false">IF(K63=0,ABS(($J$1-J63)/N63-($J$1-J63)/U63),ABS((($J$1-J63)-K63)/(K63/V63+O63)))</f>
        <v>243837.999389499</v>
      </c>
    </row>
    <row r="64" customFormat="false" ht="12.75" hidden="false" customHeight="false" outlineLevel="0" collapsed="false">
      <c r="A64" s="3" t="n">
        <v>38890.6387962963</v>
      </c>
      <c r="B64" s="0" t="n">
        <v>1</v>
      </c>
      <c r="C64" s="0" t="n">
        <v>0</v>
      </c>
      <c r="D64" s="3" t="n">
        <v>38890.6387962963</v>
      </c>
      <c r="E64" s="0" t="n">
        <v>1</v>
      </c>
      <c r="F64" s="0" t="n">
        <v>0</v>
      </c>
      <c r="H64" s="6" t="n">
        <f aca="false">I64-'Test Facts'!$B$1</f>
        <v>2155.00000023283</v>
      </c>
      <c r="I64" s="6" t="n">
        <f aca="false">86400*(AVERAGE(A64,D64)-RawData!$A$2)</f>
        <v>2225.0000002328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3838</v>
      </c>
      <c r="V64" s="0" t="n">
        <f aca="false">IF(R64=($J$1-J64)/U64,$J$1/S64-$M$1,K64/ABS(R64-($J$1-J64)/U64))</f>
        <v>243838</v>
      </c>
      <c r="W64" s="0" t="n">
        <f aca="false">IF(K64=0,ABS(($J$1-J64)/N64-($J$1-J64)/U64),ABS((($J$1-J64)-K64)/(K64/V64+O64)))</f>
        <v>243837.999389499</v>
      </c>
    </row>
    <row r="65" customFormat="false" ht="12.75" hidden="false" customHeight="false" outlineLevel="0" collapsed="false">
      <c r="A65" s="3" t="n">
        <v>38890.639224537</v>
      </c>
      <c r="B65" s="0" t="n">
        <v>1</v>
      </c>
      <c r="C65" s="0" t="n">
        <v>0</v>
      </c>
      <c r="D65" s="3" t="n">
        <v>38890.6392361111</v>
      </c>
      <c r="E65" s="0" t="n">
        <v>2</v>
      </c>
      <c r="F65" s="0" t="n">
        <v>0</v>
      </c>
      <c r="H65" s="6" t="n">
        <f aca="false">I65-'Test Facts'!$B$1</f>
        <v>2192.49999988358</v>
      </c>
      <c r="I65" s="6" t="n">
        <f aca="false">86400*(AVERAGE(A65,D65)-RawData!$A$2)</f>
        <v>2262.4999998835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43838</v>
      </c>
      <c r="V65" s="0" t="n">
        <f aca="false">IF(R65=($J$1-J65)/U65,$J$1/S65-$M$1,K65/ABS(R65-($J$1-J65)/U65))</f>
        <v>121869</v>
      </c>
      <c r="W65" s="0" t="n">
        <f aca="false">IF(K65=0,ABS(($J$1-J65)/N65-($J$1-J65)/U65),ABS((($J$1-J65)-K65)/(K65/V65+O65)))</f>
        <v>243837.999389499</v>
      </c>
    </row>
    <row r="66" customFormat="false" ht="12.75" hidden="false" customHeight="false" outlineLevel="0" collapsed="false">
      <c r="A66" s="3" t="n">
        <v>38890.6396643519</v>
      </c>
      <c r="B66" s="0" t="n">
        <v>1</v>
      </c>
      <c r="C66" s="0" t="n">
        <v>0</v>
      </c>
      <c r="D66" s="3" t="n">
        <v>38890.6396759259</v>
      </c>
      <c r="E66" s="0" t="n">
        <v>1</v>
      </c>
      <c r="F66" s="0" t="n">
        <v>0</v>
      </c>
      <c r="H66" s="6" t="n">
        <f aca="false">I66-'Test Facts'!$B$1</f>
        <v>2230.49999996554</v>
      </c>
      <c r="I66" s="6" t="n">
        <f aca="false">86400*(AVERAGE(A66,D66)-RawData!$A$2)</f>
        <v>2300.4999999655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3838</v>
      </c>
      <c r="V66" s="0" t="n">
        <f aca="false">IF(R66=($J$1-J66)/U66,$J$1/S66-$M$1,K66/ABS(R66-($J$1-J66)/U66))</f>
        <v>243838</v>
      </c>
      <c r="W66" s="0" t="n">
        <f aca="false">IF(K66=0,ABS(($J$1-J66)/N66-($J$1-J66)/U66),ABS((($J$1-J66)-K66)/(K66/V66+O66)))</f>
        <v>243837.999389499</v>
      </c>
    </row>
    <row r="67" customFormat="false" ht="12.75" hidden="false" customHeight="false" outlineLevel="0" collapsed="false">
      <c r="A67" s="3" t="n">
        <v>38890.6401041667</v>
      </c>
      <c r="B67" s="0" t="n">
        <v>1</v>
      </c>
      <c r="C67" s="0" t="n">
        <v>0</v>
      </c>
      <c r="D67" s="3" t="n">
        <v>38890.6401157407</v>
      </c>
      <c r="E67" s="0" t="n">
        <v>1</v>
      </c>
      <c r="F67" s="0" t="n">
        <v>0</v>
      </c>
      <c r="H67" s="6" t="n">
        <f aca="false">I67-'Test Facts'!$B$1</f>
        <v>2268.5000000475</v>
      </c>
      <c r="I67" s="6" t="n">
        <f aca="false">86400*(AVERAGE(A67,D67)-RawData!$A$2)</f>
        <v>2338.500000047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3838</v>
      </c>
      <c r="V67" s="0" t="n">
        <f aca="false">IF(R67=($J$1-J67)/U67,$J$1/S67-$M$1,K67/ABS(R67-($J$1-J67)/U67))</f>
        <v>243838</v>
      </c>
      <c r="W67" s="0" t="n">
        <f aca="false">IF(K67=0,ABS(($J$1-J67)/N67-($J$1-J67)/U67),ABS((($J$1-J67)-K67)/(K67/V67+O67)))</f>
        <v>243837.999389499</v>
      </c>
    </row>
    <row r="68" customFormat="false" ht="12.75" hidden="false" customHeight="false" outlineLevel="0" collapsed="false">
      <c r="A68" s="3" t="n">
        <v>38890.6405439815</v>
      </c>
      <c r="B68" s="0" t="n">
        <v>1</v>
      </c>
      <c r="C68" s="0" t="n">
        <v>0</v>
      </c>
      <c r="D68" s="3" t="n">
        <v>38890.6405555556</v>
      </c>
      <c r="E68" s="0" t="n">
        <v>1</v>
      </c>
      <c r="F68" s="0" t="n">
        <v>0</v>
      </c>
      <c r="H68" s="6" t="n">
        <f aca="false">I68-'Test Facts'!$B$1</f>
        <v>2306.50000012945</v>
      </c>
      <c r="I68" s="6" t="n">
        <f aca="false">86400*(AVERAGE(A68,D68)-RawData!$A$2)</f>
        <v>2376.5000001294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3838</v>
      </c>
      <c r="V68" s="0" t="n">
        <f aca="false">IF(R68=($J$1-J68)/U68,$J$1/S68-$M$1,K68/ABS(R68-($J$1-J68)/U68))</f>
        <v>243838</v>
      </c>
      <c r="W68" s="0" t="n">
        <f aca="false">IF(K68=0,ABS(($J$1-J68)/N68-($J$1-J68)/U68),ABS((($J$1-J68)-K68)/(K68/V68+O68)))</f>
        <v>243837.999389499</v>
      </c>
    </row>
    <row r="69" customFormat="false" ht="12.75" hidden="false" customHeight="false" outlineLevel="0" collapsed="false">
      <c r="A69" s="3" t="n">
        <v>38890.6409837963</v>
      </c>
      <c r="B69" s="0" t="n">
        <v>2</v>
      </c>
      <c r="C69" s="0" t="n">
        <v>0</v>
      </c>
      <c r="D69" s="3" t="n">
        <v>38890.6409837963</v>
      </c>
      <c r="E69" s="0" t="n">
        <v>1</v>
      </c>
      <c r="F69" s="0" t="n">
        <v>0</v>
      </c>
      <c r="H69" s="6" t="n">
        <f aca="false">I69-'Test Facts'!$B$1</f>
        <v>2343.99999978021</v>
      </c>
      <c r="I69" s="6" t="n">
        <f aca="false">86400*(AVERAGE(A69,D69)-RawData!$A$2)</f>
        <v>2413.99999978021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1869</v>
      </c>
      <c r="V69" s="0" t="n">
        <f aca="false">IF(R69=($J$1-J69)/U69,$J$1/S69-$M$1,K69/ABS(R69-($J$1-J69)/U69))</f>
        <v>243838</v>
      </c>
      <c r="W69" s="0" t="n">
        <f aca="false">IF(K69=0,ABS(($J$1-J69)/N69-($J$1-J69)/U69),ABS((($J$1-J69)-K69)/(K69/V69+O69)))</f>
        <v>121868.998778999</v>
      </c>
    </row>
    <row r="70" customFormat="false" ht="12.75" hidden="false" customHeight="false" outlineLevel="0" collapsed="false">
      <c r="A70" s="3" t="n">
        <v>38890.641412037</v>
      </c>
      <c r="B70" s="0" t="n">
        <v>1419</v>
      </c>
      <c r="C70" s="0" t="n">
        <v>314</v>
      </c>
      <c r="D70" s="3" t="n">
        <v>38890.6414236111</v>
      </c>
      <c r="E70" s="0" t="n">
        <v>116</v>
      </c>
      <c r="F70" s="0" t="n">
        <v>8</v>
      </c>
      <c r="H70" s="6" t="n">
        <f aca="false">I70-'Test Facts'!$B$1</f>
        <v>2381.5000000596</v>
      </c>
      <c r="I70" s="6" t="n">
        <f aca="false">86400*(AVERAGE(A70,D70)-RawData!$A$2)</f>
        <v>2451.5000000596</v>
      </c>
      <c r="J70" s="0" t="n">
        <f aca="false">B70*250/4095</f>
        <v>86.6300366300366</v>
      </c>
      <c r="K70" s="0" t="n">
        <f aca="false">C70*250/4095</f>
        <v>19.1697191697192</v>
      </c>
      <c r="L70" s="0" t="n">
        <f aca="false">E70*250/4095</f>
        <v>7.08180708180708</v>
      </c>
      <c r="M70" s="0" t="n">
        <f aca="false">F70*250/4095</f>
        <v>0.488400488400488</v>
      </c>
      <c r="N70" s="0" t="n">
        <f aca="false">J70/$M$1</f>
        <v>0.866300366300366</v>
      </c>
      <c r="O70" s="0" t="n">
        <f aca="false">K70/$M$1</f>
        <v>0.191697191697192</v>
      </c>
      <c r="P70" s="0" t="n">
        <f aca="false">L70/$M$1</f>
        <v>0.0708180708180708</v>
      </c>
      <c r="Q70" s="0" t="n">
        <f aca="false">M70/$M$1</f>
        <v>0.00488400488400488</v>
      </c>
      <c r="R70" s="0" t="n">
        <f aca="false">ABS(N70-O70)</f>
        <v>0.674603174603175</v>
      </c>
      <c r="S70" s="0" t="n">
        <f aca="false">ABS(P70-Q70)</f>
        <v>0.0659340659340659</v>
      </c>
      <c r="U70" s="0" t="n">
        <f aca="false">ABS((K70*M70-($J$1-J70)*($J$1-L70))/(S70*K70-R70*($J$1-L70)))</f>
        <v>93.4790036199641</v>
      </c>
      <c r="V70" s="0" t="n">
        <f aca="false">IF(R70=($J$1-J70)/U70,$J$1/S70-$M$1,K70/ABS(R70-($J$1-J70)/U70))</f>
        <v>2336.41888875644</v>
      </c>
      <c r="W70" s="0" t="n">
        <f aca="false">IF(K70=0,ABS(($J$1-J70)/N70-($J$1-J70)/U70),ABS((($J$1-J70)-K70)/(K70/V70+O70)))</f>
        <v>215.728486797536</v>
      </c>
    </row>
    <row r="71" customFormat="false" ht="12.75" hidden="false" customHeight="false" outlineLevel="0" collapsed="false">
      <c r="A71" s="3" t="n">
        <v>38890.6418518519</v>
      </c>
      <c r="B71" s="0" t="n">
        <v>1924</v>
      </c>
      <c r="C71" s="0" t="n">
        <v>2</v>
      </c>
      <c r="D71" s="3" t="n">
        <v>38890.6418634259</v>
      </c>
      <c r="E71" s="0" t="n">
        <v>564</v>
      </c>
      <c r="F71" s="0" t="n">
        <v>0</v>
      </c>
      <c r="H71" s="6" t="n">
        <f aca="false">I71-'Test Facts'!$B$1</f>
        <v>2419.50000014156</v>
      </c>
      <c r="I71" s="6" t="n">
        <f aca="false">86400*(AVERAGE(A71,D71)-RawData!$A$2)</f>
        <v>2489.50000014156</v>
      </c>
      <c r="J71" s="0" t="n">
        <f aca="false">B71*250/4095</f>
        <v>117.460317460317</v>
      </c>
      <c r="K71" s="0" t="n">
        <f aca="false">C71*250/4095</f>
        <v>0.122100122100122</v>
      </c>
      <c r="L71" s="0" t="n">
        <f aca="false">E71*250/4095</f>
        <v>34.4322344322344</v>
      </c>
      <c r="M71" s="0" t="n">
        <f aca="false">F71*250/4095</f>
        <v>0</v>
      </c>
      <c r="N71" s="0" t="n">
        <f aca="false">J71/$M$1</f>
        <v>1.17460317460317</v>
      </c>
      <c r="O71" s="0" t="n">
        <f aca="false">K71/$M$1</f>
        <v>0.00122100122100122</v>
      </c>
      <c r="P71" s="0" t="n">
        <f aca="false">L71/$M$1</f>
        <v>0.344322344322344</v>
      </c>
      <c r="Q71" s="0" t="n">
        <f aca="false">M71/$M$1</f>
        <v>0</v>
      </c>
      <c r="R71" s="0" t="n">
        <f aca="false">ABS(N71-O71)</f>
        <v>1.17338217338217</v>
      </c>
      <c r="S71" s="0" t="n">
        <f aca="false">ABS(P71-Q71)</f>
        <v>0.344322344322344</v>
      </c>
      <c r="U71" s="0" t="n">
        <f aca="false">ABS((K71*M71-($J$1-J71)*($J$1-L71))/(S71*K71-R71*($J$1-L71)))</f>
        <v>26.8231704212241</v>
      </c>
      <c r="V71" s="0" t="n">
        <f aca="false">IF(R71=($J$1-J71)/U71,$J$1/S71-$M$1,K71/ABS(R71-($J$1-J71)/U71))</f>
        <v>332.514184397165</v>
      </c>
      <c r="W71" s="0" t="n">
        <f aca="false">IF(K71=0,ABS(($J$1-J71)/N71-($J$1-J71)/U71),ABS((($J$1-J71)-K71)/(K71/V71+O71)))</f>
        <v>19734.1657388353</v>
      </c>
    </row>
    <row r="72" customFormat="false" ht="12.75" hidden="false" customHeight="false" outlineLevel="0" collapsed="false">
      <c r="A72" s="3" t="n">
        <v>38890.6422916667</v>
      </c>
      <c r="B72" s="0" t="n">
        <v>2225</v>
      </c>
      <c r="C72" s="0" t="n">
        <v>35</v>
      </c>
      <c r="D72" s="3" t="n">
        <v>38890.6423032407</v>
      </c>
      <c r="E72" s="0" t="n">
        <v>1906</v>
      </c>
      <c r="F72" s="0" t="n">
        <v>33</v>
      </c>
      <c r="H72" s="6" t="n">
        <f aca="false">I72-'Test Facts'!$B$1</f>
        <v>2457.49999959487</v>
      </c>
      <c r="I72" s="6" t="n">
        <f aca="false">86400*(AVERAGE(A72,D72)-RawData!$A$2)</f>
        <v>2527.49999959487</v>
      </c>
      <c r="J72" s="0" t="n">
        <f aca="false">B72*250/4095</f>
        <v>135.836385836386</v>
      </c>
      <c r="K72" s="0" t="n">
        <f aca="false">C72*250/4095</f>
        <v>2.13675213675214</v>
      </c>
      <c r="L72" s="0" t="n">
        <f aca="false">E72*250/4095</f>
        <v>116.361416361416</v>
      </c>
      <c r="M72" s="0" t="n">
        <f aca="false">F72*250/4095</f>
        <v>2.01465201465201</v>
      </c>
      <c r="N72" s="0" t="n">
        <f aca="false">J72/$M$1</f>
        <v>1.35836385836386</v>
      </c>
      <c r="O72" s="0" t="n">
        <f aca="false">K72/$M$1</f>
        <v>0.0213675213675214</v>
      </c>
      <c r="P72" s="0" t="n">
        <f aca="false">L72/$M$1</f>
        <v>1.16361416361416</v>
      </c>
      <c r="Q72" s="0" t="n">
        <f aca="false">M72/$M$1</f>
        <v>0.0201465201465201</v>
      </c>
      <c r="R72" s="0" t="n">
        <f aca="false">ABS(N72-O72)</f>
        <v>1.33699633699634</v>
      </c>
      <c r="S72" s="0" t="n">
        <f aca="false">ABS(P72-Q72)</f>
        <v>1.14346764346764</v>
      </c>
      <c r="U72" s="0" t="n">
        <f aca="false">ABS((K72*M72-($J$1-J72)*($J$1-L72))/(S72*K72-R72*($J$1-L72)))</f>
        <v>10.2663182492323</v>
      </c>
      <c r="V72" s="0" t="n">
        <f aca="false">IF(R72=($J$1-J72)/U72,$J$1/S72-$M$1,K72/ABS(R72-($J$1-J72)/U72))</f>
        <v>34.377002581578</v>
      </c>
      <c r="W72" s="0" t="n">
        <f aca="false">IF(K72=0,ABS(($J$1-J72)/N72-($J$1-J72)/U72),ABS((($J$1-J72)-K72)/(K72/V72+O72)))</f>
        <v>131.113989630775</v>
      </c>
    </row>
    <row r="73" customFormat="false" ht="12.75" hidden="false" customHeight="false" outlineLevel="0" collapsed="false">
      <c r="A73" s="3" t="n">
        <v>38890.6427314815</v>
      </c>
      <c r="B73" s="0" t="n">
        <v>2019</v>
      </c>
      <c r="C73" s="0" t="n">
        <v>16</v>
      </c>
      <c r="D73" s="3" t="n">
        <v>38890.6427430556</v>
      </c>
      <c r="E73" s="0" t="n">
        <v>2317</v>
      </c>
      <c r="F73" s="0" t="n">
        <v>21</v>
      </c>
      <c r="H73" s="6" t="n">
        <f aca="false">I73-'Test Facts'!$B$1</f>
        <v>2495.49999967683</v>
      </c>
      <c r="I73" s="6" t="n">
        <f aca="false">86400*(AVERAGE(A73,D73)-RawData!$A$2)</f>
        <v>2565.49999967683</v>
      </c>
      <c r="J73" s="0" t="n">
        <f aca="false">B73*250/4095</f>
        <v>123.260073260073</v>
      </c>
      <c r="K73" s="0" t="n">
        <f aca="false">C73*250/4095</f>
        <v>0.976800976800977</v>
      </c>
      <c r="L73" s="0" t="n">
        <f aca="false">E73*250/4095</f>
        <v>141.452991452991</v>
      </c>
      <c r="M73" s="0" t="n">
        <f aca="false">F73*250/4095</f>
        <v>1.28205128205128</v>
      </c>
      <c r="N73" s="0" t="n">
        <f aca="false">J73/$M$1</f>
        <v>1.23260073260073</v>
      </c>
      <c r="O73" s="0" t="n">
        <f aca="false">K73/$M$1</f>
        <v>0.00976800976800977</v>
      </c>
      <c r="P73" s="0" t="n">
        <f aca="false">L73/$M$1</f>
        <v>1.41452991452991</v>
      </c>
      <c r="Q73" s="0" t="n">
        <f aca="false">M73/$M$1</f>
        <v>0.0128205128205128</v>
      </c>
      <c r="R73" s="0" t="n">
        <f aca="false">ABS(N73-O73)</f>
        <v>1.22283272283272</v>
      </c>
      <c r="S73" s="0" t="n">
        <f aca="false">ABS(P73-Q73)</f>
        <v>1.4017094017094</v>
      </c>
      <c r="U73" s="0" t="n">
        <f aca="false">ABS((K73*M73-($J$1-J73)*($J$1-L73))/(S73*K73-R73*($J$1-L73)))</f>
        <v>24.5260448212914</v>
      </c>
      <c r="V73" s="0" t="n">
        <f aca="false">IF(R73=($J$1-J73)/U73,$J$1/S73-$M$1,K73/ABS(R73-($J$1-J73)/U73))</f>
        <v>5.5366127403926</v>
      </c>
      <c r="W73" s="0" t="n">
        <f aca="false">IF(K73=0,ABS(($J$1-J73)/N73-($J$1-J73)/U73),ABS((($J$1-J73)-K73)/(K73/V73+O73)))</f>
        <v>132.589972914623</v>
      </c>
    </row>
    <row r="74" customFormat="false" ht="12.75" hidden="false" customHeight="false" outlineLevel="0" collapsed="false">
      <c r="A74" s="3" t="n">
        <v>38890.6431712963</v>
      </c>
      <c r="B74" s="0" t="n">
        <v>1955</v>
      </c>
      <c r="C74" s="0" t="n">
        <v>6</v>
      </c>
      <c r="D74" s="3" t="n">
        <v>38890.6431712963</v>
      </c>
      <c r="E74" s="0" t="n">
        <v>2011</v>
      </c>
      <c r="F74" s="0" t="n">
        <v>6</v>
      </c>
      <c r="H74" s="6" t="n">
        <f aca="false">I74-'Test Facts'!$B$1</f>
        <v>2532.99999995623</v>
      </c>
      <c r="I74" s="6" t="n">
        <f aca="false">86400*(AVERAGE(A74,D74)-RawData!$A$2)</f>
        <v>2602.99999995623</v>
      </c>
      <c r="J74" s="0" t="n">
        <f aca="false">B74*250/4095</f>
        <v>119.352869352869</v>
      </c>
      <c r="K74" s="0" t="n">
        <f aca="false">C74*250/4095</f>
        <v>0.366300366300366</v>
      </c>
      <c r="L74" s="0" t="n">
        <f aca="false">E74*250/4095</f>
        <v>122.771672771673</v>
      </c>
      <c r="M74" s="0" t="n">
        <f aca="false">F74*250/4095</f>
        <v>0.366300366300366</v>
      </c>
      <c r="N74" s="0" t="n">
        <f aca="false">J74/$M$1</f>
        <v>1.19352869352869</v>
      </c>
      <c r="O74" s="0" t="n">
        <f aca="false">K74/$M$1</f>
        <v>0.00366300366300366</v>
      </c>
      <c r="P74" s="0" t="n">
        <f aca="false">L74/$M$1</f>
        <v>1.22771672771673</v>
      </c>
      <c r="Q74" s="0" t="n">
        <f aca="false">M74/$M$1</f>
        <v>0.00366300366300366</v>
      </c>
      <c r="R74" s="0" t="n">
        <f aca="false">ABS(N74-O74)</f>
        <v>1.18986568986569</v>
      </c>
      <c r="S74" s="0" t="n">
        <f aca="false">ABS(P74-Q74)</f>
        <v>1.22405372405372</v>
      </c>
      <c r="U74" s="0" t="n">
        <f aca="false">ABS((K74*M74-($J$1-J74)*($J$1-L74))/(S74*K74-R74*($J$1-L74)))</f>
        <v>25.2117008377209</v>
      </c>
      <c r="V74" s="0" t="n">
        <f aca="false">IF(R74=($J$1-J74)/U74,$J$1/S74-$M$1,K74/ABS(R74-($J$1-J74)/U74))</f>
        <v>21.6222324846411</v>
      </c>
      <c r="W74" s="0" t="n">
        <f aca="false">IF(K74=0,ABS(($J$1-J74)/N74-($J$1-J74)/U74),ABS((($J$1-J74)-K74)/(K74/V74+O74)))</f>
        <v>1417.45514843936</v>
      </c>
    </row>
    <row r="75" customFormat="false" ht="12.75" hidden="false" customHeight="false" outlineLevel="0" collapsed="false">
      <c r="A75" s="3" t="n">
        <v>38890.643599537</v>
      </c>
      <c r="B75" s="0" t="n">
        <v>1957</v>
      </c>
      <c r="C75" s="0" t="n">
        <v>1</v>
      </c>
      <c r="D75" s="3" t="n">
        <v>38890.6436111111</v>
      </c>
      <c r="E75" s="0" t="n">
        <v>2034</v>
      </c>
      <c r="F75" s="0" t="n">
        <v>4</v>
      </c>
      <c r="H75" s="6" t="n">
        <f aca="false">I75-'Test Facts'!$B$1</f>
        <v>2570.50000023562</v>
      </c>
      <c r="I75" s="6" t="n">
        <f aca="false">86400*(AVERAGE(A75,D75)-RawData!$A$2)</f>
        <v>2640.50000023562</v>
      </c>
      <c r="J75" s="0" t="n">
        <f aca="false">B75*250/4095</f>
        <v>119.474969474969</v>
      </c>
      <c r="K75" s="0" t="n">
        <f aca="false">C75*250/4095</f>
        <v>0.0610500610500611</v>
      </c>
      <c r="L75" s="0" t="n">
        <f aca="false">E75*250/4095</f>
        <v>124.175824175824</v>
      </c>
      <c r="M75" s="0" t="n">
        <f aca="false">F75*250/4095</f>
        <v>0.244200244200244</v>
      </c>
      <c r="N75" s="0" t="n">
        <f aca="false">J75/$M$1</f>
        <v>1.19474969474969</v>
      </c>
      <c r="O75" s="0" t="n">
        <f aca="false">K75/$M$1</f>
        <v>0.000610500610500611</v>
      </c>
      <c r="P75" s="0" t="n">
        <f aca="false">L75/$M$1</f>
        <v>1.24175824175824</v>
      </c>
      <c r="Q75" s="0" t="n">
        <f aca="false">M75/$M$1</f>
        <v>0.00244200244200244</v>
      </c>
      <c r="R75" s="0" t="n">
        <f aca="false">ABS(N75-O75)</f>
        <v>1.19413919413919</v>
      </c>
      <c r="S75" s="0" t="n">
        <f aca="false">ABS(P75-Q75)</f>
        <v>1.23931623931624</v>
      </c>
      <c r="U75" s="0" t="n">
        <f aca="false">ABS((K75*M75-($J$1-J75)*($J$1-L75))/(S75*K75-R75*($J$1-L75)))</f>
        <v>24.7243476894885</v>
      </c>
      <c r="V75" s="0" t="n">
        <f aca="false">IF(R75=($J$1-J75)/U75,$J$1/S75-$M$1,K75/ABS(R75-($J$1-J75)/U75))</f>
        <v>20.1298862248739</v>
      </c>
      <c r="W75" s="0" t="n">
        <f aca="false">IF(K75=0,ABS(($J$1-J75)/N75-($J$1-J75)/U75),ABS((($J$1-J75)-K75)/(K75/V75+O75)))</f>
        <v>8066.37293636543</v>
      </c>
    </row>
    <row r="76" customFormat="false" ht="12.75" hidden="false" customHeight="false" outlineLevel="0" collapsed="false">
      <c r="A76" s="3" t="n">
        <v>38890.6440393519</v>
      </c>
      <c r="B76" s="0" t="n">
        <v>2134</v>
      </c>
      <c r="C76" s="0" t="n">
        <v>21</v>
      </c>
      <c r="D76" s="3" t="n">
        <v>38890.6440509259</v>
      </c>
      <c r="E76" s="0" t="n">
        <v>2320</v>
      </c>
      <c r="F76" s="0" t="n">
        <v>23</v>
      </c>
      <c r="H76" s="6" t="n">
        <f aca="false">I76-'Test Facts'!$B$1</f>
        <v>2608.50000031758</v>
      </c>
      <c r="I76" s="6" t="n">
        <f aca="false">86400*(AVERAGE(A76,D76)-RawData!$A$2)</f>
        <v>2678.50000031758</v>
      </c>
      <c r="J76" s="0" t="n">
        <f aca="false">B76*250/4095</f>
        <v>130.28083028083</v>
      </c>
      <c r="K76" s="0" t="n">
        <f aca="false">C76*250/4095</f>
        <v>1.28205128205128</v>
      </c>
      <c r="L76" s="0" t="n">
        <f aca="false">E76*250/4095</f>
        <v>141.636141636142</v>
      </c>
      <c r="M76" s="0" t="n">
        <f aca="false">F76*250/4095</f>
        <v>1.4041514041514</v>
      </c>
      <c r="N76" s="0" t="n">
        <f aca="false">J76/$M$1</f>
        <v>1.3028083028083</v>
      </c>
      <c r="O76" s="0" t="n">
        <f aca="false">K76/$M$1</f>
        <v>0.0128205128205128</v>
      </c>
      <c r="P76" s="0" t="n">
        <f aca="false">L76/$M$1</f>
        <v>1.41636141636142</v>
      </c>
      <c r="Q76" s="0" t="n">
        <f aca="false">M76/$M$1</f>
        <v>0.014041514041514</v>
      </c>
      <c r="R76" s="0" t="n">
        <f aca="false">ABS(N76-O76)</f>
        <v>1.28998778998779</v>
      </c>
      <c r="S76" s="0" t="n">
        <f aca="false">ABS(P76-Q76)</f>
        <v>1.4023199023199</v>
      </c>
      <c r="U76" s="0" t="n">
        <f aca="false">ABS((K76*M76-($J$1-J76)*($J$1-L76))/(S76*K76-R76*($J$1-L76)))</f>
        <v>17.6328346623503</v>
      </c>
      <c r="V76" s="0" t="n">
        <f aca="false">IF(R76=($J$1-J76)/U76,$J$1/S76-$M$1,K76/ABS(R76-($J$1-J76)/U76))</f>
        <v>5.51011353357447</v>
      </c>
      <c r="W76" s="0" t="n">
        <f aca="false">IF(K76=0,ABS(($J$1-J76)/N76-($J$1-J76)/U76),ABS((($J$1-J76)-K76)/(K76/V76+O76)))</f>
        <v>70.7206448746771</v>
      </c>
    </row>
    <row r="77" customFormat="false" ht="12.75" hidden="false" customHeight="false" outlineLevel="0" collapsed="false">
      <c r="A77" s="3" t="n">
        <v>38890.6444791667</v>
      </c>
      <c r="B77" s="0" t="n">
        <v>2322</v>
      </c>
      <c r="C77" s="0" t="n">
        <v>45</v>
      </c>
      <c r="D77" s="3" t="n">
        <v>38890.6444907407</v>
      </c>
      <c r="E77" s="0" t="n">
        <v>1900</v>
      </c>
      <c r="F77" s="0" t="n">
        <v>38</v>
      </c>
      <c r="H77" s="6" t="n">
        <f aca="false">I77-'Test Facts'!$B$1</f>
        <v>2646.50000039954</v>
      </c>
      <c r="I77" s="6" t="n">
        <f aca="false">86400*(AVERAGE(A77,D77)-RawData!$A$2)</f>
        <v>2716.50000039954</v>
      </c>
      <c r="J77" s="0" t="n">
        <f aca="false">B77*250/4095</f>
        <v>141.758241758242</v>
      </c>
      <c r="K77" s="0" t="n">
        <f aca="false">C77*250/4095</f>
        <v>2.74725274725275</v>
      </c>
      <c r="L77" s="0" t="n">
        <f aca="false">E77*250/4095</f>
        <v>115.995115995116</v>
      </c>
      <c r="M77" s="0" t="n">
        <f aca="false">F77*250/4095</f>
        <v>2.31990231990232</v>
      </c>
      <c r="N77" s="0" t="n">
        <f aca="false">J77/$M$1</f>
        <v>1.41758241758242</v>
      </c>
      <c r="O77" s="0" t="n">
        <f aca="false">K77/$M$1</f>
        <v>0.0274725274725275</v>
      </c>
      <c r="P77" s="0" t="n">
        <f aca="false">L77/$M$1</f>
        <v>1.15995115995116</v>
      </c>
      <c r="Q77" s="0" t="n">
        <f aca="false">M77/$M$1</f>
        <v>0.0231990231990232</v>
      </c>
      <c r="R77" s="0" t="n">
        <f aca="false">ABS(N77-O77)</f>
        <v>1.39010989010989</v>
      </c>
      <c r="S77" s="0" t="n">
        <f aca="false">ABS(P77-Q77)</f>
        <v>1.13675213675214</v>
      </c>
      <c r="U77" s="0" t="n">
        <f aca="false">ABS((K77*M77-($J$1-J77)*($J$1-L77))/(S77*K77-R77*($J$1-L77)))</f>
        <v>5.38304742000254</v>
      </c>
      <c r="V77" s="0" t="n">
        <f aca="false">IF(R77=($J$1-J77)/U77,$J$1/S77-$M$1,K77/ABS(R77-($J$1-J77)/U77))</f>
        <v>46.6559345073403</v>
      </c>
      <c r="W77" s="0" t="n">
        <f aca="false">IF(K77=0,ABS(($J$1-J77)/N77-($J$1-J77)/U77),ABS((($J$1-J77)-K77)/(K77/V77+O77)))</f>
        <v>51.1697524623113</v>
      </c>
    </row>
    <row r="78" customFormat="false" ht="12.75" hidden="false" customHeight="false" outlineLevel="0" collapsed="false">
      <c r="A78" s="3" t="n">
        <v>38890.6449189815</v>
      </c>
      <c r="B78" s="0" t="n">
        <v>1972</v>
      </c>
      <c r="C78" s="0" t="n">
        <v>29</v>
      </c>
      <c r="D78" s="3" t="n">
        <v>38890.6449305556</v>
      </c>
      <c r="E78" s="0" t="n">
        <v>2299</v>
      </c>
      <c r="F78" s="0" t="n">
        <v>34</v>
      </c>
      <c r="H78" s="6" t="n">
        <f aca="false">I78-'Test Facts'!$B$1</f>
        <v>2684.50000048149</v>
      </c>
      <c r="I78" s="6" t="n">
        <f aca="false">86400*(AVERAGE(A78,D78)-RawData!$A$2)</f>
        <v>2754.50000048149</v>
      </c>
      <c r="J78" s="0" t="n">
        <f aca="false">B78*250/4095</f>
        <v>120.39072039072</v>
      </c>
      <c r="K78" s="0" t="n">
        <f aca="false">C78*250/4095</f>
        <v>1.77045177045177</v>
      </c>
      <c r="L78" s="0" t="n">
        <f aca="false">E78*250/4095</f>
        <v>140.35409035409</v>
      </c>
      <c r="M78" s="0" t="n">
        <f aca="false">F78*250/4095</f>
        <v>2.07570207570208</v>
      </c>
      <c r="N78" s="0" t="n">
        <f aca="false">J78/$M$1</f>
        <v>1.2039072039072</v>
      </c>
      <c r="O78" s="0" t="n">
        <f aca="false">K78/$M$1</f>
        <v>0.0177045177045177</v>
      </c>
      <c r="P78" s="0" t="n">
        <f aca="false">L78/$M$1</f>
        <v>1.4035409035409</v>
      </c>
      <c r="Q78" s="0" t="n">
        <f aca="false">M78/$M$1</f>
        <v>0.0207570207570208</v>
      </c>
      <c r="R78" s="0" t="n">
        <f aca="false">ABS(N78-O78)</f>
        <v>1.18620268620269</v>
      </c>
      <c r="S78" s="0" t="n">
        <f aca="false">ABS(P78-Q78)</f>
        <v>1.38278388278388</v>
      </c>
      <c r="U78" s="0" t="n">
        <f aca="false">ABS((K78*M78-($J$1-J78)*($J$1-L78))/(S78*K78-R78*($J$1-L78)))</f>
        <v>31.2086550591206</v>
      </c>
      <c r="V78" s="0" t="n">
        <f aca="false">IF(R78=($J$1-J78)/U78,$J$1/S78-$M$1,K78/ABS(R78-($J$1-J78)/U78))</f>
        <v>6.51096302396536</v>
      </c>
      <c r="W78" s="0" t="n">
        <f aca="false">IF(K78=0,ABS(($J$1-J78)/N78-($J$1-J78)/U78),ABS((($J$1-J78)-K78)/(K78/V78+O78)))</f>
        <v>92.4067406127726</v>
      </c>
    </row>
    <row r="79" customFormat="false" ht="12.75" hidden="false" customHeight="false" outlineLevel="0" collapsed="false">
      <c r="A79" s="3" t="n">
        <v>38890.6453472222</v>
      </c>
      <c r="B79" s="0" t="n">
        <v>2276</v>
      </c>
      <c r="C79" s="0" t="n">
        <v>29</v>
      </c>
      <c r="D79" s="3" t="n">
        <v>38890.6453587963</v>
      </c>
      <c r="E79" s="0" t="n">
        <v>1944</v>
      </c>
      <c r="F79" s="0" t="n">
        <v>25</v>
      </c>
      <c r="H79" s="6" t="n">
        <f aca="false">I79-'Test Facts'!$B$1</f>
        <v>2721.49999970105</v>
      </c>
      <c r="I79" s="6" t="n">
        <f aca="false">86400*(AVERAGE(A79,D79)-RawData!$A$2)</f>
        <v>2791.49999970105</v>
      </c>
      <c r="J79" s="0" t="n">
        <f aca="false">B79*250/4095</f>
        <v>138.949938949939</v>
      </c>
      <c r="K79" s="0" t="n">
        <f aca="false">C79*250/4095</f>
        <v>1.77045177045177</v>
      </c>
      <c r="L79" s="0" t="n">
        <f aca="false">E79*250/4095</f>
        <v>118.681318681319</v>
      </c>
      <c r="M79" s="0" t="n">
        <f aca="false">F79*250/4095</f>
        <v>1.52625152625153</v>
      </c>
      <c r="N79" s="0" t="n">
        <f aca="false">J79/$M$1</f>
        <v>1.38949938949939</v>
      </c>
      <c r="O79" s="0" t="n">
        <f aca="false">K79/$M$1</f>
        <v>0.0177045177045177</v>
      </c>
      <c r="P79" s="0" t="n">
        <f aca="false">L79/$M$1</f>
        <v>1.18681318681319</v>
      </c>
      <c r="Q79" s="0" t="n">
        <f aca="false">M79/$M$1</f>
        <v>0.0152625152625153</v>
      </c>
      <c r="R79" s="0" t="n">
        <f aca="false">ABS(N79-O79)</f>
        <v>1.37179487179487</v>
      </c>
      <c r="S79" s="0" t="n">
        <f aca="false">ABS(P79-Q79)</f>
        <v>1.17155067155067</v>
      </c>
      <c r="U79" s="0" t="n">
        <f aca="false">ABS((K79*M79-($J$1-J79)*($J$1-L79))/(S79*K79-R79*($J$1-L79)))</f>
        <v>7.58511794391558</v>
      </c>
      <c r="V79" s="0" t="n">
        <f aca="false">IF(R79=($J$1-J79)/U79,$J$1/S79-$M$1,K79/ABS(R79-($J$1-J79)/U79))</f>
        <v>31.1675943871569</v>
      </c>
      <c r="W79" s="0" t="n">
        <f aca="false">IF(K79=0,ABS(($J$1-J79)/N79-($J$1-J79)/U79),ABS((($J$1-J79)-K79)/(K79/V79+O79)))</f>
        <v>110.106604147969</v>
      </c>
    </row>
    <row r="80" customFormat="false" ht="12.75" hidden="false" customHeight="false" outlineLevel="0" collapsed="false">
      <c r="A80" s="3" t="n">
        <v>38890.645787037</v>
      </c>
      <c r="B80" s="0" t="n">
        <v>1871</v>
      </c>
      <c r="C80" s="0" t="n">
        <v>17</v>
      </c>
      <c r="D80" s="3" t="n">
        <v>38890.6457986111</v>
      </c>
      <c r="E80" s="0" t="n">
        <v>2027</v>
      </c>
      <c r="F80" s="0" t="n">
        <v>20</v>
      </c>
      <c r="H80" s="6" t="n">
        <f aca="false">I80-'Test Facts'!$B$1</f>
        <v>2759.499999783</v>
      </c>
      <c r="I80" s="6" t="n">
        <f aca="false">86400*(AVERAGE(A80,D80)-RawData!$A$2)</f>
        <v>2829.499999783</v>
      </c>
      <c r="J80" s="0" t="n">
        <f aca="false">B80*250/4095</f>
        <v>114.224664224664</v>
      </c>
      <c r="K80" s="0" t="n">
        <f aca="false">C80*250/4095</f>
        <v>1.03785103785104</v>
      </c>
      <c r="L80" s="0" t="n">
        <f aca="false">E80*250/4095</f>
        <v>123.748473748474</v>
      </c>
      <c r="M80" s="0" t="n">
        <f aca="false">F80*250/4095</f>
        <v>1.22100122100122</v>
      </c>
      <c r="N80" s="0" t="n">
        <f aca="false">J80/$M$1</f>
        <v>1.14224664224664</v>
      </c>
      <c r="O80" s="0" t="n">
        <f aca="false">K80/$M$1</f>
        <v>0.0103785103785104</v>
      </c>
      <c r="P80" s="0" t="n">
        <f aca="false">L80/$M$1</f>
        <v>1.23748473748474</v>
      </c>
      <c r="Q80" s="0" t="n">
        <f aca="false">M80/$M$1</f>
        <v>0.0122100122100122</v>
      </c>
      <c r="R80" s="0" t="n">
        <f aca="false">ABS(N80-O80)</f>
        <v>1.13186813186813</v>
      </c>
      <c r="S80" s="0" t="n">
        <f aca="false">ABS(P80-Q80)</f>
        <v>1.22527472527473</v>
      </c>
      <c r="U80" s="0" t="n">
        <f aca="false">ABS((K80*M80-($J$1-J80)*($J$1-L80))/(S80*K80-R80*($J$1-L80)))</f>
        <v>32.0424156328423</v>
      </c>
      <c r="V80" s="0" t="n">
        <f aca="false">IF(R80=($J$1-J80)/U80,$J$1/S80-$M$1,K80/ABS(R80-($J$1-J80)/U80))</f>
        <v>21.2066060714822</v>
      </c>
      <c r="W80" s="0" t="n">
        <f aca="false">IF(K80=0,ABS(($J$1-J80)/N80-($J$1-J80)/U80),ABS((($J$1-J80)-K80)/(K80/V80+O80)))</f>
        <v>567.475303954672</v>
      </c>
    </row>
    <row r="81" customFormat="false" ht="12.75" hidden="false" customHeight="false" outlineLevel="0" collapsed="false">
      <c r="A81" s="3" t="n">
        <v>38890.6462268519</v>
      </c>
      <c r="B81" s="0" t="n">
        <v>2111</v>
      </c>
      <c r="C81" s="0" t="n">
        <v>17</v>
      </c>
      <c r="D81" s="3" t="n">
        <v>38890.6462384259</v>
      </c>
      <c r="E81" s="0" t="n">
        <v>2286</v>
      </c>
      <c r="F81" s="0" t="n">
        <v>21</v>
      </c>
      <c r="H81" s="6" t="n">
        <f aca="false">I81-'Test Facts'!$B$1</f>
        <v>2797.49999986496</v>
      </c>
      <c r="I81" s="6" t="n">
        <f aca="false">86400*(AVERAGE(A81,D81)-RawData!$A$2)</f>
        <v>2867.49999986496</v>
      </c>
      <c r="J81" s="0" t="n">
        <f aca="false">B81*250/4095</f>
        <v>128.876678876679</v>
      </c>
      <c r="K81" s="0" t="n">
        <f aca="false">C81*250/4095</f>
        <v>1.03785103785104</v>
      </c>
      <c r="L81" s="0" t="n">
        <f aca="false">E81*250/4095</f>
        <v>139.56043956044</v>
      </c>
      <c r="M81" s="0" t="n">
        <f aca="false">F81*250/4095</f>
        <v>1.28205128205128</v>
      </c>
      <c r="N81" s="0" t="n">
        <f aca="false">J81/$M$1</f>
        <v>1.28876678876679</v>
      </c>
      <c r="O81" s="0" t="n">
        <f aca="false">K81/$M$1</f>
        <v>0.0103785103785104</v>
      </c>
      <c r="P81" s="0" t="n">
        <f aca="false">L81/$M$1</f>
        <v>1.3956043956044</v>
      </c>
      <c r="Q81" s="0" t="n">
        <f aca="false">M81/$M$1</f>
        <v>0.0128205128205128</v>
      </c>
      <c r="R81" s="0" t="n">
        <f aca="false">ABS(N81-O81)</f>
        <v>1.27838827838828</v>
      </c>
      <c r="S81" s="0" t="n">
        <f aca="false">ABS(P81-Q81)</f>
        <v>1.38278388278388</v>
      </c>
      <c r="U81" s="0" t="n">
        <f aca="false">ABS((K81*M81-($J$1-J81)*($J$1-L81))/(S81*K81-R81*($J$1-L81)))</f>
        <v>17.6918113640397</v>
      </c>
      <c r="V81" s="0" t="n">
        <f aca="false">IF(R81=($J$1-J81)/U81,$J$1/S81-$M$1,K81/ABS(R81-($J$1-J81)/U81))</f>
        <v>7.14624829970903</v>
      </c>
      <c r="W81" s="0" t="n">
        <f aca="false">IF(K81=0,ABS(($J$1-J81)/N81-($J$1-J81)/U81),ABS((($J$1-J81)-K81)/(K81/V81+O81)))</f>
        <v>122.163910426159</v>
      </c>
    </row>
    <row r="82" customFormat="false" ht="12.75" hidden="false" customHeight="false" outlineLevel="0" collapsed="false">
      <c r="A82" s="3" t="n">
        <v>38890.6466666667</v>
      </c>
      <c r="B82" s="0" t="n">
        <v>1921</v>
      </c>
      <c r="C82" s="0" t="n">
        <v>25</v>
      </c>
      <c r="D82" s="3" t="n">
        <v>38890.6466782407</v>
      </c>
      <c r="E82" s="0" t="n">
        <v>2339</v>
      </c>
      <c r="F82" s="0" t="n">
        <v>38</v>
      </c>
      <c r="H82" s="6" t="n">
        <f aca="false">I82-'Test Facts'!$B$1</f>
        <v>2835.49999994691</v>
      </c>
      <c r="I82" s="6" t="n">
        <f aca="false">86400*(AVERAGE(A82,D82)-RawData!$A$2)</f>
        <v>2905.49999994691</v>
      </c>
      <c r="J82" s="0" t="n">
        <f aca="false">B82*250/4095</f>
        <v>117.277167277167</v>
      </c>
      <c r="K82" s="0" t="n">
        <f aca="false">C82*250/4095</f>
        <v>1.52625152625153</v>
      </c>
      <c r="L82" s="0" t="n">
        <f aca="false">E82*250/4095</f>
        <v>142.796092796093</v>
      </c>
      <c r="M82" s="0" t="n">
        <f aca="false">F82*250/4095</f>
        <v>2.31990231990232</v>
      </c>
      <c r="N82" s="0" t="n">
        <f aca="false">J82/$M$1</f>
        <v>1.17277167277167</v>
      </c>
      <c r="O82" s="0" t="n">
        <f aca="false">K82/$M$1</f>
        <v>0.0152625152625153</v>
      </c>
      <c r="P82" s="0" t="n">
        <f aca="false">L82/$M$1</f>
        <v>1.42796092796093</v>
      </c>
      <c r="Q82" s="0" t="n">
        <f aca="false">M82/$M$1</f>
        <v>0.0231990231990232</v>
      </c>
      <c r="R82" s="0" t="n">
        <f aca="false">ABS(N82-O82)</f>
        <v>1.15750915750916</v>
      </c>
      <c r="S82" s="0" t="n">
        <f aca="false">ABS(P82-Q82)</f>
        <v>1.4047619047619</v>
      </c>
      <c r="U82" s="0" t="n">
        <f aca="false">ABS((K82*M82-($J$1-J82)*($J$1-L82))/(S82*K82-R82*($J$1-L82)))</f>
        <v>38.468918068597</v>
      </c>
      <c r="V82" s="0" t="n">
        <f aca="false">IF(R82=($J$1-J82)/U82,$J$1/S82-$M$1,K82/ABS(R82-($J$1-J82)/U82))</f>
        <v>4.55812987436081</v>
      </c>
      <c r="W82" s="0" t="n">
        <f aca="false">IF(K82=0,ABS(($J$1-J82)/N82-($J$1-J82)/U82),ABS((($J$1-J82)-K82)/(K82/V82+O82)))</f>
        <v>86.034060483463</v>
      </c>
    </row>
    <row r="83" customFormat="false" ht="12.75" hidden="false" customHeight="false" outlineLevel="0" collapsed="false">
      <c r="A83" s="3" t="n">
        <v>38890.6471064815</v>
      </c>
      <c r="B83" s="0" t="n">
        <v>2384</v>
      </c>
      <c r="C83" s="0" t="n">
        <v>31</v>
      </c>
      <c r="D83" s="3" t="n">
        <v>38890.6471180556</v>
      </c>
      <c r="E83" s="0" t="n">
        <v>1979</v>
      </c>
      <c r="F83" s="0" t="n">
        <v>34</v>
      </c>
      <c r="H83" s="6" t="n">
        <f aca="false">I83-'Test Facts'!$B$1</f>
        <v>2873.50000002887</v>
      </c>
      <c r="I83" s="6" t="n">
        <f aca="false">86400*(AVERAGE(A83,D83)-RawData!$A$2)</f>
        <v>2943.50000002887</v>
      </c>
      <c r="J83" s="0" t="n">
        <f aca="false">B83*250/4095</f>
        <v>145.543345543346</v>
      </c>
      <c r="K83" s="0" t="n">
        <f aca="false">C83*250/4095</f>
        <v>1.89255189255189</v>
      </c>
      <c r="L83" s="0" t="n">
        <f aca="false">E83*250/4095</f>
        <v>120.818070818071</v>
      </c>
      <c r="M83" s="0" t="n">
        <f aca="false">F83*250/4095</f>
        <v>2.07570207570208</v>
      </c>
      <c r="N83" s="0" t="n">
        <f aca="false">J83/$M$1</f>
        <v>1.45543345543346</v>
      </c>
      <c r="O83" s="0" t="n">
        <f aca="false">K83/$M$1</f>
        <v>0.0189255189255189</v>
      </c>
      <c r="P83" s="0" t="n">
        <f aca="false">L83/$M$1</f>
        <v>1.20818070818071</v>
      </c>
      <c r="Q83" s="0" t="n">
        <f aca="false">M83/$M$1</f>
        <v>0.0207570207570208</v>
      </c>
      <c r="R83" s="0" t="n">
        <f aca="false">ABS(N83-O83)</f>
        <v>1.43650793650794</v>
      </c>
      <c r="S83" s="0" t="n">
        <f aca="false">ABS(P83-Q83)</f>
        <v>1.18742368742369</v>
      </c>
      <c r="U83" s="0" t="n">
        <f aca="false">ABS((K83*M83-($J$1-J83)*($J$1-L83))/(S83*K83-R83*($J$1-L83)))</f>
        <v>2.38928082150336</v>
      </c>
      <c r="V83" s="0" t="n">
        <f aca="false">IF(R83=($J$1-J83)/U83,$J$1/S83-$M$1,K83/ABS(R83-($J$1-J83)/U83))</f>
        <v>88.1991779764084</v>
      </c>
      <c r="W83" s="0" t="n">
        <f aca="false">IF(K83=0,ABS(($J$1-J83)/N83-($J$1-J83)/U83),ABS((($J$1-J83)-K83)/(K83/V83+O83)))</f>
        <v>36.8569015667965</v>
      </c>
    </row>
    <row r="84" customFormat="false" ht="12.75" hidden="false" customHeight="false" outlineLevel="0" collapsed="false">
      <c r="A84" s="3" t="n">
        <v>38890.6475347222</v>
      </c>
      <c r="B84" s="0" t="n">
        <v>2301</v>
      </c>
      <c r="C84" s="0" t="n">
        <v>28</v>
      </c>
      <c r="D84" s="3" t="n">
        <v>38890.6475462963</v>
      </c>
      <c r="E84" s="0" t="n">
        <v>1967</v>
      </c>
      <c r="F84" s="0" t="n">
        <v>29</v>
      </c>
      <c r="H84" s="6" t="n">
        <f aca="false">I84-'Test Facts'!$B$1</f>
        <v>2910.50000050571</v>
      </c>
      <c r="I84" s="6" t="n">
        <f aca="false">86400*(AVERAGE(A84,D84)-RawData!$A$2)</f>
        <v>2980.50000050571</v>
      </c>
      <c r="J84" s="0" t="n">
        <f aca="false">B84*250/4095</f>
        <v>140.47619047619</v>
      </c>
      <c r="K84" s="0" t="n">
        <f aca="false">C84*250/4095</f>
        <v>1.70940170940171</v>
      </c>
      <c r="L84" s="0" t="n">
        <f aca="false">E84*250/4095</f>
        <v>120.08547008547</v>
      </c>
      <c r="M84" s="0" t="n">
        <f aca="false">F84*250/4095</f>
        <v>1.77045177045177</v>
      </c>
      <c r="N84" s="0" t="n">
        <f aca="false">J84/$M$1</f>
        <v>1.4047619047619</v>
      </c>
      <c r="O84" s="0" t="n">
        <f aca="false">K84/$M$1</f>
        <v>0.0170940170940171</v>
      </c>
      <c r="P84" s="0" t="n">
        <f aca="false">L84/$M$1</f>
        <v>1.2008547008547</v>
      </c>
      <c r="Q84" s="0" t="n">
        <f aca="false">M84/$M$1</f>
        <v>0.0177045177045177</v>
      </c>
      <c r="R84" s="0" t="n">
        <f aca="false">ABS(N84-O84)</f>
        <v>1.38766788766789</v>
      </c>
      <c r="S84" s="0" t="n">
        <f aca="false">ABS(P84-Q84)</f>
        <v>1.18315018315018</v>
      </c>
      <c r="U84" s="0" t="n">
        <f aca="false">ABS((K84*M84-($J$1-J84)*($J$1-L84))/(S84*K84-R84*($J$1-L84)))</f>
        <v>6.33239304729403</v>
      </c>
      <c r="V84" s="0" t="n">
        <f aca="false">IF(R84=($J$1-J84)/U84,$J$1/S84-$M$1,K84/ABS(R84-($J$1-J84)/U84))</f>
        <v>31.9167638007146</v>
      </c>
      <c r="W84" s="0" t="n">
        <f aca="false">IF(K84=0,ABS(($J$1-J84)/N84-($J$1-J84)/U84),ABS((($J$1-J84)-K84)/(K84/V84+O84)))</f>
        <v>95.3786606152485</v>
      </c>
    </row>
    <row r="85" customFormat="false" ht="12.75" hidden="false" customHeight="false" outlineLevel="0" collapsed="false">
      <c r="A85" s="3" t="n">
        <v>38890.647974537</v>
      </c>
      <c r="B85" s="0" t="n">
        <v>1910</v>
      </c>
      <c r="C85" s="0" t="n">
        <v>16</v>
      </c>
      <c r="D85" s="3" t="n">
        <v>38890.6479861111</v>
      </c>
      <c r="E85" s="0" t="n">
        <v>2185</v>
      </c>
      <c r="F85" s="0" t="n">
        <v>20</v>
      </c>
      <c r="H85" s="6" t="n">
        <f aca="false">I85-'Test Facts'!$B$1</f>
        <v>2948.50000058766</v>
      </c>
      <c r="I85" s="6" t="n">
        <f aca="false">86400*(AVERAGE(A85,D85)-RawData!$A$2)</f>
        <v>3018.50000058766</v>
      </c>
      <c r="J85" s="0" t="n">
        <f aca="false">B85*250/4095</f>
        <v>116.605616605617</v>
      </c>
      <c r="K85" s="0" t="n">
        <f aca="false">C85*250/4095</f>
        <v>0.976800976800977</v>
      </c>
      <c r="L85" s="0" t="n">
        <f aca="false">E85*250/4095</f>
        <v>133.394383394383</v>
      </c>
      <c r="M85" s="0" t="n">
        <f aca="false">F85*250/4095</f>
        <v>1.22100122100122</v>
      </c>
      <c r="N85" s="0" t="n">
        <f aca="false">J85/$M$1</f>
        <v>1.16605616605617</v>
      </c>
      <c r="O85" s="0" t="n">
        <f aca="false">K85/$M$1</f>
        <v>0.00976800976800977</v>
      </c>
      <c r="P85" s="0" t="n">
        <f aca="false">L85/$M$1</f>
        <v>1.33394383394383</v>
      </c>
      <c r="Q85" s="0" t="n">
        <f aca="false">M85/$M$1</f>
        <v>0.0122100122100122</v>
      </c>
      <c r="R85" s="0" t="n">
        <f aca="false">ABS(N85-O85)</f>
        <v>1.15628815628816</v>
      </c>
      <c r="S85" s="0" t="n">
        <f aca="false">ABS(P85-Q85)</f>
        <v>1.32173382173382</v>
      </c>
      <c r="U85" s="0" t="n">
        <f aca="false">ABS((K85*M85-($J$1-J85)*($J$1-L85))/(S85*K85-R85*($J$1-L85)))</f>
        <v>30.044049173742</v>
      </c>
      <c r="V85" s="0" t="n">
        <f aca="false">IF(R85=($J$1-J85)/U85,$J$1/S85-$M$1,K85/ABS(R85-($J$1-J85)/U85))</f>
        <v>12.1223900467386</v>
      </c>
      <c r="W85" s="0" t="n">
        <f aca="false">IF(K85=0,ABS(($J$1-J85)/N85-($J$1-J85)/U85),ABS((($J$1-J85)-K85)/(K85/V85+O85)))</f>
        <v>346.908443063892</v>
      </c>
    </row>
    <row r="86" customFormat="false" ht="12.75" hidden="false" customHeight="false" outlineLevel="0" collapsed="false">
      <c r="A86" s="3" t="n">
        <v>38890.6484143519</v>
      </c>
      <c r="B86" s="0" t="n">
        <v>2423</v>
      </c>
      <c r="C86" s="0" t="n">
        <v>13</v>
      </c>
      <c r="D86" s="3" t="n">
        <v>38890.6484259259</v>
      </c>
      <c r="E86" s="0" t="n">
        <v>1886</v>
      </c>
      <c r="F86" s="0" t="n">
        <v>16</v>
      </c>
      <c r="H86" s="6" t="n">
        <f aca="false">I86-'Test Facts'!$B$1</f>
        <v>2986.50000004098</v>
      </c>
      <c r="I86" s="6" t="n">
        <f aca="false">86400*(AVERAGE(A86,D86)-RawData!$A$2)</f>
        <v>3056.50000004098</v>
      </c>
      <c r="J86" s="0" t="n">
        <f aca="false">B86*250/4095</f>
        <v>147.924297924298</v>
      </c>
      <c r="K86" s="0" t="n">
        <f aca="false">C86*250/4095</f>
        <v>0.793650793650794</v>
      </c>
      <c r="L86" s="0" t="n">
        <f aca="false">E86*250/4095</f>
        <v>115.140415140415</v>
      </c>
      <c r="M86" s="0" t="n">
        <f aca="false">F86*250/4095</f>
        <v>0.976800976800977</v>
      </c>
      <c r="N86" s="0" t="n">
        <f aca="false">J86/$M$1</f>
        <v>1.47924297924298</v>
      </c>
      <c r="O86" s="0" t="n">
        <f aca="false">K86/$M$1</f>
        <v>0.00793650793650794</v>
      </c>
      <c r="P86" s="0" t="n">
        <f aca="false">L86/$M$1</f>
        <v>1.15140415140415</v>
      </c>
      <c r="Q86" s="0" t="n">
        <f aca="false">M86/$M$1</f>
        <v>0.00976800976800977</v>
      </c>
      <c r="R86" s="0" t="n">
        <f aca="false">ABS(N86-O86)</f>
        <v>1.47130647130647</v>
      </c>
      <c r="S86" s="0" t="n">
        <f aca="false">ABS(P86-Q86)</f>
        <v>1.14163614163614</v>
      </c>
      <c r="U86" s="0" t="n">
        <f aca="false">ABS((K86*M86-($J$1-J86)*($J$1-L86))/(S86*K86-R86*($J$1-L86)))</f>
        <v>0.676401302095307</v>
      </c>
      <c r="V86" s="0" t="n">
        <f aca="false">IF(R86=($J$1-J86)/U86,$J$1/S86-$M$1,K86/ABS(R86-($J$1-J86)/U86))</f>
        <v>111.690221202106</v>
      </c>
      <c r="W86" s="0" t="n">
        <f aca="false">IF(K86=0,ABS(($J$1-J86)/N86-($J$1-J86)/U86),ABS((($J$1-J86)-K86)/(K86/V86+O86)))</f>
        <v>13.7179022005097</v>
      </c>
    </row>
    <row r="87" customFormat="false" ht="12.75" hidden="false" customHeight="false" outlineLevel="0" collapsed="false">
      <c r="A87" s="3" t="n">
        <v>38890.6488541667</v>
      </c>
      <c r="B87" s="0" t="n">
        <v>2177</v>
      </c>
      <c r="C87" s="0" t="n">
        <v>18</v>
      </c>
      <c r="D87" s="3" t="n">
        <v>38890.6488657407</v>
      </c>
      <c r="E87" s="0" t="n">
        <v>2234</v>
      </c>
      <c r="F87" s="0" t="n">
        <v>23</v>
      </c>
      <c r="H87" s="6" t="n">
        <f aca="false">I87-'Test Facts'!$B$1</f>
        <v>3024.50000012293</v>
      </c>
      <c r="I87" s="6" t="n">
        <f aca="false">86400*(AVERAGE(A87,D87)-RawData!$A$2)</f>
        <v>3094.50000012293</v>
      </c>
      <c r="J87" s="0" t="n">
        <f aca="false">B87*250/4095</f>
        <v>132.905982905983</v>
      </c>
      <c r="K87" s="0" t="n">
        <f aca="false">C87*250/4095</f>
        <v>1.0989010989011</v>
      </c>
      <c r="L87" s="0" t="n">
        <f aca="false">E87*250/4095</f>
        <v>136.385836385836</v>
      </c>
      <c r="M87" s="0" t="n">
        <f aca="false">F87*250/4095</f>
        <v>1.4041514041514</v>
      </c>
      <c r="N87" s="0" t="n">
        <f aca="false">J87/$M$1</f>
        <v>1.32905982905983</v>
      </c>
      <c r="O87" s="0" t="n">
        <f aca="false">K87/$M$1</f>
        <v>0.010989010989011</v>
      </c>
      <c r="P87" s="0" t="n">
        <f aca="false">L87/$M$1</f>
        <v>1.36385836385836</v>
      </c>
      <c r="Q87" s="0" t="n">
        <f aca="false">M87/$M$1</f>
        <v>0.014041514041514</v>
      </c>
      <c r="R87" s="0" t="n">
        <f aca="false">ABS(N87-O87)</f>
        <v>1.31807081807082</v>
      </c>
      <c r="S87" s="0" t="n">
        <f aca="false">ABS(P87-Q87)</f>
        <v>1.34981684981685</v>
      </c>
      <c r="U87" s="0" t="n">
        <f aca="false">ABS((K87*M87-($J$1-J87)*($J$1-L87))/(S87*K87-R87*($J$1-L87)))</f>
        <v>13.2485868424609</v>
      </c>
      <c r="V87" s="0" t="n">
        <f aca="false">IF(R87=($J$1-J87)/U87,$J$1/S87-$M$1,K87/ABS(R87-($J$1-J87)/U87))</f>
        <v>10.0805116746777</v>
      </c>
      <c r="W87" s="0" t="n">
        <f aca="false">IF(K87=0,ABS(($J$1-J87)/N87-($J$1-J87)/U87),ABS((($J$1-J87)-K87)/(K87/V87+O87)))</f>
        <v>124.3269537490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1.6105006105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2</v>
      </c>
      <c r="C5" s="0" t="s">
        <v>53</v>
      </c>
      <c r="D5" s="0" t="s">
        <v>8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8</v>
      </c>
      <c r="W5" s="0" t="s">
        <v>84</v>
      </c>
    </row>
    <row r="6" customFormat="false" ht="12.75" hidden="false" customHeight="false" outlineLevel="0" collapsed="false">
      <c r="A6" s="3" t="n">
        <v>38890.6134027778</v>
      </c>
      <c r="B6" s="0" t="n">
        <v>1</v>
      </c>
      <c r="C6" s="0" t="n">
        <v>0</v>
      </c>
      <c r="D6" s="3" t="n">
        <v>38890.6134143519</v>
      </c>
      <c r="E6" s="0" t="n">
        <v>1</v>
      </c>
      <c r="F6" s="0" t="n">
        <v>0</v>
      </c>
      <c r="H6" s="6" t="n">
        <f aca="false">I6-'Test Facts'!$B$1</f>
        <v>-38.4999998658896</v>
      </c>
      <c r="I6" s="6" t="n">
        <f aca="false">86400*(AVERAGE(A6,D6)-RawData!$A$2)</f>
        <v>31.50000013411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38</v>
      </c>
      <c r="V6" s="0" t="n">
        <f aca="false">IF(R6=($J$1-J6)/U6,$J$1/S6-$M$1,K6/ABS(R6-($J$1-J6)/U6))</f>
        <v>248238</v>
      </c>
      <c r="W6" s="0" t="n">
        <f aca="false">IF(K6=0,ABS(($J$1-J6)/N6-($J$1-J6)/U6),ABS((($J$1-J6)-K6)/(K6/V6+O6)))</f>
        <v>248237.999389499</v>
      </c>
    </row>
    <row r="7" customFormat="false" ht="12.75" hidden="false" customHeight="false" outlineLevel="0" collapsed="false">
      <c r="A7" s="3" t="n">
        <v>38890.6138310185</v>
      </c>
      <c r="B7" s="0" t="n">
        <v>1</v>
      </c>
      <c r="C7" s="0" t="n">
        <v>0</v>
      </c>
      <c r="D7" s="3" t="n">
        <v>38890.6138425926</v>
      </c>
      <c r="E7" s="0" t="n">
        <v>1</v>
      </c>
      <c r="F7" s="0" t="n">
        <v>0</v>
      </c>
      <c r="H7" s="6" t="n">
        <f aca="false">I7-'Test Facts'!$B$1</f>
        <v>-1.50000001769513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38</v>
      </c>
      <c r="V7" s="0" t="n">
        <f aca="false">IF(R7=($J$1-J7)/U7,$J$1/S7-$M$1,K7/ABS(R7-($J$1-J7)/U7))</f>
        <v>248238</v>
      </c>
      <c r="W7" s="0" t="n">
        <f aca="false">IF(K7=0,ABS(($J$1-J7)/N7-($J$1-J7)/U7),ABS((($J$1-J7)-K7)/(K7/V7+O7)))</f>
        <v>248237.999389499</v>
      </c>
    </row>
    <row r="8" customFormat="false" ht="12.75" hidden="false" customHeight="false" outlineLevel="0" collapsed="false">
      <c r="A8" s="3" t="n">
        <v>38890.6142708333</v>
      </c>
      <c r="B8" s="0" t="n">
        <v>1</v>
      </c>
      <c r="C8" s="0" t="n">
        <v>0</v>
      </c>
      <c r="D8" s="3" t="n">
        <v>38890.6142824074</v>
      </c>
      <c r="E8" s="0" t="n">
        <v>1</v>
      </c>
      <c r="F8" s="0" t="n">
        <v>0</v>
      </c>
      <c r="H8" s="6" t="n">
        <f aca="false">I8-'Test Facts'!$B$1</f>
        <v>36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38</v>
      </c>
      <c r="V8" s="0" t="n">
        <f aca="false">IF(R8=($J$1-J8)/U8,$J$1/S8-$M$1,K8/ABS(R8-($J$1-J8)/U8))</f>
        <v>248238</v>
      </c>
      <c r="W8" s="0" t="n">
        <f aca="false">IF(K8=0,ABS(($J$1-J8)/N8-($J$1-J8)/U8),ABS((($J$1-J8)-K8)/(K8/V8+O8)))</f>
        <v>248237.999389499</v>
      </c>
    </row>
    <row r="9" customFormat="false" ht="12.75" hidden="false" customHeight="false" outlineLevel="0" collapsed="false">
      <c r="A9" s="3" t="n">
        <v>38890.6147106482</v>
      </c>
      <c r="B9" s="0" t="n">
        <v>1</v>
      </c>
      <c r="C9" s="0" t="n">
        <v>0</v>
      </c>
      <c r="D9" s="3" t="n">
        <v>38890.6147222222</v>
      </c>
      <c r="E9" s="0" t="n">
        <v>1</v>
      </c>
      <c r="F9" s="0" t="n">
        <v>0</v>
      </c>
      <c r="H9" s="6" t="n">
        <f aca="false">I9-'Test Facts'!$B$1</f>
        <v>74.5000001462176</v>
      </c>
      <c r="I9" s="6" t="n">
        <f aca="false">86400*(AVERAGE(A9,D9)-RawData!$A$2)</f>
        <v>144.500000146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38</v>
      </c>
      <c r="V9" s="0" t="n">
        <f aca="false">IF(R9=($J$1-J9)/U9,$J$1/S9-$M$1,K9/ABS(R9-($J$1-J9)/U9))</f>
        <v>248238</v>
      </c>
      <c r="W9" s="0" t="n">
        <f aca="false">IF(K9=0,ABS(($J$1-J9)/N9-($J$1-J9)/U9),ABS((($J$1-J9)-K9)/(K9/V9+O9)))</f>
        <v>248237.999389499</v>
      </c>
    </row>
    <row r="10" customFormat="false" ht="12.75" hidden="false" customHeight="false" outlineLevel="0" collapsed="false">
      <c r="A10" s="3" t="n">
        <v>38890.615150463</v>
      </c>
      <c r="B10" s="0" t="n">
        <v>1</v>
      </c>
      <c r="C10" s="0" t="n">
        <v>0</v>
      </c>
      <c r="D10" s="3" t="n">
        <v>38890.615162037</v>
      </c>
      <c r="E10" s="0" t="n">
        <v>1</v>
      </c>
      <c r="F10" s="0" t="n">
        <v>0</v>
      </c>
      <c r="H10" s="6" t="n">
        <f aca="false">I10-'Test Facts'!$B$1</f>
        <v>112.500000228174</v>
      </c>
      <c r="I10" s="6" t="n">
        <f aca="false">86400*(AVERAGE(A10,D10)-RawData!$A$2)</f>
        <v>182.500000228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38</v>
      </c>
      <c r="V10" s="0" t="n">
        <f aca="false">IF(R10=($J$1-J10)/U10,$J$1/S10-$M$1,K10/ABS(R10-($J$1-J10)/U10))</f>
        <v>248238</v>
      </c>
      <c r="W10" s="0" t="n">
        <f aca="false">IF(K10=0,ABS(($J$1-J10)/N10-($J$1-J10)/U10),ABS((($J$1-J10)-K10)/(K10/V10+O10)))</f>
        <v>248237.999389499</v>
      </c>
    </row>
    <row r="11" customFormat="false" ht="12.75" hidden="false" customHeight="false" outlineLevel="0" collapsed="false">
      <c r="A11" s="3" t="n">
        <v>38890.6155902778</v>
      </c>
      <c r="B11" s="0" t="n">
        <v>1</v>
      </c>
      <c r="C11" s="0" t="n">
        <v>0</v>
      </c>
      <c r="D11" s="3" t="n">
        <v>38890.6156018519</v>
      </c>
      <c r="E11" s="0" t="n">
        <v>1</v>
      </c>
      <c r="F11" s="0" t="n">
        <v>0</v>
      </c>
      <c r="H11" s="6" t="n">
        <f aca="false">I11-'Test Facts'!$B$1</f>
        <v>150.50000031013</v>
      </c>
      <c r="I11" s="6" t="n">
        <f aca="false">86400*(AVERAGE(A11,D11)-RawData!$A$2)</f>
        <v>220.5000003101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38</v>
      </c>
      <c r="V11" s="0" t="n">
        <f aca="false">IF(R11=($J$1-J11)/U11,$J$1/S11-$M$1,K11/ABS(R11-($J$1-J11)/U11))</f>
        <v>248238</v>
      </c>
      <c r="W11" s="0" t="n">
        <f aca="false">IF(K11=0,ABS(($J$1-J11)/N11-($J$1-J11)/U11),ABS((($J$1-J11)-K11)/(K11/V11+O11)))</f>
        <v>248237.999389499</v>
      </c>
    </row>
    <row r="12" customFormat="false" ht="12.75" hidden="false" customHeight="false" outlineLevel="0" collapsed="false">
      <c r="A12" s="3" t="n">
        <v>38890.6160185185</v>
      </c>
      <c r="B12" s="0" t="n">
        <v>1</v>
      </c>
      <c r="C12" s="0" t="n">
        <v>0</v>
      </c>
      <c r="D12" s="3" t="n">
        <v>38890.6160300926</v>
      </c>
      <c r="E12" s="0" t="n">
        <v>1</v>
      </c>
      <c r="F12" s="0" t="n">
        <v>0</v>
      </c>
      <c r="H12" s="6" t="n">
        <f aca="false">I12-'Test Facts'!$B$1</f>
        <v>187.500000158325</v>
      </c>
      <c r="I12" s="6" t="n">
        <f aca="false">86400*(AVERAGE(A12,D12)-RawData!$A$2)</f>
        <v>257.500000158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238</v>
      </c>
      <c r="V12" s="0" t="n">
        <f aca="false">IF(R12=($J$1-J12)/U12,$J$1/S12-$M$1,K12/ABS(R12-($J$1-J12)/U12))</f>
        <v>248238</v>
      </c>
      <c r="W12" s="0" t="n">
        <f aca="false">IF(K12=0,ABS(($J$1-J12)/N12-($J$1-J12)/U12),ABS((($J$1-J12)-K12)/(K12/V12+O12)))</f>
        <v>248237.999389499</v>
      </c>
    </row>
    <row r="13" customFormat="false" ht="12.75" hidden="false" customHeight="false" outlineLevel="0" collapsed="false">
      <c r="A13" s="3" t="n">
        <v>38890.6164583333</v>
      </c>
      <c r="B13" s="0" t="n">
        <v>1</v>
      </c>
      <c r="C13" s="0" t="n">
        <v>0</v>
      </c>
      <c r="D13" s="3" t="n">
        <v>38890.6164699074</v>
      </c>
      <c r="E13" s="0" t="n">
        <v>1</v>
      </c>
      <c r="F13" s="0" t="n">
        <v>0</v>
      </c>
      <c r="H13" s="6" t="n">
        <f aca="false">I13-'Test Facts'!$B$1</f>
        <v>225.499999611639</v>
      </c>
      <c r="I13" s="6" t="n">
        <f aca="false">86400*(AVERAGE(A13,D13)-RawData!$A$2)</f>
        <v>295.4999996116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38</v>
      </c>
      <c r="V13" s="0" t="n">
        <f aca="false">IF(R13=($J$1-J13)/U13,$J$1/S13-$M$1,K13/ABS(R13-($J$1-J13)/U13))</f>
        <v>248238</v>
      </c>
      <c r="W13" s="0" t="n">
        <f aca="false">IF(K13=0,ABS(($J$1-J13)/N13-($J$1-J13)/U13),ABS((($J$1-J13)-K13)/(K13/V13+O13)))</f>
        <v>248237.999389499</v>
      </c>
    </row>
    <row r="14" customFormat="false" ht="12.75" hidden="false" customHeight="false" outlineLevel="0" collapsed="false">
      <c r="A14" s="3" t="n">
        <v>38890.6168981481</v>
      </c>
      <c r="B14" s="0" t="n">
        <v>1</v>
      </c>
      <c r="C14" s="0" t="n">
        <v>0</v>
      </c>
      <c r="D14" s="3" t="n">
        <v>38890.6169097222</v>
      </c>
      <c r="E14" s="0" t="n">
        <v>1</v>
      </c>
      <c r="F14" s="0" t="n">
        <v>0</v>
      </c>
      <c r="H14" s="6" t="n">
        <f aca="false">I14-'Test Facts'!$B$1</f>
        <v>263.499999693595</v>
      </c>
      <c r="I14" s="6" t="n">
        <f aca="false">86400*(AVERAGE(A14,D14)-RawData!$A$2)</f>
        <v>333.49999969359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38</v>
      </c>
      <c r="V14" s="0" t="n">
        <f aca="false">IF(R14=($J$1-J14)/U14,$J$1/S14-$M$1,K14/ABS(R14-($J$1-J14)/U14))</f>
        <v>248238</v>
      </c>
      <c r="W14" s="0" t="n">
        <f aca="false">IF(K14=0,ABS(($J$1-J14)/N14-($J$1-J14)/U14),ABS((($J$1-J14)-K14)/(K14/V14+O14)))</f>
        <v>248237.999389499</v>
      </c>
    </row>
    <row r="15" customFormat="false" ht="12.75" hidden="false" customHeight="false" outlineLevel="0" collapsed="false">
      <c r="A15" s="3" t="n">
        <v>38890.617337963</v>
      </c>
      <c r="B15" s="0" t="n">
        <v>1</v>
      </c>
      <c r="C15" s="0" t="n">
        <v>0</v>
      </c>
      <c r="D15" s="3" t="n">
        <v>38890.617349537</v>
      </c>
      <c r="E15" s="0" t="n">
        <v>1</v>
      </c>
      <c r="F15" s="0" t="n">
        <v>0</v>
      </c>
      <c r="H15" s="6" t="n">
        <f aca="false">I15-'Test Facts'!$B$1</f>
        <v>301.499999775551</v>
      </c>
      <c r="I15" s="6" t="n">
        <f aca="false">86400*(AVERAGE(A15,D15)-RawData!$A$2)</f>
        <v>371.4999997755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238</v>
      </c>
      <c r="V15" s="0" t="n">
        <f aca="false">IF(R15=($J$1-J15)/U15,$J$1/S15-$M$1,K15/ABS(R15-($J$1-J15)/U15))</f>
        <v>248238</v>
      </c>
      <c r="W15" s="0" t="n">
        <f aca="false">IF(K15=0,ABS(($J$1-J15)/N15-($J$1-J15)/U15),ABS((($J$1-J15)-K15)/(K15/V15+O15)))</f>
        <v>248237.999389499</v>
      </c>
    </row>
    <row r="16" customFormat="false" ht="12.75" hidden="false" customHeight="false" outlineLevel="0" collapsed="false">
      <c r="A16" s="3" t="n">
        <v>38890.6177777778</v>
      </c>
      <c r="B16" s="0" t="n">
        <v>1</v>
      </c>
      <c r="C16" s="0" t="n">
        <v>0</v>
      </c>
      <c r="D16" s="3" t="n">
        <v>38890.6177893519</v>
      </c>
      <c r="E16" s="0" t="n">
        <v>1</v>
      </c>
      <c r="F16" s="0" t="n">
        <v>0</v>
      </c>
      <c r="H16" s="6" t="n">
        <f aca="false">I16-'Test Facts'!$B$1</f>
        <v>339.499999857508</v>
      </c>
      <c r="I16" s="6" t="n">
        <f aca="false">86400*(AVERAGE(A16,D16)-RawData!$A$2)</f>
        <v>409.49999985750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238</v>
      </c>
      <c r="V16" s="0" t="n">
        <f aca="false">IF(R16=($J$1-J16)/U16,$J$1/S16-$M$1,K16/ABS(R16-($J$1-J16)/U16))</f>
        <v>248238</v>
      </c>
      <c r="W16" s="0" t="n">
        <f aca="false">IF(K16=0,ABS(($J$1-J16)/N16-($J$1-J16)/U16),ABS((($J$1-J16)-K16)/(K16/V16+O16)))</f>
        <v>248237.999389499</v>
      </c>
    </row>
    <row r="17" customFormat="false" ht="12.75" hidden="false" customHeight="false" outlineLevel="0" collapsed="false">
      <c r="A17" s="3" t="n">
        <v>38890.6182060185</v>
      </c>
      <c r="B17" s="0" t="n">
        <v>1</v>
      </c>
      <c r="C17" s="0" t="n">
        <v>0</v>
      </c>
      <c r="D17" s="3" t="n">
        <v>38890.6182175926</v>
      </c>
      <c r="E17" s="0" t="n">
        <v>1</v>
      </c>
      <c r="F17" s="0" t="n">
        <v>0</v>
      </c>
      <c r="H17" s="6" t="n">
        <f aca="false">I17-'Test Facts'!$B$1</f>
        <v>376.500000334345</v>
      </c>
      <c r="I17" s="6" t="n">
        <f aca="false">86400*(AVERAGE(A17,D17)-RawData!$A$2)</f>
        <v>446.50000033434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38</v>
      </c>
      <c r="V17" s="0" t="n">
        <f aca="false">IF(R17=($J$1-J17)/U17,$J$1/S17-$M$1,K17/ABS(R17-($J$1-J17)/U17))</f>
        <v>248238</v>
      </c>
      <c r="W17" s="0" t="n">
        <f aca="false">IF(K17=0,ABS(($J$1-J17)/N17-($J$1-J17)/U17),ABS((($J$1-J17)-K17)/(K17/V17+O17)))</f>
        <v>248237.999389499</v>
      </c>
    </row>
    <row r="18" customFormat="false" ht="12.75" hidden="false" customHeight="false" outlineLevel="0" collapsed="false">
      <c r="A18" s="3" t="n">
        <v>38890.6186458333</v>
      </c>
      <c r="B18" s="0" t="n">
        <v>1</v>
      </c>
      <c r="C18" s="0" t="n">
        <v>0</v>
      </c>
      <c r="D18" s="3" t="n">
        <v>38890.6186574074</v>
      </c>
      <c r="E18" s="0" t="n">
        <v>2</v>
      </c>
      <c r="F18" s="0" t="n">
        <v>0</v>
      </c>
      <c r="H18" s="6" t="n">
        <f aca="false">I18-'Test Facts'!$B$1</f>
        <v>414.500000416301</v>
      </c>
      <c r="I18" s="6" t="n">
        <f aca="false">86400*(AVERAGE(A18,D18)-RawData!$A$2)</f>
        <v>484.50000041630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8238</v>
      </c>
      <c r="V18" s="0" t="n">
        <f aca="false">IF(R18=($J$1-J18)/U18,$J$1/S18-$M$1,K18/ABS(R18-($J$1-J18)/U18))</f>
        <v>124069</v>
      </c>
      <c r="W18" s="0" t="n">
        <f aca="false">IF(K18=0,ABS(($J$1-J18)/N18-($J$1-J18)/U18),ABS((($J$1-J18)-K18)/(K18/V18+O18)))</f>
        <v>248237.999389499</v>
      </c>
    </row>
    <row r="19" customFormat="false" ht="12.75" hidden="false" customHeight="false" outlineLevel="0" collapsed="false">
      <c r="A19" s="3" t="n">
        <v>38890.6190856482</v>
      </c>
      <c r="B19" s="0" t="n">
        <v>2</v>
      </c>
      <c r="C19" s="0" t="n">
        <v>0</v>
      </c>
      <c r="D19" s="3" t="n">
        <v>38890.6190972222</v>
      </c>
      <c r="E19" s="0" t="n">
        <v>1</v>
      </c>
      <c r="F19" s="0" t="n">
        <v>0</v>
      </c>
      <c r="H19" s="6" t="n">
        <f aca="false">I19-'Test Facts'!$B$1</f>
        <v>452.500000498258</v>
      </c>
      <c r="I19" s="6" t="n">
        <f aca="false">86400*(AVERAGE(A19,D19)-RawData!$A$2)</f>
        <v>522.50000049825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4069</v>
      </c>
      <c r="V19" s="0" t="n">
        <f aca="false">IF(R19=($J$1-J19)/U19,$J$1/S19-$M$1,K19/ABS(R19-($J$1-J19)/U19))</f>
        <v>248238</v>
      </c>
      <c r="W19" s="0" t="n">
        <f aca="false">IF(K19=0,ABS(($J$1-J19)/N19-($J$1-J19)/U19),ABS((($J$1-J19)-K19)/(K19/V19+O19)))</f>
        <v>124068.998778999</v>
      </c>
    </row>
    <row r="20" customFormat="false" ht="12.75" hidden="false" customHeight="false" outlineLevel="0" collapsed="false">
      <c r="A20" s="3" t="n">
        <v>38890.619525463</v>
      </c>
      <c r="B20" s="0" t="n">
        <v>1</v>
      </c>
      <c r="C20" s="0" t="n">
        <v>0</v>
      </c>
      <c r="D20" s="3" t="n">
        <v>38890.619537037</v>
      </c>
      <c r="E20" s="0" t="n">
        <v>1</v>
      </c>
      <c r="F20" s="0" t="n">
        <v>0</v>
      </c>
      <c r="H20" s="6" t="n">
        <f aca="false">I20-'Test Facts'!$B$1</f>
        <v>490.500000580214</v>
      </c>
      <c r="I20" s="6" t="n">
        <f aca="false">86400*(AVERAGE(A20,D20)-RawData!$A$2)</f>
        <v>560.500000580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238</v>
      </c>
      <c r="V20" s="0" t="n">
        <f aca="false">IF(R20=($J$1-J20)/U20,$J$1/S20-$M$1,K20/ABS(R20-($J$1-J20)/U20))</f>
        <v>248238</v>
      </c>
      <c r="W20" s="0" t="n">
        <f aca="false">IF(K20=0,ABS(($J$1-J20)/N20-($J$1-J20)/U20),ABS((($J$1-J20)-K20)/(K20/V20+O20)))</f>
        <v>248237.999389499</v>
      </c>
    </row>
    <row r="21" customFormat="false" ht="12.75" hidden="false" customHeight="false" outlineLevel="0" collapsed="false">
      <c r="A21" s="3" t="n">
        <v>38890.6199652778</v>
      </c>
      <c r="B21" s="0" t="n">
        <v>1</v>
      </c>
      <c r="C21" s="0" t="n">
        <v>0</v>
      </c>
      <c r="D21" s="3" t="n">
        <v>38890.6199768519</v>
      </c>
      <c r="E21" s="0" t="n">
        <v>1</v>
      </c>
      <c r="F21" s="0" t="n">
        <v>0</v>
      </c>
      <c r="H21" s="6" t="n">
        <f aca="false">I21-'Test Facts'!$B$1</f>
        <v>528.500000033528</v>
      </c>
      <c r="I21" s="6" t="n">
        <f aca="false">86400*(AVERAGE(A21,D21)-RawData!$A$2)</f>
        <v>598.50000003352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238</v>
      </c>
      <c r="V21" s="0" t="n">
        <f aca="false">IF(R21=($J$1-J21)/U21,$J$1/S21-$M$1,K21/ABS(R21-($J$1-J21)/U21))</f>
        <v>248238</v>
      </c>
      <c r="W21" s="0" t="n">
        <f aca="false">IF(K21=0,ABS(($J$1-J21)/N21-($J$1-J21)/U21),ABS((($J$1-J21)-K21)/(K21/V21+O21)))</f>
        <v>248237.999389499</v>
      </c>
    </row>
    <row r="22" customFormat="false" ht="12.75" hidden="false" customHeight="false" outlineLevel="0" collapsed="false">
      <c r="A22" s="3" t="n">
        <v>38890.6203935185</v>
      </c>
      <c r="B22" s="0" t="n">
        <v>1</v>
      </c>
      <c r="C22" s="0" t="n">
        <v>0</v>
      </c>
      <c r="D22" s="3" t="n">
        <v>38890.6204050926</v>
      </c>
      <c r="E22" s="0" t="n">
        <v>1</v>
      </c>
      <c r="F22" s="0" t="n">
        <v>0</v>
      </c>
      <c r="H22" s="6" t="n">
        <f aca="false">I22-'Test Facts'!$B$1</f>
        <v>565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238</v>
      </c>
      <c r="V22" s="0" t="n">
        <f aca="false">IF(R22=($J$1-J22)/U22,$J$1/S22-$M$1,K22/ABS(R22-($J$1-J22)/U22))</f>
        <v>248238</v>
      </c>
      <c r="W22" s="0" t="n">
        <f aca="false">IF(K22=0,ABS(($J$1-J22)/N22-($J$1-J22)/U22),ABS((($J$1-J22)-K22)/(K22/V22+O22)))</f>
        <v>248237.999389499</v>
      </c>
    </row>
    <row r="23" customFormat="false" ht="12.75" hidden="false" customHeight="false" outlineLevel="0" collapsed="false">
      <c r="A23" s="3" t="n">
        <v>38890.6208333333</v>
      </c>
      <c r="B23" s="0" t="n">
        <v>2</v>
      </c>
      <c r="C23" s="0" t="n">
        <v>0</v>
      </c>
      <c r="D23" s="3" t="n">
        <v>38890.6208449074</v>
      </c>
      <c r="E23" s="0" t="n">
        <v>1</v>
      </c>
      <c r="F23" s="0" t="n">
        <v>0</v>
      </c>
      <c r="H23" s="6" t="n">
        <f aca="false">I23-'Test Facts'!$B$1</f>
        <v>603.499999963678</v>
      </c>
      <c r="I23" s="6" t="n">
        <f aca="false">86400*(AVERAGE(A23,D23)-RawData!$A$2)</f>
        <v>673.49999996367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4069</v>
      </c>
      <c r="V23" s="0" t="n">
        <f aca="false">IF(R23=($J$1-J23)/U23,$J$1/S23-$M$1,K23/ABS(R23-($J$1-J23)/U23))</f>
        <v>248238</v>
      </c>
      <c r="W23" s="0" t="n">
        <f aca="false">IF(K23=0,ABS(($J$1-J23)/N23-($J$1-J23)/U23),ABS((($J$1-J23)-K23)/(K23/V23+O23)))</f>
        <v>124068.998778999</v>
      </c>
    </row>
    <row r="24" customFormat="false" ht="12.75" hidden="false" customHeight="false" outlineLevel="0" collapsed="false">
      <c r="A24" s="3" t="n">
        <v>38890.6212731482</v>
      </c>
      <c r="B24" s="0" t="n">
        <v>1</v>
      </c>
      <c r="C24" s="0" t="n">
        <v>0</v>
      </c>
      <c r="D24" s="3" t="n">
        <v>38890.6212847222</v>
      </c>
      <c r="E24" s="0" t="n">
        <v>1</v>
      </c>
      <c r="F24" s="0" t="n">
        <v>0</v>
      </c>
      <c r="H24" s="6" t="n">
        <f aca="false">I24-'Test Facts'!$B$1</f>
        <v>641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238</v>
      </c>
      <c r="V24" s="0" t="n">
        <f aca="false">IF(R24=($J$1-J24)/U24,$J$1/S24-$M$1,K24/ABS(R24-($J$1-J24)/U24))</f>
        <v>248238</v>
      </c>
      <c r="W24" s="0" t="n">
        <f aca="false">IF(K24=0,ABS(($J$1-J24)/N24-($J$1-J24)/U24),ABS((($J$1-J24)-K24)/(K24/V24+O24)))</f>
        <v>248237.999389499</v>
      </c>
    </row>
    <row r="25" customFormat="false" ht="12.75" hidden="false" customHeight="false" outlineLevel="0" collapsed="false">
      <c r="A25" s="3" t="n">
        <v>38890.621712963</v>
      </c>
      <c r="B25" s="0" t="n">
        <v>1</v>
      </c>
      <c r="C25" s="0" t="n">
        <v>0</v>
      </c>
      <c r="D25" s="3" t="n">
        <v>38890.621724537</v>
      </c>
      <c r="E25" s="0" t="n">
        <v>2</v>
      </c>
      <c r="F25" s="0" t="n">
        <v>0</v>
      </c>
      <c r="H25" s="6" t="n">
        <f aca="false">I25-'Test Facts'!$B$1</f>
        <v>679.500000127591</v>
      </c>
      <c r="I25" s="6" t="n">
        <f aca="false">86400*(AVERAGE(A25,D25)-RawData!$A$2)</f>
        <v>749.5000001275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8238</v>
      </c>
      <c r="V25" s="0" t="n">
        <f aca="false">IF(R25=($J$1-J25)/U25,$J$1/S25-$M$1,K25/ABS(R25-($J$1-J25)/U25))</f>
        <v>124069</v>
      </c>
      <c r="W25" s="0" t="n">
        <f aca="false">IF(K25=0,ABS(($J$1-J25)/N25-($J$1-J25)/U25),ABS((($J$1-J25)-K25)/(K25/V25+O25)))</f>
        <v>248237.999389499</v>
      </c>
    </row>
    <row r="26" customFormat="false" ht="12.75" hidden="false" customHeight="false" outlineLevel="0" collapsed="false">
      <c r="A26" s="3" t="n">
        <v>38890.6221527778</v>
      </c>
      <c r="B26" s="0" t="n">
        <v>1</v>
      </c>
      <c r="C26" s="0" t="n">
        <v>0</v>
      </c>
      <c r="D26" s="3" t="n">
        <v>38890.6221527778</v>
      </c>
      <c r="E26" s="0" t="n">
        <v>1</v>
      </c>
      <c r="F26" s="0" t="n">
        <v>0</v>
      </c>
      <c r="H26" s="6" t="n">
        <f aca="false">I26-'Test Facts'!$B$1</f>
        <v>716.999999778345</v>
      </c>
      <c r="I26" s="6" t="n">
        <f aca="false">86400*(AVERAGE(A26,D26)-RawData!$A$2)</f>
        <v>786.9999997783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238</v>
      </c>
      <c r="V26" s="0" t="n">
        <f aca="false">IF(R26=($J$1-J26)/U26,$J$1/S26-$M$1,K26/ABS(R26-($J$1-J26)/U26))</f>
        <v>248238</v>
      </c>
      <c r="W26" s="0" t="n">
        <f aca="false">IF(K26=0,ABS(($J$1-J26)/N26-($J$1-J26)/U26),ABS((($J$1-J26)-K26)/(K26/V26+O26)))</f>
        <v>248237.999389499</v>
      </c>
    </row>
    <row r="27" customFormat="false" ht="12.75" hidden="false" customHeight="false" outlineLevel="0" collapsed="false">
      <c r="A27" s="3" t="n">
        <v>38890.6225810185</v>
      </c>
      <c r="B27" s="0" t="n">
        <v>2</v>
      </c>
      <c r="C27" s="0" t="n">
        <v>0</v>
      </c>
      <c r="D27" s="3" t="n">
        <v>38890.6225925926</v>
      </c>
      <c r="E27" s="0" t="n">
        <v>1</v>
      </c>
      <c r="F27" s="0" t="n">
        <v>0</v>
      </c>
      <c r="H27" s="6" t="n">
        <f aca="false">I27-'Test Facts'!$B$1</f>
        <v>754.500000057742</v>
      </c>
      <c r="I27" s="6" t="n">
        <f aca="false">86400*(AVERAGE(A27,D27)-RawData!$A$2)</f>
        <v>824.500000057742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4069</v>
      </c>
      <c r="V27" s="0" t="n">
        <f aca="false">IF(R27=($J$1-J27)/U27,$J$1/S27-$M$1,K27/ABS(R27-($J$1-J27)/U27))</f>
        <v>248238</v>
      </c>
      <c r="W27" s="0" t="n">
        <f aca="false">IF(K27=0,ABS(($J$1-J27)/N27-($J$1-J27)/U27),ABS((($J$1-J27)-K27)/(K27/V27+O27)))</f>
        <v>124068.998778999</v>
      </c>
    </row>
    <row r="28" customFormat="false" ht="12.75" hidden="false" customHeight="false" outlineLevel="0" collapsed="false">
      <c r="A28" s="3" t="n">
        <v>38890.6230208333</v>
      </c>
      <c r="B28" s="0" t="n">
        <v>1</v>
      </c>
      <c r="C28" s="0" t="n">
        <v>0</v>
      </c>
      <c r="D28" s="3" t="n">
        <v>38890.6230324074</v>
      </c>
      <c r="E28" s="0" t="n">
        <v>1</v>
      </c>
      <c r="F28" s="0" t="n">
        <v>0</v>
      </c>
      <c r="H28" s="6" t="n">
        <f aca="false">I28-'Test Facts'!$B$1</f>
        <v>792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8238</v>
      </c>
      <c r="V28" s="0" t="n">
        <f aca="false">IF(R28=($J$1-J28)/U28,$J$1/S28-$M$1,K28/ABS(R28-($J$1-J28)/U28))</f>
        <v>248238</v>
      </c>
      <c r="W28" s="0" t="n">
        <f aca="false">IF(K28=0,ABS(($J$1-J28)/N28-($J$1-J28)/U28),ABS((($J$1-J28)-K28)/(K28/V28+O28)))</f>
        <v>248237.999389499</v>
      </c>
    </row>
    <row r="29" customFormat="false" ht="12.75" hidden="false" customHeight="false" outlineLevel="0" collapsed="false">
      <c r="A29" s="3" t="n">
        <v>38890.6234606481</v>
      </c>
      <c r="B29" s="0" t="n">
        <v>1</v>
      </c>
      <c r="C29" s="0" t="n">
        <v>0</v>
      </c>
      <c r="D29" s="3" t="n">
        <v>38890.6234722222</v>
      </c>
      <c r="E29" s="0" t="n">
        <v>1</v>
      </c>
      <c r="F29" s="0" t="n">
        <v>0</v>
      </c>
      <c r="H29" s="6" t="n">
        <f aca="false">I29-'Test Facts'!$B$1</f>
        <v>830.499999593012</v>
      </c>
      <c r="I29" s="6" t="n">
        <f aca="false">86400*(AVERAGE(A29,D29)-RawData!$A$2)</f>
        <v>900.4999995930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238</v>
      </c>
      <c r="V29" s="0" t="n">
        <f aca="false">IF(R29=($J$1-J29)/U29,$J$1/S29-$M$1,K29/ABS(R29-($J$1-J29)/U29))</f>
        <v>248238</v>
      </c>
      <c r="W29" s="0" t="n">
        <f aca="false">IF(K29=0,ABS(($J$1-J29)/N29-($J$1-J29)/U29),ABS((($J$1-J29)-K29)/(K29/V29+O29)))</f>
        <v>248237.999389499</v>
      </c>
    </row>
    <row r="30" customFormat="false" ht="12.75" hidden="false" customHeight="false" outlineLevel="0" collapsed="false">
      <c r="A30" s="3" t="n">
        <v>38890.623900463</v>
      </c>
      <c r="B30" s="0" t="n">
        <v>1</v>
      </c>
      <c r="C30" s="0" t="n">
        <v>0</v>
      </c>
      <c r="D30" s="3" t="n">
        <v>38890.623912037</v>
      </c>
      <c r="E30" s="0" t="n">
        <v>2</v>
      </c>
      <c r="F30" s="0" t="n">
        <v>0</v>
      </c>
      <c r="H30" s="6" t="n">
        <f aca="false">I30-'Test Facts'!$B$1</f>
        <v>868.499999674968</v>
      </c>
      <c r="I30" s="6" t="n">
        <f aca="false">86400*(AVERAGE(A30,D30)-RawData!$A$2)</f>
        <v>938.49999967496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48238</v>
      </c>
      <c r="V30" s="0" t="n">
        <f aca="false">IF(R30=($J$1-J30)/U30,$J$1/S30-$M$1,K30/ABS(R30-($J$1-J30)/U30))</f>
        <v>124069</v>
      </c>
      <c r="W30" s="0" t="n">
        <f aca="false">IF(K30=0,ABS(($J$1-J30)/N30-($J$1-J30)/U30),ABS((($J$1-J30)-K30)/(K30/V30+O30)))</f>
        <v>248237.999389499</v>
      </c>
    </row>
    <row r="31" customFormat="false" ht="12.75" hidden="false" customHeight="false" outlineLevel="0" collapsed="false">
      <c r="A31" s="3" t="n">
        <v>38890.6243402778</v>
      </c>
      <c r="B31" s="0" t="n">
        <v>1</v>
      </c>
      <c r="C31" s="0" t="n">
        <v>0</v>
      </c>
      <c r="D31" s="3" t="n">
        <v>38890.6243518519</v>
      </c>
      <c r="E31" s="0" t="n">
        <v>1</v>
      </c>
      <c r="F31" s="0" t="n">
        <v>0</v>
      </c>
      <c r="H31" s="6" t="n">
        <f aca="false">I31-'Test Facts'!$B$1</f>
        <v>906.499999756925</v>
      </c>
      <c r="I31" s="6" t="n">
        <f aca="false">86400*(AVERAGE(A31,D31)-RawData!$A$2)</f>
        <v>976.49999975692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8238</v>
      </c>
      <c r="V31" s="0" t="n">
        <f aca="false">IF(R31=($J$1-J31)/U31,$J$1/S31-$M$1,K31/ABS(R31-($J$1-J31)/U31))</f>
        <v>248238</v>
      </c>
      <c r="W31" s="0" t="n">
        <f aca="false">IF(K31=0,ABS(($J$1-J31)/N31-($J$1-J31)/U31),ABS((($J$1-J31)-K31)/(K31/V31+O31)))</f>
        <v>248237.999389499</v>
      </c>
    </row>
    <row r="32" customFormat="false" ht="12.75" hidden="false" customHeight="false" outlineLevel="0" collapsed="false">
      <c r="A32" s="3" t="n">
        <v>38890.6247685185</v>
      </c>
      <c r="B32" s="0" t="n">
        <v>1</v>
      </c>
      <c r="C32" s="0" t="n">
        <v>0</v>
      </c>
      <c r="D32" s="3" t="n">
        <v>38890.6247800926</v>
      </c>
      <c r="E32" s="0" t="n">
        <v>1</v>
      </c>
      <c r="F32" s="0" t="n">
        <v>0</v>
      </c>
      <c r="H32" s="6" t="n">
        <f aca="false">I32-'Test Facts'!$B$1</f>
        <v>943.500000233762</v>
      </c>
      <c r="I32" s="6" t="n">
        <f aca="false">86400*(AVERAGE(A32,D32)-RawData!$A$2)</f>
        <v>1013.500000233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238</v>
      </c>
      <c r="V32" s="0" t="n">
        <f aca="false">IF(R32=($J$1-J32)/U32,$J$1/S32-$M$1,K32/ABS(R32-($J$1-J32)/U32))</f>
        <v>248238</v>
      </c>
      <c r="W32" s="0" t="n">
        <f aca="false">IF(K32=0,ABS(($J$1-J32)/N32-($J$1-J32)/U32),ABS((($J$1-J32)-K32)/(K32/V32+O32)))</f>
        <v>248237.999389499</v>
      </c>
    </row>
    <row r="33" customFormat="false" ht="12.75" hidden="false" customHeight="false" outlineLevel="0" collapsed="false">
      <c r="A33" s="3" t="n">
        <v>38890.6252083333</v>
      </c>
      <c r="B33" s="0" t="n">
        <v>1</v>
      </c>
      <c r="C33" s="0" t="n">
        <v>0</v>
      </c>
      <c r="D33" s="3" t="n">
        <v>38890.6252199074</v>
      </c>
      <c r="E33" s="0" t="n">
        <v>1</v>
      </c>
      <c r="F33" s="0" t="n">
        <v>0</v>
      </c>
      <c r="H33" s="6" t="n">
        <f aca="false">I33-'Test Facts'!$B$1</f>
        <v>981.500000315718</v>
      </c>
      <c r="I33" s="6" t="n">
        <f aca="false">86400*(AVERAGE(A33,D33)-RawData!$A$2)</f>
        <v>1051.5000003157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8238</v>
      </c>
      <c r="V33" s="0" t="n">
        <f aca="false">IF(R33=($J$1-J33)/U33,$J$1/S33-$M$1,K33/ABS(R33-($J$1-J33)/U33))</f>
        <v>248238</v>
      </c>
      <c r="W33" s="0" t="n">
        <f aca="false">IF(K33=0,ABS(($J$1-J33)/N33-($J$1-J33)/U33),ABS((($J$1-J33)-K33)/(K33/V33+O33)))</f>
        <v>248237.999389499</v>
      </c>
    </row>
    <row r="34" customFormat="false" ht="12.75" hidden="false" customHeight="false" outlineLevel="0" collapsed="false">
      <c r="A34" s="3" t="n">
        <v>38890.6256481482</v>
      </c>
      <c r="B34" s="0" t="n">
        <v>1</v>
      </c>
      <c r="C34" s="0" t="n">
        <v>0</v>
      </c>
      <c r="D34" s="3" t="n">
        <v>38890.6256597222</v>
      </c>
      <c r="E34" s="0" t="n">
        <v>1</v>
      </c>
      <c r="F34" s="0" t="n">
        <v>0</v>
      </c>
      <c r="H34" s="6" t="n">
        <f aca="false">I34-'Test Facts'!$B$1</f>
        <v>1019.50000039767</v>
      </c>
      <c r="I34" s="6" t="n">
        <f aca="false">86400*(AVERAGE(A34,D34)-RawData!$A$2)</f>
        <v>1089.5000003976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238</v>
      </c>
      <c r="V34" s="0" t="n">
        <f aca="false">IF(R34=($J$1-J34)/U34,$J$1/S34-$M$1,K34/ABS(R34-($J$1-J34)/U34))</f>
        <v>248238</v>
      </c>
      <c r="W34" s="0" t="n">
        <f aca="false">IF(K34=0,ABS(($J$1-J34)/N34-($J$1-J34)/U34),ABS((($J$1-J34)-K34)/(K34/V34+O34)))</f>
        <v>248237.999389499</v>
      </c>
    </row>
    <row r="35" customFormat="false" ht="12.75" hidden="false" customHeight="false" outlineLevel="0" collapsed="false">
      <c r="A35" s="3" t="n">
        <v>38890.626087963</v>
      </c>
      <c r="B35" s="0" t="n">
        <v>1</v>
      </c>
      <c r="C35" s="0" t="n">
        <v>0</v>
      </c>
      <c r="D35" s="3" t="n">
        <v>38890.626099537</v>
      </c>
      <c r="E35" s="0" t="n">
        <v>1</v>
      </c>
      <c r="F35" s="0" t="n">
        <v>0</v>
      </c>
      <c r="H35" s="6" t="n">
        <f aca="false">I35-'Test Facts'!$B$1</f>
        <v>1057.50000047963</v>
      </c>
      <c r="I35" s="6" t="n">
        <f aca="false">86400*(AVERAGE(A35,D35)-RawData!$A$2)</f>
        <v>1127.500000479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238</v>
      </c>
      <c r="V35" s="0" t="n">
        <f aca="false">IF(R35=($J$1-J35)/U35,$J$1/S35-$M$1,K35/ABS(R35-($J$1-J35)/U35))</f>
        <v>248238</v>
      </c>
      <c r="W35" s="0" t="n">
        <f aca="false">IF(K35=0,ABS(($J$1-J35)/N35-($J$1-J35)/U35),ABS((($J$1-J35)-K35)/(K35/V35+O35)))</f>
        <v>248237.999389499</v>
      </c>
    </row>
    <row r="36" customFormat="false" ht="12.75" hidden="false" customHeight="false" outlineLevel="0" collapsed="false">
      <c r="A36" s="3" t="n">
        <v>38890.6265277778</v>
      </c>
      <c r="B36" s="0" t="n">
        <v>1</v>
      </c>
      <c r="C36" s="0" t="n">
        <v>0</v>
      </c>
      <c r="D36" s="3" t="n">
        <v>38890.6265277778</v>
      </c>
      <c r="E36" s="0" t="n">
        <v>1</v>
      </c>
      <c r="F36" s="0" t="n">
        <v>0</v>
      </c>
      <c r="H36" s="6" t="n">
        <f aca="false">I36-'Test Facts'!$B$1</f>
        <v>1095.00000013039</v>
      </c>
      <c r="I36" s="6" t="n">
        <f aca="false">86400*(AVERAGE(A36,D36)-RawData!$A$2)</f>
        <v>1165.0000001303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238</v>
      </c>
      <c r="V36" s="0" t="n">
        <f aca="false">IF(R36=($J$1-J36)/U36,$J$1/S36-$M$1,K36/ABS(R36-($J$1-J36)/U36))</f>
        <v>248238</v>
      </c>
      <c r="W36" s="0" t="n">
        <f aca="false">IF(K36=0,ABS(($J$1-J36)/N36-($J$1-J36)/U36),ABS((($J$1-J36)-K36)/(K36/V36+O36)))</f>
        <v>248237.999389499</v>
      </c>
    </row>
    <row r="37" customFormat="false" ht="12.75" hidden="false" customHeight="false" outlineLevel="0" collapsed="false">
      <c r="A37" s="3" t="n">
        <v>38890.6269560185</v>
      </c>
      <c r="B37" s="0" t="n">
        <v>1</v>
      </c>
      <c r="C37" s="0" t="n">
        <v>0</v>
      </c>
      <c r="D37" s="3" t="n">
        <v>38890.6269675926</v>
      </c>
      <c r="E37" s="0" t="n">
        <v>1</v>
      </c>
      <c r="F37" s="0" t="n">
        <v>0</v>
      </c>
      <c r="H37" s="6" t="n">
        <f aca="false">I37-'Test Facts'!$B$1</f>
        <v>1132.49999978114</v>
      </c>
      <c r="I37" s="6" t="n">
        <f aca="false">86400*(AVERAGE(A37,D37)-RawData!$A$2)</f>
        <v>1202.499999781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238</v>
      </c>
      <c r="V37" s="0" t="n">
        <f aca="false">IF(R37=($J$1-J37)/U37,$J$1/S37-$M$1,K37/ABS(R37-($J$1-J37)/U37))</f>
        <v>248238</v>
      </c>
      <c r="W37" s="0" t="n">
        <f aca="false">IF(K37=0,ABS(($J$1-J37)/N37-($J$1-J37)/U37),ABS((($J$1-J37)-K37)/(K37/V37+O37)))</f>
        <v>248237.999389499</v>
      </c>
    </row>
    <row r="38" customFormat="false" ht="12.75" hidden="false" customHeight="false" outlineLevel="0" collapsed="false">
      <c r="A38" s="3" t="n">
        <v>38890.6273958333</v>
      </c>
      <c r="B38" s="0" t="n">
        <v>1</v>
      </c>
      <c r="C38" s="0" t="n">
        <v>0</v>
      </c>
      <c r="D38" s="3" t="n">
        <v>38890.6274074074</v>
      </c>
      <c r="E38" s="0" t="n">
        <v>1</v>
      </c>
      <c r="F38" s="0" t="n">
        <v>0</v>
      </c>
      <c r="H38" s="6" t="n">
        <f aca="false">I38-'Test Facts'!$B$1</f>
        <v>1170.4999998631</v>
      </c>
      <c r="I38" s="6" t="n">
        <f aca="false">86400*(AVERAGE(A38,D38)-RawData!$A$2)</f>
        <v>1240.499999863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238</v>
      </c>
      <c r="V38" s="0" t="n">
        <f aca="false">IF(R38=($J$1-J38)/U38,$J$1/S38-$M$1,K38/ABS(R38-($J$1-J38)/U38))</f>
        <v>248238</v>
      </c>
      <c r="W38" s="0" t="n">
        <f aca="false">IF(K38=0,ABS(($J$1-J38)/N38-($J$1-J38)/U38),ABS((($J$1-J38)-K38)/(K38/V38+O38)))</f>
        <v>248237.999389499</v>
      </c>
    </row>
    <row r="39" customFormat="false" ht="12.75" hidden="false" customHeight="false" outlineLevel="0" collapsed="false">
      <c r="A39" s="3" t="n">
        <v>38890.6278356482</v>
      </c>
      <c r="B39" s="0" t="n">
        <v>1</v>
      </c>
      <c r="C39" s="0" t="n">
        <v>0</v>
      </c>
      <c r="D39" s="3" t="n">
        <v>38890.6278472222</v>
      </c>
      <c r="E39" s="0" t="n">
        <v>1</v>
      </c>
      <c r="F39" s="0" t="n">
        <v>0</v>
      </c>
      <c r="H39" s="6" t="n">
        <f aca="false">I39-'Test Facts'!$B$1</f>
        <v>1208.49999994505</v>
      </c>
      <c r="I39" s="6" t="n">
        <f aca="false">86400*(AVERAGE(A39,D39)-RawData!$A$2)</f>
        <v>1278.4999999450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8238</v>
      </c>
      <c r="V39" s="0" t="n">
        <f aca="false">IF(R39=($J$1-J39)/U39,$J$1/S39-$M$1,K39/ABS(R39-($J$1-J39)/U39))</f>
        <v>248238</v>
      </c>
      <c r="W39" s="0" t="n">
        <f aca="false">IF(K39=0,ABS(($J$1-J39)/N39-($J$1-J39)/U39),ABS((($J$1-J39)-K39)/(K39/V39+O39)))</f>
        <v>248237.999389499</v>
      </c>
    </row>
    <row r="40" customFormat="false" ht="12.75" hidden="false" customHeight="false" outlineLevel="0" collapsed="false">
      <c r="A40" s="3" t="n">
        <v>38890.628275463</v>
      </c>
      <c r="B40" s="0" t="n">
        <v>1</v>
      </c>
      <c r="C40" s="0" t="n">
        <v>0</v>
      </c>
      <c r="D40" s="3" t="n">
        <v>38890.628287037</v>
      </c>
      <c r="E40" s="0" t="n">
        <v>2</v>
      </c>
      <c r="F40" s="0" t="n">
        <v>0</v>
      </c>
      <c r="H40" s="6" t="n">
        <f aca="false">I40-'Test Facts'!$B$1</f>
        <v>1246.50000002701</v>
      </c>
      <c r="I40" s="6" t="n">
        <f aca="false">86400*(AVERAGE(A40,D40)-RawData!$A$2)</f>
        <v>1316.500000027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48238</v>
      </c>
      <c r="V40" s="0" t="n">
        <f aca="false">IF(R40=($J$1-J40)/U40,$J$1/S40-$M$1,K40/ABS(R40-($J$1-J40)/U40))</f>
        <v>124069</v>
      </c>
      <c r="W40" s="0" t="n">
        <f aca="false">IF(K40=0,ABS(($J$1-J40)/N40-($J$1-J40)/U40),ABS((($J$1-J40)-K40)/(K40/V40+O40)))</f>
        <v>248237.999389499</v>
      </c>
    </row>
    <row r="41" customFormat="false" ht="12.75" hidden="false" customHeight="false" outlineLevel="0" collapsed="false">
      <c r="A41" s="3" t="n">
        <v>38890.6287037037</v>
      </c>
      <c r="B41" s="0" t="n">
        <v>1</v>
      </c>
      <c r="C41" s="0" t="n">
        <v>0</v>
      </c>
      <c r="D41" s="3" t="n">
        <v>38890.6287152778</v>
      </c>
      <c r="E41" s="0" t="n">
        <v>1</v>
      </c>
      <c r="F41" s="0" t="n">
        <v>0</v>
      </c>
      <c r="H41" s="6" t="n">
        <f aca="false">I41-'Test Facts'!$B$1</f>
        <v>1283.50000050385</v>
      </c>
      <c r="I41" s="6" t="n">
        <f aca="false">86400*(AVERAGE(A41,D41)-RawData!$A$2)</f>
        <v>1353.5000005038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8238</v>
      </c>
      <c r="V41" s="0" t="n">
        <f aca="false">IF(R41=($J$1-J41)/U41,$J$1/S41-$M$1,K41/ABS(R41-($J$1-J41)/U41))</f>
        <v>248238</v>
      </c>
      <c r="W41" s="0" t="n">
        <f aca="false">IF(K41=0,ABS(($J$1-J41)/N41-($J$1-J41)/U41),ABS((($J$1-J41)-K41)/(K41/V41+O41)))</f>
        <v>248237.999389499</v>
      </c>
    </row>
    <row r="42" customFormat="false" ht="12.75" hidden="false" customHeight="false" outlineLevel="0" collapsed="false">
      <c r="A42" s="3" t="n">
        <v>38890.6291435185</v>
      </c>
      <c r="B42" s="0" t="n">
        <v>2</v>
      </c>
      <c r="C42" s="0" t="n">
        <v>0</v>
      </c>
      <c r="D42" s="3" t="n">
        <v>38890.6291550926</v>
      </c>
      <c r="E42" s="0" t="n">
        <v>2</v>
      </c>
      <c r="F42" s="0" t="n">
        <v>0</v>
      </c>
      <c r="H42" s="6" t="n">
        <f aca="false">I42-'Test Facts'!$B$1</f>
        <v>1321.5000005858</v>
      </c>
      <c r="I42" s="6" t="n">
        <f aca="false">86400*(AVERAGE(A42,D42)-RawData!$A$2)</f>
        <v>1391.5000005858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122100122100122</v>
      </c>
      <c r="U42" s="0" t="n">
        <f aca="false">ABS((K42*M42-($J$1-J42)*($J$1-L42))/(S42*K42-R42*($J$1-L42)))</f>
        <v>124069</v>
      </c>
      <c r="V42" s="0" t="n">
        <f aca="false">IF(R42=($J$1-J42)/U42,$J$1/S42-$M$1,K42/ABS(R42-($J$1-J42)/U42))</f>
        <v>124069</v>
      </c>
      <c r="W42" s="0" t="n">
        <f aca="false">IF(K42=0,ABS(($J$1-J42)/N42-($J$1-J42)/U42),ABS((($J$1-J42)-K42)/(K42/V42+O42)))</f>
        <v>124068.998778999</v>
      </c>
    </row>
    <row r="43" customFormat="false" ht="12.75" hidden="false" customHeight="false" outlineLevel="0" collapsed="false">
      <c r="A43" s="3" t="n">
        <v>38890.6295833333</v>
      </c>
      <c r="B43" s="0" t="n">
        <v>1</v>
      </c>
      <c r="C43" s="0" t="n">
        <v>0</v>
      </c>
      <c r="D43" s="3" t="n">
        <v>38890.6295949074</v>
      </c>
      <c r="E43" s="0" t="n">
        <v>1</v>
      </c>
      <c r="F43" s="0" t="n">
        <v>0</v>
      </c>
      <c r="H43" s="6" t="n">
        <f aca="false">I43-'Test Facts'!$B$1</f>
        <v>1359.50000003912</v>
      </c>
      <c r="I43" s="6" t="n">
        <f aca="false">86400*(AVERAGE(A43,D43)-RawData!$A$2)</f>
        <v>1429.500000039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238</v>
      </c>
      <c r="V43" s="0" t="n">
        <f aca="false">IF(R43=($J$1-J43)/U43,$J$1/S43-$M$1,K43/ABS(R43-($J$1-J43)/U43))</f>
        <v>248238</v>
      </c>
      <c r="W43" s="0" t="n">
        <f aca="false">IF(K43=0,ABS(($J$1-J43)/N43-($J$1-J43)/U43),ABS((($J$1-J43)-K43)/(K43/V43+O43)))</f>
        <v>248237.999389499</v>
      </c>
    </row>
    <row r="44" customFormat="false" ht="12.75" hidden="false" customHeight="false" outlineLevel="0" collapsed="false">
      <c r="A44" s="3" t="n">
        <v>38890.6300231482</v>
      </c>
      <c r="B44" s="0" t="n">
        <v>2</v>
      </c>
      <c r="C44" s="0" t="n">
        <v>0</v>
      </c>
      <c r="D44" s="3" t="n">
        <v>38890.6300347222</v>
      </c>
      <c r="E44" s="0" t="n">
        <v>1</v>
      </c>
      <c r="F44" s="0" t="n">
        <v>0</v>
      </c>
      <c r="H44" s="6" t="n">
        <f aca="false">I44-'Test Facts'!$B$1</f>
        <v>1397.50000012107</v>
      </c>
      <c r="I44" s="6" t="n">
        <f aca="false">86400*(AVERAGE(A44,D44)-RawData!$A$2)</f>
        <v>1467.50000012107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4069</v>
      </c>
      <c r="V44" s="0" t="n">
        <f aca="false">IF(R44=($J$1-J44)/U44,$J$1/S44-$M$1,K44/ABS(R44-($J$1-J44)/U44))</f>
        <v>248238</v>
      </c>
      <c r="W44" s="0" t="n">
        <f aca="false">IF(K44=0,ABS(($J$1-J44)/N44-($J$1-J44)/U44),ABS((($J$1-J44)-K44)/(K44/V44+O44)))</f>
        <v>124068.998778999</v>
      </c>
    </row>
    <row r="45" customFormat="false" ht="12.75" hidden="false" customHeight="false" outlineLevel="0" collapsed="false">
      <c r="A45" s="3" t="n">
        <v>38890.630462963</v>
      </c>
      <c r="B45" s="0" t="n">
        <v>1</v>
      </c>
      <c r="C45" s="0" t="n">
        <v>0</v>
      </c>
      <c r="D45" s="3" t="n">
        <v>38890.630474537</v>
      </c>
      <c r="E45" s="0" t="n">
        <v>2</v>
      </c>
      <c r="F45" s="0" t="n">
        <v>0</v>
      </c>
      <c r="H45" s="6" t="n">
        <f aca="false">I45-'Test Facts'!$B$1</f>
        <v>1435.49999957439</v>
      </c>
      <c r="I45" s="6" t="n">
        <f aca="false">86400*(AVERAGE(A45,D45)-RawData!$A$2)</f>
        <v>1505.499999574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8238</v>
      </c>
      <c r="V45" s="0" t="n">
        <f aca="false">IF(R45=($J$1-J45)/U45,$J$1/S45-$M$1,K45/ABS(R45-($J$1-J45)/U45))</f>
        <v>124069</v>
      </c>
      <c r="W45" s="0" t="n">
        <f aca="false">IF(K45=0,ABS(($J$1-J45)/N45-($J$1-J45)/U45),ABS((($J$1-J45)-K45)/(K45/V45+O45)))</f>
        <v>248237.999389499</v>
      </c>
    </row>
    <row r="46" customFormat="false" ht="12.75" hidden="false" customHeight="false" outlineLevel="0" collapsed="false">
      <c r="A46" s="3" t="n">
        <v>38890.6308912037</v>
      </c>
      <c r="B46" s="0" t="n">
        <v>1</v>
      </c>
      <c r="C46" s="0" t="n">
        <v>0</v>
      </c>
      <c r="D46" s="3" t="n">
        <v>38890.6309027778</v>
      </c>
      <c r="E46" s="0" t="n">
        <v>1</v>
      </c>
      <c r="F46" s="0" t="n">
        <v>0</v>
      </c>
      <c r="H46" s="6" t="n">
        <f aca="false">I46-'Test Facts'!$B$1</f>
        <v>1472.50000005122</v>
      </c>
      <c r="I46" s="6" t="n">
        <f aca="false">86400*(AVERAGE(A46,D46)-RawData!$A$2)</f>
        <v>1542.5000000512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238</v>
      </c>
      <c r="V46" s="0" t="n">
        <f aca="false">IF(R46=($J$1-J46)/U46,$J$1/S46-$M$1,K46/ABS(R46-($J$1-J46)/U46))</f>
        <v>248238</v>
      </c>
      <c r="W46" s="0" t="n">
        <f aca="false">IF(K46=0,ABS(($J$1-J46)/N46-($J$1-J46)/U46),ABS((($J$1-J46)-K46)/(K46/V46+O46)))</f>
        <v>248237.999389499</v>
      </c>
    </row>
    <row r="47" customFormat="false" ht="12.75" hidden="false" customHeight="false" outlineLevel="0" collapsed="false">
      <c r="A47" s="3" t="n">
        <v>38890.6313310185</v>
      </c>
      <c r="B47" s="0" t="n">
        <v>1</v>
      </c>
      <c r="C47" s="0" t="n">
        <v>0</v>
      </c>
      <c r="D47" s="3" t="n">
        <v>38890.6313425926</v>
      </c>
      <c r="E47" s="0" t="n">
        <v>1</v>
      </c>
      <c r="F47" s="0" t="n">
        <v>0</v>
      </c>
      <c r="H47" s="6" t="n">
        <f aca="false">I47-'Test Facts'!$B$1</f>
        <v>1510.50000013318</v>
      </c>
      <c r="I47" s="6" t="n">
        <f aca="false">86400*(AVERAGE(A47,D47)-RawData!$A$2)</f>
        <v>1580.5000001331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238</v>
      </c>
      <c r="V47" s="0" t="n">
        <f aca="false">IF(R47=($J$1-J47)/U47,$J$1/S47-$M$1,K47/ABS(R47-($J$1-J47)/U47))</f>
        <v>248238</v>
      </c>
      <c r="W47" s="0" t="n">
        <f aca="false">IF(K47=0,ABS(($J$1-J47)/N47-($J$1-J47)/U47),ABS((($J$1-J47)-K47)/(K47/V47+O47)))</f>
        <v>248237.999389499</v>
      </c>
    </row>
    <row r="48" customFormat="false" ht="12.75" hidden="false" customHeight="false" outlineLevel="0" collapsed="false">
      <c r="A48" s="3" t="n">
        <v>38890.6317708333</v>
      </c>
      <c r="B48" s="0" t="n">
        <v>1</v>
      </c>
      <c r="C48" s="0" t="n">
        <v>0</v>
      </c>
      <c r="D48" s="3" t="n">
        <v>38890.6317824074</v>
      </c>
      <c r="E48" s="0" t="n">
        <v>1</v>
      </c>
      <c r="F48" s="0" t="n">
        <v>0</v>
      </c>
      <c r="H48" s="6" t="n">
        <f aca="false">I48-'Test Facts'!$B$1</f>
        <v>1548.50000021514</v>
      </c>
      <c r="I48" s="6" t="n">
        <f aca="false">86400*(AVERAGE(A48,D48)-RawData!$A$2)</f>
        <v>1618.500000215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238</v>
      </c>
      <c r="V48" s="0" t="n">
        <f aca="false">IF(R48=($J$1-J48)/U48,$J$1/S48-$M$1,K48/ABS(R48-($J$1-J48)/U48))</f>
        <v>248238</v>
      </c>
      <c r="W48" s="0" t="n">
        <f aca="false">IF(K48=0,ABS(($J$1-J48)/N48-($J$1-J48)/U48),ABS((($J$1-J48)-K48)/(K48/V48+O48)))</f>
        <v>248237.999389499</v>
      </c>
    </row>
    <row r="49" customFormat="false" ht="12.75" hidden="false" customHeight="false" outlineLevel="0" collapsed="false">
      <c r="A49" s="3" t="n">
        <v>38890.6322106481</v>
      </c>
      <c r="B49" s="0" t="n">
        <v>1</v>
      </c>
      <c r="C49" s="0" t="n">
        <v>0</v>
      </c>
      <c r="D49" s="3" t="n">
        <v>38890.6322222222</v>
      </c>
      <c r="E49" s="0" t="n">
        <v>1</v>
      </c>
      <c r="F49" s="0" t="n">
        <v>0</v>
      </c>
      <c r="H49" s="6" t="n">
        <f aca="false">I49-'Test Facts'!$B$1</f>
        <v>1586.50000029709</v>
      </c>
      <c r="I49" s="6" t="n">
        <f aca="false">86400*(AVERAGE(A49,D49)-RawData!$A$2)</f>
        <v>1656.5000002970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238</v>
      </c>
      <c r="V49" s="0" t="n">
        <f aca="false">IF(R49=($J$1-J49)/U49,$J$1/S49-$M$1,K49/ABS(R49-($J$1-J49)/U49))</f>
        <v>248238</v>
      </c>
      <c r="W49" s="0" t="n">
        <f aca="false">IF(K49=0,ABS(($J$1-J49)/N49-($J$1-J49)/U49),ABS((($J$1-J49)-K49)/(K49/V49+O49)))</f>
        <v>248237.999389499</v>
      </c>
    </row>
    <row r="50" customFormat="false" ht="12.75" hidden="false" customHeight="false" outlineLevel="0" collapsed="false">
      <c r="A50" s="3" t="n">
        <v>38890.632650463</v>
      </c>
      <c r="B50" s="0" t="n">
        <v>2</v>
      </c>
      <c r="C50" s="0" t="n">
        <v>0</v>
      </c>
      <c r="D50" s="3" t="n">
        <v>38890.632662037</v>
      </c>
      <c r="E50" s="0" t="n">
        <v>1</v>
      </c>
      <c r="F50" s="0" t="n">
        <v>0</v>
      </c>
      <c r="H50" s="6" t="n">
        <f aca="false">I50-'Test Facts'!$B$1</f>
        <v>1624.50000037905</v>
      </c>
      <c r="I50" s="6" t="n">
        <f aca="false">86400*(AVERAGE(A50,D50)-RawData!$A$2)</f>
        <v>1694.50000037905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4069</v>
      </c>
      <c r="V50" s="0" t="n">
        <f aca="false">IF(R50=($J$1-J50)/U50,$J$1/S50-$M$1,K50/ABS(R50-($J$1-J50)/U50))</f>
        <v>248238</v>
      </c>
      <c r="W50" s="0" t="n">
        <f aca="false">IF(K50=0,ABS(($J$1-J50)/N50-($J$1-J50)/U50),ABS((($J$1-J50)-K50)/(K50/V50+O50)))</f>
        <v>124068.998778999</v>
      </c>
    </row>
    <row r="51" customFormat="false" ht="12.75" hidden="false" customHeight="false" outlineLevel="0" collapsed="false">
      <c r="A51" s="3" t="n">
        <v>38890.6330787037</v>
      </c>
      <c r="B51" s="0" t="n">
        <v>2</v>
      </c>
      <c r="C51" s="0" t="n">
        <v>0</v>
      </c>
      <c r="D51" s="3" t="n">
        <v>38890.6330902778</v>
      </c>
      <c r="E51" s="0" t="n">
        <v>1</v>
      </c>
      <c r="F51" s="0" t="n">
        <v>0</v>
      </c>
      <c r="H51" s="6" t="n">
        <f aca="false">I51-'Test Facts'!$B$1</f>
        <v>1661.4999995986</v>
      </c>
      <c r="I51" s="6" t="n">
        <f aca="false">86400*(AVERAGE(A51,D51)-RawData!$A$2)</f>
        <v>1731.4999995986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4069</v>
      </c>
      <c r="V51" s="0" t="n">
        <f aca="false">IF(R51=($J$1-J51)/U51,$J$1/S51-$M$1,K51/ABS(R51-($J$1-J51)/U51))</f>
        <v>248238</v>
      </c>
      <c r="W51" s="0" t="n">
        <f aca="false">IF(K51=0,ABS(($J$1-J51)/N51-($J$1-J51)/U51),ABS((($J$1-J51)-K51)/(K51/V51+O51)))</f>
        <v>124068.998778999</v>
      </c>
    </row>
    <row r="52" customFormat="false" ht="12.75" hidden="false" customHeight="false" outlineLevel="0" collapsed="false">
      <c r="A52" s="3" t="n">
        <v>38890.6335185185</v>
      </c>
      <c r="B52" s="0" t="n">
        <v>2</v>
      </c>
      <c r="C52" s="0" t="n">
        <v>0</v>
      </c>
      <c r="D52" s="3" t="n">
        <v>38890.6335300926</v>
      </c>
      <c r="E52" s="0" t="n">
        <v>1</v>
      </c>
      <c r="F52" s="0" t="n">
        <v>0</v>
      </c>
      <c r="H52" s="6" t="n">
        <f aca="false">I52-'Test Facts'!$B$1</f>
        <v>1699.49999968056</v>
      </c>
      <c r="I52" s="6" t="n">
        <f aca="false">86400*(AVERAGE(A52,D52)-RawData!$A$2)</f>
        <v>1769.49999968056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24069</v>
      </c>
      <c r="V52" s="0" t="n">
        <f aca="false">IF(R52=($J$1-J52)/U52,$J$1/S52-$M$1,K52/ABS(R52-($J$1-J52)/U52))</f>
        <v>248238</v>
      </c>
      <c r="W52" s="0" t="n">
        <f aca="false">IF(K52=0,ABS(($J$1-J52)/N52-($J$1-J52)/U52),ABS((($J$1-J52)-K52)/(K52/V52+O52)))</f>
        <v>124068.998778999</v>
      </c>
    </row>
    <row r="53" customFormat="false" ht="12.75" hidden="false" customHeight="false" outlineLevel="0" collapsed="false">
      <c r="A53" s="3" t="n">
        <v>38890.6339583333</v>
      </c>
      <c r="B53" s="0" t="n">
        <v>1</v>
      </c>
      <c r="C53" s="0" t="n">
        <v>0</v>
      </c>
      <c r="D53" s="3" t="n">
        <v>38890.6339699074</v>
      </c>
      <c r="E53" s="0" t="n">
        <v>1</v>
      </c>
      <c r="F53" s="0" t="n">
        <v>0</v>
      </c>
      <c r="H53" s="6" t="n">
        <f aca="false">I53-'Test Facts'!$B$1</f>
        <v>1737.49999976251</v>
      </c>
      <c r="I53" s="6" t="n">
        <f aca="false">86400*(AVERAGE(A53,D53)-RawData!$A$2)</f>
        <v>1807.499999762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238</v>
      </c>
      <c r="V53" s="0" t="n">
        <f aca="false">IF(R53=($J$1-J53)/U53,$J$1/S53-$M$1,K53/ABS(R53-($J$1-J53)/U53))</f>
        <v>248238</v>
      </c>
      <c r="W53" s="0" t="n">
        <f aca="false">IF(K53=0,ABS(($J$1-J53)/N53-($J$1-J53)/U53),ABS((($J$1-J53)-K53)/(K53/V53+O53)))</f>
        <v>248237.999389499</v>
      </c>
    </row>
    <row r="54" customFormat="false" ht="12.75" hidden="false" customHeight="false" outlineLevel="0" collapsed="false">
      <c r="A54" s="3" t="n">
        <v>38890.6343981482</v>
      </c>
      <c r="B54" s="0" t="n">
        <v>1</v>
      </c>
      <c r="C54" s="0" t="n">
        <v>0</v>
      </c>
      <c r="D54" s="3" t="n">
        <v>38890.6344097222</v>
      </c>
      <c r="E54" s="0" t="n">
        <v>2</v>
      </c>
      <c r="F54" s="0" t="n">
        <v>0</v>
      </c>
      <c r="H54" s="6" t="n">
        <f aca="false">I54-'Test Facts'!$B$1</f>
        <v>1775.49999984447</v>
      </c>
      <c r="I54" s="6" t="n">
        <f aca="false">86400*(AVERAGE(A54,D54)-RawData!$A$2)</f>
        <v>1845.4999998444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48238</v>
      </c>
      <c r="V54" s="0" t="n">
        <f aca="false">IF(R54=($J$1-J54)/U54,$J$1/S54-$M$1,K54/ABS(R54-($J$1-J54)/U54))</f>
        <v>124069</v>
      </c>
      <c r="W54" s="0" t="n">
        <f aca="false">IF(K54=0,ABS(($J$1-J54)/N54-($J$1-J54)/U54),ABS((($J$1-J54)-K54)/(K54/V54+O54)))</f>
        <v>248237.999389499</v>
      </c>
    </row>
    <row r="55" customFormat="false" ht="12.75" hidden="false" customHeight="false" outlineLevel="0" collapsed="false">
      <c r="A55" s="3" t="n">
        <v>38890.634837963</v>
      </c>
      <c r="B55" s="0" t="n">
        <v>2</v>
      </c>
      <c r="C55" s="0" t="n">
        <v>0</v>
      </c>
      <c r="D55" s="3" t="n">
        <v>38890.634849537</v>
      </c>
      <c r="E55" s="0" t="n">
        <v>2</v>
      </c>
      <c r="F55" s="0" t="n">
        <v>0</v>
      </c>
      <c r="H55" s="6" t="n">
        <f aca="false">I55-'Test Facts'!$B$1</f>
        <v>1813.49999992643</v>
      </c>
      <c r="I55" s="6" t="n">
        <f aca="false">86400*(AVERAGE(A55,D55)-RawData!$A$2)</f>
        <v>1883.49999992643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122100122100122</v>
      </c>
      <c r="U55" s="0" t="n">
        <f aca="false">ABS((K55*M55-($J$1-J55)*($J$1-L55))/(S55*K55-R55*($J$1-L55)))</f>
        <v>124069</v>
      </c>
      <c r="V55" s="0" t="n">
        <f aca="false">IF(R55=($J$1-J55)/U55,$J$1/S55-$M$1,K55/ABS(R55-($J$1-J55)/U55))</f>
        <v>124069</v>
      </c>
      <c r="W55" s="0" t="n">
        <f aca="false">IF(K55=0,ABS(($J$1-J55)/N55-($J$1-J55)/U55),ABS((($J$1-J55)-K55)/(K55/V55+O55)))</f>
        <v>124068.998778999</v>
      </c>
    </row>
    <row r="56" customFormat="false" ht="12.75" hidden="false" customHeight="false" outlineLevel="0" collapsed="false">
      <c r="A56" s="3" t="n">
        <v>38890.6352662037</v>
      </c>
      <c r="B56" s="0" t="n">
        <v>2</v>
      </c>
      <c r="C56" s="0" t="n">
        <v>0</v>
      </c>
      <c r="D56" s="3" t="n">
        <v>38890.6352777778</v>
      </c>
      <c r="E56" s="0" t="n">
        <v>1</v>
      </c>
      <c r="F56" s="0" t="n">
        <v>0</v>
      </c>
      <c r="H56" s="6" t="n">
        <f aca="false">I56-'Test Facts'!$B$1</f>
        <v>1850.50000040326</v>
      </c>
      <c r="I56" s="6" t="n">
        <f aca="false">86400*(AVERAGE(A56,D56)-RawData!$A$2)</f>
        <v>1920.50000040326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4069</v>
      </c>
      <c r="V56" s="0" t="n">
        <f aca="false">IF(R56=($J$1-J56)/U56,$J$1/S56-$M$1,K56/ABS(R56-($J$1-J56)/U56))</f>
        <v>248238</v>
      </c>
      <c r="W56" s="0" t="n">
        <f aca="false">IF(K56=0,ABS(($J$1-J56)/N56-($J$1-J56)/U56),ABS((($J$1-J56)-K56)/(K56/V56+O56)))</f>
        <v>124068.998778999</v>
      </c>
    </row>
    <row r="57" customFormat="false" ht="12.75" hidden="false" customHeight="false" outlineLevel="0" collapsed="false">
      <c r="A57" s="3" t="n">
        <v>38890.6357060185</v>
      </c>
      <c r="B57" s="0" t="n">
        <v>2</v>
      </c>
      <c r="C57" s="0" t="n">
        <v>0</v>
      </c>
      <c r="D57" s="3" t="n">
        <v>38890.6357175926</v>
      </c>
      <c r="E57" s="0" t="n">
        <v>1</v>
      </c>
      <c r="F57" s="0" t="n">
        <v>0</v>
      </c>
      <c r="H57" s="6" t="n">
        <f aca="false">I57-'Test Facts'!$B$1</f>
        <v>1888.50000048522</v>
      </c>
      <c r="I57" s="6" t="n">
        <f aca="false">86400*(AVERAGE(A57,D57)-RawData!$A$2)</f>
        <v>1958.50000048522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24069</v>
      </c>
      <c r="V57" s="0" t="n">
        <f aca="false">IF(R57=($J$1-J57)/U57,$J$1/S57-$M$1,K57/ABS(R57-($J$1-J57)/U57))</f>
        <v>248238</v>
      </c>
      <c r="W57" s="0" t="n">
        <f aca="false">IF(K57=0,ABS(($J$1-J57)/N57-($J$1-J57)/U57),ABS((($J$1-J57)-K57)/(K57/V57+O57)))</f>
        <v>124068.998778999</v>
      </c>
    </row>
    <row r="58" customFormat="false" ht="12.75" hidden="false" customHeight="false" outlineLevel="0" collapsed="false">
      <c r="A58" s="3" t="n">
        <v>38890.6361458333</v>
      </c>
      <c r="B58" s="0" t="n">
        <v>1</v>
      </c>
      <c r="C58" s="0" t="n">
        <v>0</v>
      </c>
      <c r="D58" s="3" t="n">
        <v>38890.6361574074</v>
      </c>
      <c r="E58" s="0" t="n">
        <v>1</v>
      </c>
      <c r="F58" s="0" t="n">
        <v>0</v>
      </c>
      <c r="H58" s="6" t="n">
        <f aca="false">I58-'Test Facts'!$B$1</f>
        <v>1926.50000056718</v>
      </c>
      <c r="I58" s="6" t="n">
        <f aca="false">86400*(AVERAGE(A58,D58)-RawData!$A$2)</f>
        <v>1996.5000005671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8238</v>
      </c>
      <c r="V58" s="0" t="n">
        <f aca="false">IF(R58=($J$1-J58)/U58,$J$1/S58-$M$1,K58/ABS(R58-($J$1-J58)/U58))</f>
        <v>248238</v>
      </c>
      <c r="W58" s="0" t="n">
        <f aca="false">IF(K58=0,ABS(($J$1-J58)/N58-($J$1-J58)/U58),ABS((($J$1-J58)-K58)/(K58/V58+O58)))</f>
        <v>248237.999389499</v>
      </c>
    </row>
    <row r="59" customFormat="false" ht="12.75" hidden="false" customHeight="false" outlineLevel="0" collapsed="false">
      <c r="A59" s="3" t="n">
        <v>38890.6365856482</v>
      </c>
      <c r="B59" s="0" t="n">
        <v>1</v>
      </c>
      <c r="C59" s="0" t="n">
        <v>0</v>
      </c>
      <c r="D59" s="3" t="n">
        <v>38890.6365972222</v>
      </c>
      <c r="E59" s="0" t="n">
        <v>2</v>
      </c>
      <c r="F59" s="0" t="n">
        <v>0</v>
      </c>
      <c r="H59" s="6" t="n">
        <f aca="false">I59-'Test Facts'!$B$1</f>
        <v>1964.50000002049</v>
      </c>
      <c r="I59" s="6" t="n">
        <f aca="false">86400*(AVERAGE(A59,D59)-RawData!$A$2)</f>
        <v>2034.5000000204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8238</v>
      </c>
      <c r="V59" s="0" t="n">
        <f aca="false">IF(R59=($J$1-J59)/U59,$J$1/S59-$M$1,K59/ABS(R59-($J$1-J59)/U59))</f>
        <v>124069</v>
      </c>
      <c r="W59" s="0" t="n">
        <f aca="false">IF(K59=0,ABS(($J$1-J59)/N59-($J$1-J59)/U59),ABS((($J$1-J59)-K59)/(K59/V59+O59)))</f>
        <v>248237.999389499</v>
      </c>
    </row>
    <row r="60" customFormat="false" ht="12.75" hidden="false" customHeight="false" outlineLevel="0" collapsed="false">
      <c r="A60" s="3" t="n">
        <v>38890.637025463</v>
      </c>
      <c r="B60" s="0" t="n">
        <v>1</v>
      </c>
      <c r="C60" s="0" t="n">
        <v>1</v>
      </c>
      <c r="D60" s="3" t="n">
        <v>38890.637025463</v>
      </c>
      <c r="E60" s="0" t="n">
        <v>1</v>
      </c>
      <c r="F60" s="0" t="n">
        <v>0</v>
      </c>
      <c r="H60" s="6" t="n">
        <f aca="false">I60-'Test Facts'!$B$1</f>
        <v>2002.00000029989</v>
      </c>
      <c r="I60" s="6" t="n">
        <f aca="false">86400*(AVERAGE(A60,D60)-RawData!$A$2)</f>
        <v>2072.00000029989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616221046.44</v>
      </c>
      <c r="V60" s="0" t="n">
        <f aca="false">IF(R60=($J$1-J60)/U60,$J$1/S60-$M$1,K60/ABS(R60-($J$1-J60)/U60))</f>
        <v>248238</v>
      </c>
      <c r="W60" s="0" t="n">
        <f aca="false">IF(K60=0,ABS(($J$1-J60)/N60-($J$1-J60)/U60),ABS((($J$1-J60)-K60)/(K60/V60+O60)))</f>
        <v>248038.080535399</v>
      </c>
    </row>
    <row r="61" customFormat="false" ht="12.75" hidden="false" customHeight="false" outlineLevel="0" collapsed="false">
      <c r="A61" s="3" t="n">
        <v>38890.6374537037</v>
      </c>
      <c r="B61" s="0" t="n">
        <v>1</v>
      </c>
      <c r="C61" s="0" t="n">
        <v>0</v>
      </c>
      <c r="D61" s="3" t="n">
        <v>38890.6374652778</v>
      </c>
      <c r="E61" s="0" t="n">
        <v>1</v>
      </c>
      <c r="F61" s="0" t="n">
        <v>0</v>
      </c>
      <c r="H61" s="6" t="n">
        <f aca="false">I61-'Test Facts'!$B$1</f>
        <v>2039.49999995064</v>
      </c>
      <c r="I61" s="6" t="n">
        <f aca="false">86400*(AVERAGE(A61,D61)-RawData!$A$2)</f>
        <v>2109.4999999506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238</v>
      </c>
      <c r="V61" s="0" t="n">
        <f aca="false">IF(R61=($J$1-J61)/U61,$J$1/S61-$M$1,K61/ABS(R61-($J$1-J61)/U61))</f>
        <v>248238</v>
      </c>
      <c r="W61" s="0" t="n">
        <f aca="false">IF(K61=0,ABS(($J$1-J61)/N61-($J$1-J61)/U61),ABS((($J$1-J61)-K61)/(K61/V61+O61)))</f>
        <v>248237.999389499</v>
      </c>
    </row>
    <row r="62" customFormat="false" ht="12.75" hidden="false" customHeight="false" outlineLevel="0" collapsed="false">
      <c r="A62" s="3" t="n">
        <v>38890.6378935185</v>
      </c>
      <c r="B62" s="0" t="n">
        <v>1</v>
      </c>
      <c r="C62" s="0" t="n">
        <v>0</v>
      </c>
      <c r="D62" s="3" t="n">
        <v>38890.6379050926</v>
      </c>
      <c r="E62" s="0" t="n">
        <v>1</v>
      </c>
      <c r="F62" s="0" t="n">
        <v>0</v>
      </c>
      <c r="H62" s="6" t="n">
        <f aca="false">I62-'Test Facts'!$B$1</f>
        <v>2077.5000000326</v>
      </c>
      <c r="I62" s="6" t="n">
        <f aca="false">86400*(AVERAGE(A62,D62)-RawData!$A$2)</f>
        <v>2147.50000003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238</v>
      </c>
      <c r="V62" s="0" t="n">
        <f aca="false">IF(R62=($J$1-J62)/U62,$J$1/S62-$M$1,K62/ABS(R62-($J$1-J62)/U62))</f>
        <v>248238</v>
      </c>
      <c r="W62" s="0" t="n">
        <f aca="false">IF(K62=0,ABS(($J$1-J62)/N62-($J$1-J62)/U62),ABS((($J$1-J62)-K62)/(K62/V62+O62)))</f>
        <v>248237.999389499</v>
      </c>
    </row>
    <row r="63" customFormat="false" ht="12.75" hidden="false" customHeight="false" outlineLevel="0" collapsed="false">
      <c r="A63" s="3" t="n">
        <v>38890.6383333333</v>
      </c>
      <c r="B63" s="0" t="n">
        <v>1</v>
      </c>
      <c r="C63" s="0" t="n">
        <v>0</v>
      </c>
      <c r="D63" s="3" t="n">
        <v>38890.6383449074</v>
      </c>
      <c r="E63" s="0" t="n">
        <v>1</v>
      </c>
      <c r="F63" s="0" t="n">
        <v>0</v>
      </c>
      <c r="H63" s="6" t="n">
        <f aca="false">I63-'Test Facts'!$B$1</f>
        <v>2115.50000011455</v>
      </c>
      <c r="I63" s="6" t="n">
        <f aca="false">86400*(AVERAGE(A63,D63)-RawData!$A$2)</f>
        <v>2185.5000001145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238</v>
      </c>
      <c r="V63" s="0" t="n">
        <f aca="false">IF(R63=($J$1-J63)/U63,$J$1/S63-$M$1,K63/ABS(R63-($J$1-J63)/U63))</f>
        <v>248238</v>
      </c>
      <c r="W63" s="0" t="n">
        <f aca="false">IF(K63=0,ABS(($J$1-J63)/N63-($J$1-J63)/U63),ABS((($J$1-J63)-K63)/(K63/V63+O63)))</f>
        <v>248237.999389499</v>
      </c>
    </row>
    <row r="64" customFormat="false" ht="12.75" hidden="false" customHeight="false" outlineLevel="0" collapsed="false">
      <c r="A64" s="3" t="n">
        <v>38890.6387731481</v>
      </c>
      <c r="B64" s="0" t="n">
        <v>1</v>
      </c>
      <c r="C64" s="0" t="n">
        <v>0</v>
      </c>
      <c r="D64" s="3" t="n">
        <v>38890.6387847222</v>
      </c>
      <c r="E64" s="0" t="n">
        <v>1</v>
      </c>
      <c r="F64" s="0" t="n">
        <v>0</v>
      </c>
      <c r="H64" s="6" t="n">
        <f aca="false">I64-'Test Facts'!$B$1</f>
        <v>2153.50000019651</v>
      </c>
      <c r="I64" s="6" t="n">
        <f aca="false">86400*(AVERAGE(A64,D64)-RawData!$A$2)</f>
        <v>2223.5000001965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238</v>
      </c>
      <c r="V64" s="0" t="n">
        <f aca="false">IF(R64=($J$1-J64)/U64,$J$1/S64-$M$1,K64/ABS(R64-($J$1-J64)/U64))</f>
        <v>248238</v>
      </c>
      <c r="W64" s="0" t="n">
        <f aca="false">IF(K64=0,ABS(($J$1-J64)/N64-($J$1-J64)/U64),ABS((($J$1-J64)-K64)/(K64/V64+O64)))</f>
        <v>248237.999389499</v>
      </c>
    </row>
    <row r="65" customFormat="false" ht="12.75" hidden="false" customHeight="false" outlineLevel="0" collapsed="false">
      <c r="A65" s="3" t="n">
        <v>38890.639212963</v>
      </c>
      <c r="B65" s="0" t="n">
        <v>1</v>
      </c>
      <c r="C65" s="0" t="n">
        <v>0</v>
      </c>
      <c r="D65" s="3" t="n">
        <v>38890.639212963</v>
      </c>
      <c r="E65" s="0" t="n">
        <v>1</v>
      </c>
      <c r="F65" s="0" t="n">
        <v>0</v>
      </c>
      <c r="H65" s="6" t="n">
        <f aca="false">I65-'Test Facts'!$B$1</f>
        <v>2190.99999984726</v>
      </c>
      <c r="I65" s="6" t="n">
        <f aca="false">86400*(AVERAGE(A65,D65)-RawData!$A$2)</f>
        <v>2260.9999998472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238</v>
      </c>
      <c r="V65" s="0" t="n">
        <f aca="false">IF(R65=($J$1-J65)/U65,$J$1/S65-$M$1,K65/ABS(R65-($J$1-J65)/U65))</f>
        <v>248238</v>
      </c>
      <c r="W65" s="0" t="n">
        <f aca="false">IF(K65=0,ABS(($J$1-J65)/N65-($J$1-J65)/U65),ABS((($J$1-J65)-K65)/(K65/V65+O65)))</f>
        <v>248237.999389499</v>
      </c>
    </row>
    <row r="66" customFormat="false" ht="12.75" hidden="false" customHeight="false" outlineLevel="0" collapsed="false">
      <c r="A66" s="3" t="n">
        <v>38890.6396412037</v>
      </c>
      <c r="B66" s="0" t="n">
        <v>1</v>
      </c>
      <c r="C66" s="0" t="n">
        <v>0</v>
      </c>
      <c r="D66" s="3" t="n">
        <v>38890.6396527778</v>
      </c>
      <c r="E66" s="0" t="n">
        <v>1</v>
      </c>
      <c r="F66" s="0" t="n">
        <v>0</v>
      </c>
      <c r="H66" s="6" t="n">
        <f aca="false">I66-'Test Facts'!$B$1</f>
        <v>2228.50000012666</v>
      </c>
      <c r="I66" s="6" t="n">
        <f aca="false">86400*(AVERAGE(A66,D66)-RawData!$A$2)</f>
        <v>2298.5000001266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238</v>
      </c>
      <c r="V66" s="0" t="n">
        <f aca="false">IF(R66=($J$1-J66)/U66,$J$1/S66-$M$1,K66/ABS(R66-($J$1-J66)/U66))</f>
        <v>248238</v>
      </c>
      <c r="W66" s="0" t="n">
        <f aca="false">IF(K66=0,ABS(($J$1-J66)/N66-($J$1-J66)/U66),ABS((($J$1-J66)-K66)/(K66/V66+O66)))</f>
        <v>248237.999389499</v>
      </c>
    </row>
    <row r="67" customFormat="false" ht="12.75" hidden="false" customHeight="false" outlineLevel="0" collapsed="false">
      <c r="A67" s="3" t="n">
        <v>38890.6400810185</v>
      </c>
      <c r="B67" s="0" t="n">
        <v>1</v>
      </c>
      <c r="C67" s="0" t="n">
        <v>0</v>
      </c>
      <c r="D67" s="3" t="n">
        <v>38890.6400925926</v>
      </c>
      <c r="E67" s="0" t="n">
        <v>1</v>
      </c>
      <c r="F67" s="0" t="n">
        <v>0</v>
      </c>
      <c r="H67" s="6" t="n">
        <f aca="false">I67-'Test Facts'!$B$1</f>
        <v>2266.49999957997</v>
      </c>
      <c r="I67" s="6" t="n">
        <f aca="false">86400*(AVERAGE(A67,D67)-RawData!$A$2)</f>
        <v>2336.4999995799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238</v>
      </c>
      <c r="V67" s="0" t="n">
        <f aca="false">IF(R67=($J$1-J67)/U67,$J$1/S67-$M$1,K67/ABS(R67-($J$1-J67)/U67))</f>
        <v>248238</v>
      </c>
      <c r="W67" s="0" t="n">
        <f aca="false">IF(K67=0,ABS(($J$1-J67)/N67-($J$1-J67)/U67),ABS((($J$1-J67)-K67)/(K67/V67+O67)))</f>
        <v>248237.999389499</v>
      </c>
    </row>
    <row r="68" customFormat="false" ht="12.75" hidden="false" customHeight="false" outlineLevel="0" collapsed="false">
      <c r="A68" s="3" t="n">
        <v>38890.6405208333</v>
      </c>
      <c r="B68" s="0" t="n">
        <v>1</v>
      </c>
      <c r="C68" s="0" t="n">
        <v>0</v>
      </c>
      <c r="D68" s="3" t="n">
        <v>38890.6405324074</v>
      </c>
      <c r="E68" s="0" t="n">
        <v>1</v>
      </c>
      <c r="F68" s="0" t="n">
        <v>0</v>
      </c>
      <c r="H68" s="6" t="n">
        <f aca="false">I68-'Test Facts'!$B$1</f>
        <v>2304.49999966193</v>
      </c>
      <c r="I68" s="6" t="n">
        <f aca="false">86400*(AVERAGE(A68,D68)-RawData!$A$2)</f>
        <v>2374.4999996619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238</v>
      </c>
      <c r="V68" s="0" t="n">
        <f aca="false">IF(R68=($J$1-J68)/U68,$J$1/S68-$M$1,K68/ABS(R68-($J$1-J68)/U68))</f>
        <v>248238</v>
      </c>
      <c r="W68" s="0" t="n">
        <f aca="false">IF(K68=0,ABS(($J$1-J68)/N68-($J$1-J68)/U68),ABS((($J$1-J68)-K68)/(K68/V68+O68)))</f>
        <v>248237.999389499</v>
      </c>
    </row>
    <row r="69" customFormat="false" ht="12.75" hidden="false" customHeight="false" outlineLevel="0" collapsed="false">
      <c r="A69" s="3" t="n">
        <v>38890.6409606482</v>
      </c>
      <c r="B69" s="0" t="n">
        <v>1</v>
      </c>
      <c r="C69" s="0" t="n">
        <v>0</v>
      </c>
      <c r="D69" s="3" t="n">
        <v>38890.6409722222</v>
      </c>
      <c r="E69" s="0" t="n">
        <v>1</v>
      </c>
      <c r="F69" s="0" t="n">
        <v>0</v>
      </c>
      <c r="H69" s="6" t="n">
        <f aca="false">I69-'Test Facts'!$B$1</f>
        <v>2342.49999974389</v>
      </c>
      <c r="I69" s="6" t="n">
        <f aca="false">86400*(AVERAGE(A69,D69)-RawData!$A$2)</f>
        <v>2412.4999997438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8238</v>
      </c>
      <c r="V69" s="0" t="n">
        <f aca="false">IF(R69=($J$1-J69)/U69,$J$1/S69-$M$1,K69/ABS(R69-($J$1-J69)/U69))</f>
        <v>248238</v>
      </c>
      <c r="W69" s="0" t="n">
        <f aca="false">IF(K69=0,ABS(($J$1-J69)/N69-($J$1-J69)/U69),ABS((($J$1-J69)-K69)/(K69/V69+O69)))</f>
        <v>248237.999389499</v>
      </c>
    </row>
    <row r="70" customFormat="false" ht="12.75" hidden="false" customHeight="false" outlineLevel="0" collapsed="false">
      <c r="A70" s="3" t="n">
        <v>38890.641400463</v>
      </c>
      <c r="B70" s="0" t="n">
        <v>255</v>
      </c>
      <c r="C70" s="0" t="n">
        <v>200</v>
      </c>
      <c r="D70" s="3" t="n">
        <v>38890.641400463</v>
      </c>
      <c r="E70" s="0" t="n">
        <v>357</v>
      </c>
      <c r="F70" s="0" t="n">
        <v>193</v>
      </c>
      <c r="H70" s="6" t="n">
        <f aca="false">I70-'Test Facts'!$B$1</f>
        <v>2380.00000002328</v>
      </c>
      <c r="I70" s="6" t="n">
        <f aca="false">86400*(AVERAGE(A70,D70)-RawData!$A$2)</f>
        <v>2450.00000002328</v>
      </c>
      <c r="J70" s="0" t="n">
        <f aca="false">B70*250/4095</f>
        <v>15.5677655677656</v>
      </c>
      <c r="K70" s="0" t="n">
        <f aca="false">C70*250/4095</f>
        <v>12.2100122100122</v>
      </c>
      <c r="L70" s="0" t="n">
        <f aca="false">E70*250/4095</f>
        <v>21.7948717948718</v>
      </c>
      <c r="M70" s="0" t="n">
        <f aca="false">F70*250/4095</f>
        <v>11.7826617826618</v>
      </c>
      <c r="N70" s="0" t="n">
        <f aca="false">J70/$M$1</f>
        <v>0.155677655677656</v>
      </c>
      <c r="O70" s="0" t="n">
        <f aca="false">K70/$M$1</f>
        <v>0.122100122100122</v>
      </c>
      <c r="P70" s="0" t="n">
        <f aca="false">L70/$M$1</f>
        <v>0.217948717948718</v>
      </c>
      <c r="Q70" s="0" t="n">
        <f aca="false">M70/$M$1</f>
        <v>0.117826617826618</v>
      </c>
      <c r="R70" s="0" t="n">
        <f aca="false">ABS(N70-O70)</f>
        <v>0.0335775335775336</v>
      </c>
      <c r="S70" s="0" t="n">
        <f aca="false">ABS(P70-Q70)</f>
        <v>0.1001221001221</v>
      </c>
      <c r="U70" s="0" t="n">
        <f aca="false">ABS((K70*M70-($J$1-J70)*($J$1-L70))/(S70*K70-R70*($J$1-L70)))</f>
        <v>5584.94640508895</v>
      </c>
      <c r="V70" s="0" t="n">
        <f aca="false">IF(R70=($J$1-J70)/U70,$J$1/S70-$M$1,K70/ABS(R70-($J$1-J70)/U70))</f>
        <v>1324.4819273129</v>
      </c>
      <c r="W70" s="0" t="n">
        <f aca="false">IF(K70=0,ABS(($J$1-J70)/N70-($J$1-J70)/U70),ABS((($J$1-J70)-K70)/(K70/V70+O70)))</f>
        <v>942.992887523246</v>
      </c>
    </row>
    <row r="71" customFormat="false" ht="12.75" hidden="false" customHeight="false" outlineLevel="0" collapsed="false">
      <c r="A71" s="3" t="n">
        <v>38890.6418287037</v>
      </c>
      <c r="B71" s="0" t="n">
        <v>473</v>
      </c>
      <c r="C71" s="0" t="n">
        <v>1</v>
      </c>
      <c r="D71" s="3" t="n">
        <v>38890.6418402778</v>
      </c>
      <c r="E71" s="0" t="n">
        <v>555</v>
      </c>
      <c r="F71" s="0" t="n">
        <v>1</v>
      </c>
      <c r="H71" s="6" t="n">
        <f aca="false">I71-'Test Facts'!$B$1</f>
        <v>2417.50000030268</v>
      </c>
      <c r="I71" s="6" t="n">
        <f aca="false">86400*(AVERAGE(A71,D71)-RawData!$A$2)</f>
        <v>2487.50000030268</v>
      </c>
      <c r="J71" s="0" t="n">
        <f aca="false">B71*250/4095</f>
        <v>28.8766788766789</v>
      </c>
      <c r="K71" s="0" t="n">
        <f aca="false">C71*250/4095</f>
        <v>0.0610500610500611</v>
      </c>
      <c r="L71" s="0" t="n">
        <f aca="false">E71*250/4095</f>
        <v>33.8827838827839</v>
      </c>
      <c r="M71" s="0" t="n">
        <f aca="false">F71*250/4095</f>
        <v>0.0610500610500611</v>
      </c>
      <c r="N71" s="0" t="n">
        <f aca="false">J71/$M$1</f>
        <v>0.288766788766789</v>
      </c>
      <c r="O71" s="0" t="n">
        <f aca="false">K71/$M$1</f>
        <v>0.000610500610500611</v>
      </c>
      <c r="P71" s="0" t="n">
        <f aca="false">L71/$M$1</f>
        <v>0.338827838827839</v>
      </c>
      <c r="Q71" s="0" t="n">
        <f aca="false">M71/$M$1</f>
        <v>0.000610500610500611</v>
      </c>
      <c r="R71" s="0" t="n">
        <f aca="false">ABS(N71-O71)</f>
        <v>0.288156288156288</v>
      </c>
      <c r="S71" s="0" t="n">
        <f aca="false">ABS(P71-Q71)</f>
        <v>0.338217338217338</v>
      </c>
      <c r="U71" s="0" t="n">
        <f aca="false">ABS((K71*M71-($J$1-J71)*($J$1-L71))/(S71*K71-R71*($J$1-L71)))</f>
        <v>426.187259603059</v>
      </c>
      <c r="V71" s="0" t="n">
        <f aca="false">IF(R71=($J$1-J71)/U71,$J$1/S71-$M$1,K71/ABS(R71-($J$1-J71)/U71))</f>
        <v>348.230520463079</v>
      </c>
      <c r="W71" s="0" t="n">
        <f aca="false">IF(K71=0,ABS(($J$1-J71)/N71-($J$1-J71)/U71),ABS((($J$1-J71)-K71)/(K71/V71+O71)))</f>
        <v>156108.834910482</v>
      </c>
    </row>
    <row r="72" customFormat="false" ht="12.75" hidden="false" customHeight="false" outlineLevel="0" collapsed="false">
      <c r="A72" s="3" t="n">
        <v>38890.6422685185</v>
      </c>
      <c r="B72" s="0" t="n">
        <v>2120</v>
      </c>
      <c r="C72" s="0" t="n">
        <v>10</v>
      </c>
      <c r="D72" s="3" t="n">
        <v>38890.6422800926</v>
      </c>
      <c r="E72" s="0" t="n">
        <v>1160</v>
      </c>
      <c r="F72" s="0" t="n">
        <v>1</v>
      </c>
      <c r="H72" s="6" t="n">
        <f aca="false">I72-'Test Facts'!$B$1</f>
        <v>2455.50000038464</v>
      </c>
      <c r="I72" s="6" t="n">
        <f aca="false">86400*(AVERAGE(A72,D72)-RawData!$A$2)</f>
        <v>2525.50000038464</v>
      </c>
      <c r="J72" s="0" t="n">
        <f aca="false">B72*250/4095</f>
        <v>129.426129426129</v>
      </c>
      <c r="K72" s="0" t="n">
        <f aca="false">C72*250/4095</f>
        <v>0.610500610500611</v>
      </c>
      <c r="L72" s="0" t="n">
        <f aca="false">E72*250/4095</f>
        <v>70.8180708180708</v>
      </c>
      <c r="M72" s="0" t="n">
        <f aca="false">F72*250/4095</f>
        <v>0.0610500610500611</v>
      </c>
      <c r="N72" s="0" t="n">
        <f aca="false">J72/$M$1</f>
        <v>1.29426129426129</v>
      </c>
      <c r="O72" s="0" t="n">
        <f aca="false">K72/$M$1</f>
        <v>0.00610500610500611</v>
      </c>
      <c r="P72" s="0" t="n">
        <f aca="false">L72/$M$1</f>
        <v>0.708180708180708</v>
      </c>
      <c r="Q72" s="0" t="n">
        <f aca="false">M72/$M$1</f>
        <v>0.000610500610500611</v>
      </c>
      <c r="R72" s="0" t="n">
        <f aca="false">ABS(N72-O72)</f>
        <v>1.28815628815629</v>
      </c>
      <c r="S72" s="0" t="n">
        <f aca="false">ABS(P72-Q72)</f>
        <v>0.707570207570208</v>
      </c>
      <c r="U72" s="0" t="n">
        <f aca="false">ABS((K72*M72-($J$1-J72)*($J$1-L72))/(S72*K72-R72*($J$1-L72)))</f>
        <v>17.2932209815381</v>
      </c>
      <c r="V72" s="0" t="n">
        <f aca="false">IF(R72=($J$1-J72)/U72,$J$1/S72-$M$1,K72/ABS(R72-($J$1-J72)/U72))</f>
        <v>114.755467149754</v>
      </c>
      <c r="W72" s="0" t="n">
        <f aca="false">IF(K72=0,ABS(($J$1-J72)/N72-($J$1-J72)/U72),ABS((($J$1-J72)-K72)/(K72/V72+O72)))</f>
        <v>1888.30056433916</v>
      </c>
    </row>
    <row r="73" customFormat="false" ht="12.75" hidden="false" customHeight="false" outlineLevel="0" collapsed="false">
      <c r="A73" s="3" t="n">
        <v>38890.6427083333</v>
      </c>
      <c r="B73" s="0" t="n">
        <v>2013</v>
      </c>
      <c r="C73" s="0" t="n">
        <v>4</v>
      </c>
      <c r="D73" s="3" t="n">
        <v>38890.6427199074</v>
      </c>
      <c r="E73" s="0" t="n">
        <v>1857</v>
      </c>
      <c r="F73" s="0" t="n">
        <v>6</v>
      </c>
      <c r="H73" s="6" t="n">
        <f aca="false">I73-'Test Facts'!$B$1</f>
        <v>2493.50000046659</v>
      </c>
      <c r="I73" s="6" t="n">
        <f aca="false">86400*(AVERAGE(A73,D73)-RawData!$A$2)</f>
        <v>2563.50000046659</v>
      </c>
      <c r="J73" s="0" t="n">
        <f aca="false">B73*250/4095</f>
        <v>122.893772893773</v>
      </c>
      <c r="K73" s="0" t="n">
        <f aca="false">C73*250/4095</f>
        <v>0.244200244200244</v>
      </c>
      <c r="L73" s="0" t="n">
        <f aca="false">E73*250/4095</f>
        <v>113.369963369963</v>
      </c>
      <c r="M73" s="0" t="n">
        <f aca="false">F73*250/4095</f>
        <v>0.366300366300366</v>
      </c>
      <c r="N73" s="0" t="n">
        <f aca="false">J73/$M$1</f>
        <v>1.22893772893773</v>
      </c>
      <c r="O73" s="0" t="n">
        <f aca="false">K73/$M$1</f>
        <v>0.00244200244200244</v>
      </c>
      <c r="P73" s="0" t="n">
        <f aca="false">L73/$M$1</f>
        <v>1.13369963369963</v>
      </c>
      <c r="Q73" s="0" t="n">
        <f aca="false">M73/$M$1</f>
        <v>0.00366300366300366</v>
      </c>
      <c r="R73" s="0" t="n">
        <f aca="false">ABS(N73-O73)</f>
        <v>1.22649572649573</v>
      </c>
      <c r="S73" s="0" t="n">
        <f aca="false">ABS(P73-Q73)</f>
        <v>1.13003663003663</v>
      </c>
      <c r="U73" s="0" t="n">
        <f aca="false">ABS((K73*M73-($J$1-J73)*($J$1-L73))/(S73*K73-R73*($J$1-L73)))</f>
        <v>23.5502936857973</v>
      </c>
      <c r="V73" s="0" t="n">
        <f aca="false">IF(R73=($J$1-J73)/U73,$J$1/S73-$M$1,K73/ABS(R73-($J$1-J73)/U73))</f>
        <v>34.3123660218327</v>
      </c>
      <c r="W73" s="0" t="n">
        <f aca="false">IF(K73=0,ABS(($J$1-J73)/N73-($J$1-J73)/U73),ABS((($J$1-J73)-K73)/(K73/V73+O73)))</f>
        <v>2978.61651522487</v>
      </c>
    </row>
    <row r="74" customFormat="false" ht="12.75" hidden="false" customHeight="false" outlineLevel="0" collapsed="false">
      <c r="A74" s="3" t="n">
        <v>38890.6431481482</v>
      </c>
      <c r="B74" s="0" t="n">
        <v>2187</v>
      </c>
      <c r="C74" s="0" t="n">
        <v>2</v>
      </c>
      <c r="D74" s="3" t="n">
        <v>38890.6431597222</v>
      </c>
      <c r="E74" s="0" t="n">
        <v>2337</v>
      </c>
      <c r="F74" s="0" t="n">
        <v>3</v>
      </c>
      <c r="H74" s="6" t="n">
        <f aca="false">I74-'Test Facts'!$B$1</f>
        <v>2531.50000054855</v>
      </c>
      <c r="I74" s="6" t="n">
        <f aca="false">86400*(AVERAGE(A74,D74)-RawData!$A$2)</f>
        <v>2601.50000054855</v>
      </c>
      <c r="J74" s="0" t="n">
        <f aca="false">B74*250/4095</f>
        <v>133.516483516484</v>
      </c>
      <c r="K74" s="0" t="n">
        <f aca="false">C74*250/4095</f>
        <v>0.122100122100122</v>
      </c>
      <c r="L74" s="0" t="n">
        <f aca="false">E74*250/4095</f>
        <v>142.673992673993</v>
      </c>
      <c r="M74" s="0" t="n">
        <f aca="false">F74*250/4095</f>
        <v>0.183150183150183</v>
      </c>
      <c r="N74" s="0" t="n">
        <f aca="false">J74/$M$1</f>
        <v>1.33516483516484</v>
      </c>
      <c r="O74" s="0" t="n">
        <f aca="false">K74/$M$1</f>
        <v>0.00122100122100122</v>
      </c>
      <c r="P74" s="0" t="n">
        <f aca="false">L74/$M$1</f>
        <v>1.42673992673993</v>
      </c>
      <c r="Q74" s="0" t="n">
        <f aca="false">M74/$M$1</f>
        <v>0.00183150183150183</v>
      </c>
      <c r="R74" s="0" t="n">
        <f aca="false">ABS(N74-O74)</f>
        <v>1.33394383394383</v>
      </c>
      <c r="S74" s="0" t="n">
        <f aca="false">ABS(P74-Q74)</f>
        <v>1.42490842490843</v>
      </c>
      <c r="U74" s="0" t="n">
        <f aca="false">ABS((K74*M74-($J$1-J74)*($J$1-L74))/(S74*K74-R74*($J$1-L74)))</f>
        <v>13.763298487843</v>
      </c>
      <c r="V74" s="0" t="n">
        <f aca="false">IF(R74=($J$1-J74)/U74,$J$1/S74-$M$1,K74/ABS(R74-($J$1-J74)/U74))</f>
        <v>6.33075929582305</v>
      </c>
      <c r="W74" s="0" t="n">
        <f aca="false">IF(K74=0,ABS(($J$1-J74)/N74-($J$1-J74)/U74),ABS((($J$1-J74)-K74)/(K74/V74+O74)))</f>
        <v>876.34515818679</v>
      </c>
    </row>
    <row r="75" customFormat="false" ht="12.75" hidden="false" customHeight="false" outlineLevel="0" collapsed="false">
      <c r="A75" s="3" t="n">
        <v>38890.643587963</v>
      </c>
      <c r="B75" s="0" t="n">
        <v>1978</v>
      </c>
      <c r="C75" s="0" t="n">
        <v>1</v>
      </c>
      <c r="D75" s="3" t="n">
        <v>38890.643587963</v>
      </c>
      <c r="E75" s="0" t="n">
        <v>2313</v>
      </c>
      <c r="F75" s="0" t="n">
        <v>2</v>
      </c>
      <c r="H75" s="6" t="n">
        <f aca="false">I75-'Test Facts'!$B$1</f>
        <v>2569.0000001993</v>
      </c>
      <c r="I75" s="6" t="n">
        <f aca="false">86400*(AVERAGE(A75,D75)-RawData!$A$2)</f>
        <v>2639.0000001993</v>
      </c>
      <c r="J75" s="0" t="n">
        <f aca="false">B75*250/4095</f>
        <v>120.757020757021</v>
      </c>
      <c r="K75" s="0" t="n">
        <f aca="false">C75*250/4095</f>
        <v>0.0610500610500611</v>
      </c>
      <c r="L75" s="0" t="n">
        <f aca="false">E75*250/4095</f>
        <v>141.208791208791</v>
      </c>
      <c r="M75" s="0" t="n">
        <f aca="false">F75*250/4095</f>
        <v>0.122100122100122</v>
      </c>
      <c r="N75" s="0" t="n">
        <f aca="false">J75/$M$1</f>
        <v>1.20757020757021</v>
      </c>
      <c r="O75" s="0" t="n">
        <f aca="false">K75/$M$1</f>
        <v>0.000610500610500611</v>
      </c>
      <c r="P75" s="0" t="n">
        <f aca="false">L75/$M$1</f>
        <v>1.41208791208791</v>
      </c>
      <c r="Q75" s="0" t="n">
        <f aca="false">M75/$M$1</f>
        <v>0.00122100122100122</v>
      </c>
      <c r="R75" s="0" t="n">
        <f aca="false">ABS(N75-O75)</f>
        <v>1.20695970695971</v>
      </c>
      <c r="S75" s="0" t="n">
        <f aca="false">ABS(P75-Q75)</f>
        <v>1.41086691086691</v>
      </c>
      <c r="U75" s="0" t="n">
        <f aca="false">ABS((K75*M75-($J$1-J75)*($J$1-L75))/(S75*K75-R75*($J$1-L75)))</f>
        <v>25.7389703400823</v>
      </c>
      <c r="V75" s="0" t="n">
        <f aca="false">IF(R75=($J$1-J75)/U75,$J$1/S75-$M$1,K75/ABS(R75-($J$1-J75)/U75))</f>
        <v>7.39743853494017</v>
      </c>
      <c r="W75" s="0" t="n">
        <f aca="false">IF(K75=0,ABS(($J$1-J75)/N75-($J$1-J75)/U75),ABS((($J$1-J75)-K75)/(K75/V75+O75)))</f>
        <v>3474.12387031862</v>
      </c>
    </row>
    <row r="76" customFormat="false" ht="12.75" hidden="false" customHeight="false" outlineLevel="0" collapsed="false">
      <c r="A76" s="3" t="n">
        <v>38890.6440162037</v>
      </c>
      <c r="B76" s="0" t="n">
        <v>2119</v>
      </c>
      <c r="C76" s="0" t="n">
        <v>1</v>
      </c>
      <c r="D76" s="3" t="n">
        <v>38890.6440277778</v>
      </c>
      <c r="E76" s="0" t="n">
        <v>2289</v>
      </c>
      <c r="F76" s="0" t="n">
        <v>1</v>
      </c>
      <c r="H76" s="6" t="n">
        <f aca="false">I76-'Test Facts'!$B$1</f>
        <v>2606.49999985006</v>
      </c>
      <c r="I76" s="6" t="n">
        <f aca="false">86400*(AVERAGE(A76,D76)-RawData!$A$2)</f>
        <v>2676.49999985006</v>
      </c>
      <c r="J76" s="0" t="n">
        <f aca="false">B76*250/4095</f>
        <v>129.365079365079</v>
      </c>
      <c r="K76" s="0" t="n">
        <f aca="false">C76*250/4095</f>
        <v>0.0610500610500611</v>
      </c>
      <c r="L76" s="0" t="n">
        <f aca="false">E76*250/4095</f>
        <v>139.74358974359</v>
      </c>
      <c r="M76" s="0" t="n">
        <f aca="false">F76*250/4095</f>
        <v>0.0610500610500611</v>
      </c>
      <c r="N76" s="0" t="n">
        <f aca="false">J76/$M$1</f>
        <v>1.29365079365079</v>
      </c>
      <c r="O76" s="0" t="n">
        <f aca="false">K76/$M$1</f>
        <v>0.000610500610500611</v>
      </c>
      <c r="P76" s="0" t="n">
        <f aca="false">L76/$M$1</f>
        <v>1.3974358974359</v>
      </c>
      <c r="Q76" s="0" t="n">
        <f aca="false">M76/$M$1</f>
        <v>0.000610500610500611</v>
      </c>
      <c r="R76" s="0" t="n">
        <f aca="false">ABS(N76-O76)</f>
        <v>1.29304029304029</v>
      </c>
      <c r="S76" s="0" t="n">
        <f aca="false">ABS(P76-Q76)</f>
        <v>1.3968253968254</v>
      </c>
      <c r="U76" s="0" t="n">
        <f aca="false">ABS((K76*M76-($J$1-J76)*($J$1-L76))/(S76*K76-R76*($J$1-L76)))</f>
        <v>17.2998669007733</v>
      </c>
      <c r="V76" s="0" t="n">
        <f aca="false">IF(R76=($J$1-J76)/U76,$J$1/S76-$M$1,K76/ABS(R76-($J$1-J76)/U76))</f>
        <v>8.51714704660314</v>
      </c>
      <c r="W76" s="0" t="n">
        <f aca="false">IF(K76=0,ABS(($J$1-J76)/N76-($J$1-J76)/U76),ABS((($J$1-J76)-K76)/(K76/V76+O76)))</f>
        <v>2852.047789706</v>
      </c>
    </row>
    <row r="77" customFormat="false" ht="12.75" hidden="false" customHeight="false" outlineLevel="0" collapsed="false">
      <c r="A77" s="3" t="n">
        <v>38890.6444560185</v>
      </c>
      <c r="B77" s="0" t="n">
        <v>1917</v>
      </c>
      <c r="C77" s="0" t="n">
        <v>0</v>
      </c>
      <c r="D77" s="3" t="n">
        <v>38890.6444675926</v>
      </c>
      <c r="E77" s="0" t="n">
        <v>2153</v>
      </c>
      <c r="F77" s="0" t="n">
        <v>1</v>
      </c>
      <c r="H77" s="6" t="n">
        <f aca="false">I77-'Test Facts'!$B$1</f>
        <v>2644.49999993201</v>
      </c>
      <c r="I77" s="6" t="n">
        <f aca="false">86400*(AVERAGE(A77,D77)-RawData!$A$2)</f>
        <v>2714.49999993201</v>
      </c>
      <c r="J77" s="0" t="n">
        <f aca="false">B77*250/4095</f>
        <v>117.032967032967</v>
      </c>
      <c r="K77" s="0" t="n">
        <f aca="false">C77*250/4095</f>
        <v>0</v>
      </c>
      <c r="L77" s="0" t="n">
        <f aca="false">E77*250/4095</f>
        <v>131.440781440781</v>
      </c>
      <c r="M77" s="0" t="n">
        <f aca="false">F77*250/4095</f>
        <v>0.0610500610500611</v>
      </c>
      <c r="N77" s="0" t="n">
        <f aca="false">J77/$M$1</f>
        <v>1.17032967032967</v>
      </c>
      <c r="O77" s="0" t="n">
        <f aca="false">K77/$M$1</f>
        <v>0</v>
      </c>
      <c r="P77" s="0" t="n">
        <f aca="false">L77/$M$1</f>
        <v>1.31440781440781</v>
      </c>
      <c r="Q77" s="0" t="n">
        <f aca="false">M77/$M$1</f>
        <v>0.000610500610500611</v>
      </c>
      <c r="R77" s="0" t="n">
        <f aca="false">ABS(N77-O77)</f>
        <v>1.17032967032967</v>
      </c>
      <c r="S77" s="0" t="n">
        <f aca="false">ABS(P77-Q77)</f>
        <v>1.31379731379731</v>
      </c>
      <c r="U77" s="0" t="n">
        <f aca="false">ABS((K77*M77-($J$1-J77)*($J$1-L77))/(S77*K77-R77*($J$1-L77)))</f>
        <v>29.5451225873761</v>
      </c>
      <c r="V77" s="0" t="n">
        <f aca="false">IF(R77=($J$1-J77)/U77,$J$1/S77-$M$1,K77/ABS(R77-($J$1-J77)/U77))</f>
        <v>15.3986988847584</v>
      </c>
      <c r="W77" s="0" t="n">
        <f aca="false">IF(K77=0,ABS(($J$1-J77)/N77-($J$1-J77)/U77),ABS((($J$1-J77)-K77)/(K77/V77+O77)))</f>
        <v>28.3747929170464</v>
      </c>
    </row>
    <row r="78" customFormat="false" ht="12.75" hidden="false" customHeight="false" outlineLevel="0" collapsed="false">
      <c r="A78" s="3" t="n">
        <v>38890.6448958333</v>
      </c>
      <c r="B78" s="0" t="n">
        <v>2449</v>
      </c>
      <c r="C78" s="0" t="n">
        <v>1</v>
      </c>
      <c r="D78" s="3" t="n">
        <v>38890.6449074074</v>
      </c>
      <c r="E78" s="0" t="n">
        <v>1884</v>
      </c>
      <c r="F78" s="0" t="n">
        <v>1</v>
      </c>
      <c r="H78" s="6" t="n">
        <f aca="false">I78-'Test Facts'!$B$1</f>
        <v>2682.50000001397</v>
      </c>
      <c r="I78" s="6" t="n">
        <f aca="false">86400*(AVERAGE(A78,D78)-RawData!$A$2)</f>
        <v>2752.50000001397</v>
      </c>
      <c r="J78" s="0" t="n">
        <f aca="false">B78*250/4095</f>
        <v>149.5115995116</v>
      </c>
      <c r="K78" s="0" t="n">
        <f aca="false">C78*250/4095</f>
        <v>0.0610500610500611</v>
      </c>
      <c r="L78" s="0" t="n">
        <f aca="false">E78*250/4095</f>
        <v>115.018315018315</v>
      </c>
      <c r="M78" s="0" t="n">
        <f aca="false">F78*250/4095</f>
        <v>0.0610500610500611</v>
      </c>
      <c r="N78" s="0" t="n">
        <f aca="false">J78/$M$1</f>
        <v>1.495115995116</v>
      </c>
      <c r="O78" s="0" t="n">
        <f aca="false">K78/$M$1</f>
        <v>0.000610500610500611</v>
      </c>
      <c r="P78" s="0" t="n">
        <f aca="false">L78/$M$1</f>
        <v>1.15018315018315</v>
      </c>
      <c r="Q78" s="0" t="n">
        <f aca="false">M78/$M$1</f>
        <v>0.000610500610500611</v>
      </c>
      <c r="R78" s="0" t="n">
        <f aca="false">ABS(N78-O78)</f>
        <v>1.49450549450549</v>
      </c>
      <c r="S78" s="0" t="n">
        <f aca="false">ABS(P78-Q78)</f>
        <v>1.14957264957265</v>
      </c>
      <c r="U78" s="0" t="n">
        <f aca="false">ABS((K78*M78-($J$1-J78)*($J$1-L78))/(S78*K78-R78*($J$1-L78)))</f>
        <v>1.40614815659384</v>
      </c>
      <c r="V78" s="0" t="n">
        <f aca="false">IF(R78=($J$1-J78)/U78,$J$1/S78-$M$1,K78/ABS(R78-($J$1-J78)/U78))</f>
        <v>33.0804889552908</v>
      </c>
      <c r="W78" s="0" t="n">
        <f aca="false">IF(K78=0,ABS(($J$1-J78)/N78-($J$1-J78)/U78),ABS((($J$1-J78)-K78)/(K78/V78+O78)))</f>
        <v>829.743510860247</v>
      </c>
    </row>
    <row r="79" customFormat="false" ht="12.75" hidden="false" customHeight="false" outlineLevel="0" collapsed="false">
      <c r="A79" s="3" t="n">
        <v>38890.6453356482</v>
      </c>
      <c r="B79" s="0" t="n">
        <v>2146</v>
      </c>
      <c r="C79" s="0" t="n">
        <v>1</v>
      </c>
      <c r="D79" s="3" t="n">
        <v>38890.6453472222</v>
      </c>
      <c r="E79" s="0" t="n">
        <v>2248</v>
      </c>
      <c r="F79" s="0" t="n">
        <v>1</v>
      </c>
      <c r="H79" s="6" t="n">
        <f aca="false">I79-'Test Facts'!$B$1</f>
        <v>2720.50000009593</v>
      </c>
      <c r="I79" s="6" t="n">
        <f aca="false">86400*(AVERAGE(A79,D79)-RawData!$A$2)</f>
        <v>2790.50000009593</v>
      </c>
      <c r="J79" s="0" t="n">
        <f aca="false">B79*250/4095</f>
        <v>131.013431013431</v>
      </c>
      <c r="K79" s="0" t="n">
        <f aca="false">C79*250/4095</f>
        <v>0.0610500610500611</v>
      </c>
      <c r="L79" s="0" t="n">
        <f aca="false">E79*250/4095</f>
        <v>137.240537240537</v>
      </c>
      <c r="M79" s="0" t="n">
        <f aca="false">F79*250/4095</f>
        <v>0.0610500610500611</v>
      </c>
      <c r="N79" s="0" t="n">
        <f aca="false">J79/$M$1</f>
        <v>1.31013431013431</v>
      </c>
      <c r="O79" s="0" t="n">
        <f aca="false">K79/$M$1</f>
        <v>0.000610500610500611</v>
      </c>
      <c r="P79" s="0" t="n">
        <f aca="false">L79/$M$1</f>
        <v>1.37240537240537</v>
      </c>
      <c r="Q79" s="0" t="n">
        <f aca="false">M79/$M$1</f>
        <v>0.000610500610500611</v>
      </c>
      <c r="R79" s="0" t="n">
        <f aca="false">ABS(N79-O79)</f>
        <v>1.30952380952381</v>
      </c>
      <c r="S79" s="0" t="n">
        <f aca="false">ABS(P79-Q79)</f>
        <v>1.37179487179487</v>
      </c>
      <c r="U79" s="0" t="n">
        <f aca="false">ABS((K79*M79-($J$1-J79)*($J$1-L79))/(S79*K79-R79*($J$1-L79)))</f>
        <v>15.7987853409308</v>
      </c>
      <c r="V79" s="0" t="n">
        <f aca="false">IF(R79=($J$1-J79)/U79,$J$1/S79-$M$1,K79/ABS(R79-($J$1-J79)/U79))</f>
        <v>10.5048917527196</v>
      </c>
      <c r="W79" s="0" t="n">
        <f aca="false">IF(K79=0,ABS(($J$1-J79)/N79-($J$1-J79)/U79),ABS((($J$1-J79)-K79)/(K79/V79+O79)))</f>
        <v>3197.71860931475</v>
      </c>
    </row>
    <row r="80" customFormat="false" ht="12.75" hidden="false" customHeight="false" outlineLevel="0" collapsed="false">
      <c r="A80" s="3" t="n">
        <v>38890.6457638889</v>
      </c>
      <c r="B80" s="0" t="n">
        <v>2417</v>
      </c>
      <c r="C80" s="0" t="n">
        <v>1</v>
      </c>
      <c r="D80" s="3" t="n">
        <v>38890.645775463</v>
      </c>
      <c r="E80" s="0" t="n">
        <v>1943</v>
      </c>
      <c r="F80" s="0" t="n">
        <v>0</v>
      </c>
      <c r="H80" s="6" t="n">
        <f aca="false">I80-'Test Facts'!$B$1</f>
        <v>2757.50000057276</v>
      </c>
      <c r="I80" s="6" t="n">
        <f aca="false">86400*(AVERAGE(A80,D80)-RawData!$A$2)</f>
        <v>2827.50000057276</v>
      </c>
      <c r="J80" s="0" t="n">
        <f aca="false">B80*250/4095</f>
        <v>147.557997557998</v>
      </c>
      <c r="K80" s="0" t="n">
        <f aca="false">C80*250/4095</f>
        <v>0.0610500610500611</v>
      </c>
      <c r="L80" s="0" t="n">
        <f aca="false">E80*250/4095</f>
        <v>118.620268620269</v>
      </c>
      <c r="M80" s="0" t="n">
        <f aca="false">F80*250/4095</f>
        <v>0</v>
      </c>
      <c r="N80" s="0" t="n">
        <f aca="false">J80/$M$1</f>
        <v>1.47557997557998</v>
      </c>
      <c r="O80" s="0" t="n">
        <f aca="false">K80/$M$1</f>
        <v>0.000610500610500611</v>
      </c>
      <c r="P80" s="0" t="n">
        <f aca="false">L80/$M$1</f>
        <v>1.18620268620269</v>
      </c>
      <c r="Q80" s="0" t="n">
        <f aca="false">M80/$M$1</f>
        <v>0</v>
      </c>
      <c r="R80" s="0" t="n">
        <f aca="false">ABS(N80-O80)</f>
        <v>1.47496947496948</v>
      </c>
      <c r="S80" s="0" t="n">
        <f aca="false">ABS(P80-Q80)</f>
        <v>1.18620268620269</v>
      </c>
      <c r="U80" s="0" t="n">
        <f aca="false">ABS((K80*M80-($J$1-J80)*($J$1-L80))/(S80*K80-R80*($J$1-L80)))</f>
        <v>2.75161164904598</v>
      </c>
      <c r="V80" s="0" t="n">
        <f aca="false">IF(R80=($J$1-J80)/U80,$J$1/S80-$M$1,K80/ABS(R80-($J$1-J80)/U80))</f>
        <v>27.8116314976857</v>
      </c>
      <c r="W80" s="0" t="n">
        <f aca="false">IF(K80=0,ABS(($J$1-J80)/N80-($J$1-J80)/U80),ABS((($J$1-J80)-K80)/(K80/V80+O80)))</f>
        <v>1422.65961713478</v>
      </c>
    </row>
    <row r="81" customFormat="false" ht="12.75" hidden="false" customHeight="false" outlineLevel="0" collapsed="false">
      <c r="A81" s="3" t="n">
        <v>38890.6462037037</v>
      </c>
      <c r="B81" s="0" t="n">
        <v>2309</v>
      </c>
      <c r="C81" s="0" t="n">
        <v>0</v>
      </c>
      <c r="D81" s="3" t="n">
        <v>38890.6462152778</v>
      </c>
      <c r="E81" s="0" t="n">
        <v>1983</v>
      </c>
      <c r="F81" s="0" t="n">
        <v>0</v>
      </c>
      <c r="H81" s="6" t="n">
        <f aca="false">I81-'Test Facts'!$B$1</f>
        <v>2795.50000002608</v>
      </c>
      <c r="I81" s="6" t="n">
        <f aca="false">86400*(AVERAGE(A81,D81)-RawData!$A$2)</f>
        <v>2865.50000002608</v>
      </c>
      <c r="J81" s="0" t="n">
        <f aca="false">B81*250/4095</f>
        <v>140.964590964591</v>
      </c>
      <c r="K81" s="0" t="n">
        <f aca="false">C81*250/4095</f>
        <v>0</v>
      </c>
      <c r="L81" s="0" t="n">
        <f aca="false">E81*250/4095</f>
        <v>121.062271062271</v>
      </c>
      <c r="M81" s="0" t="n">
        <f aca="false">F81*250/4095</f>
        <v>0</v>
      </c>
      <c r="N81" s="0" t="n">
        <f aca="false">J81/$M$1</f>
        <v>1.40964590964591</v>
      </c>
      <c r="O81" s="0" t="n">
        <f aca="false">K81/$M$1</f>
        <v>0</v>
      </c>
      <c r="P81" s="0" t="n">
        <f aca="false">L81/$M$1</f>
        <v>1.21062271062271</v>
      </c>
      <c r="Q81" s="0" t="n">
        <f aca="false">M81/$M$1</f>
        <v>0</v>
      </c>
      <c r="R81" s="0" t="n">
        <f aca="false">ABS(N81-O81)</f>
        <v>1.40964590964591</v>
      </c>
      <c r="S81" s="0" t="n">
        <f aca="false">ABS(P81-Q81)</f>
        <v>1.21062271062271</v>
      </c>
      <c r="U81" s="0" t="n">
        <f aca="false">ABS((K81*M81-($J$1-J81)*($J$1-L81))/(S81*K81-R81*($J$1-L81)))</f>
        <v>7.55218709398008</v>
      </c>
      <c r="V81" s="0" t="n">
        <f aca="false">IF(R81=($J$1-J81)/U81,$J$1/S81-$M$1,K81/ABS(R81-($J$1-J81)/U81))</f>
        <v>25.2334846192637</v>
      </c>
      <c r="W81" s="0" t="n">
        <f aca="false">IF(K81=0,ABS(($J$1-J81)/N81-($J$1-J81)/U81),ABS((($J$1-J81)-K81)/(K81/V81+O81)))</f>
        <v>6.14254118433417</v>
      </c>
    </row>
    <row r="82" customFormat="false" ht="12.75" hidden="false" customHeight="false" outlineLevel="0" collapsed="false">
      <c r="A82" s="3" t="n">
        <v>38890.6466435185</v>
      </c>
      <c r="B82" s="0" t="n">
        <v>2298</v>
      </c>
      <c r="C82" s="0" t="n">
        <v>1</v>
      </c>
      <c r="D82" s="3" t="n">
        <v>38890.6466550926</v>
      </c>
      <c r="E82" s="0" t="n">
        <v>2133</v>
      </c>
      <c r="F82" s="0" t="n">
        <v>1</v>
      </c>
      <c r="H82" s="6" t="n">
        <f aca="false">I82-'Test Facts'!$B$1</f>
        <v>2833.50000010803</v>
      </c>
      <c r="I82" s="6" t="n">
        <f aca="false">86400*(AVERAGE(A82,D82)-RawData!$A$2)</f>
        <v>2903.50000010803</v>
      </c>
      <c r="J82" s="0" t="n">
        <f aca="false">B82*250/4095</f>
        <v>140.29304029304</v>
      </c>
      <c r="K82" s="0" t="n">
        <f aca="false">C82*250/4095</f>
        <v>0.0610500610500611</v>
      </c>
      <c r="L82" s="0" t="n">
        <f aca="false">E82*250/4095</f>
        <v>130.21978021978</v>
      </c>
      <c r="M82" s="0" t="n">
        <f aca="false">F82*250/4095</f>
        <v>0.0610500610500611</v>
      </c>
      <c r="N82" s="0" t="n">
        <f aca="false">J82/$M$1</f>
        <v>1.4029304029304</v>
      </c>
      <c r="O82" s="0" t="n">
        <f aca="false">K82/$M$1</f>
        <v>0.000610500610500611</v>
      </c>
      <c r="P82" s="0" t="n">
        <f aca="false">L82/$M$1</f>
        <v>1.3021978021978</v>
      </c>
      <c r="Q82" s="0" t="n">
        <f aca="false">M82/$M$1</f>
        <v>0.000610500610500611</v>
      </c>
      <c r="R82" s="0" t="n">
        <f aca="false">ABS(N82-O82)</f>
        <v>1.4023199023199</v>
      </c>
      <c r="S82" s="0" t="n">
        <f aca="false">ABS(P82-Q82)</f>
        <v>1.3015873015873</v>
      </c>
      <c r="U82" s="0" t="n">
        <f aca="false">ABS((K82*M82-($J$1-J82)*($J$1-L82))/(S82*K82-R82*($J$1-L82)))</f>
        <v>8.09183804584496</v>
      </c>
      <c r="V82" s="0" t="n">
        <f aca="false">IF(R82=($J$1-J82)/U82,$J$1/S82-$M$1,K82/ABS(R82-($J$1-J82)/U82))</f>
        <v>16.5301509294866</v>
      </c>
      <c r="W82" s="0" t="n">
        <f aca="false">IF(K82=0,ABS(($J$1-J82)/N82-($J$1-J82)/U82),ABS((($J$1-J82)-K82)/(K82/V82+O82)))</f>
        <v>2615.48552376201</v>
      </c>
    </row>
    <row r="83" customFormat="false" ht="12.75" hidden="false" customHeight="false" outlineLevel="0" collapsed="false">
      <c r="A83" s="3" t="n">
        <v>38890.6470833333</v>
      </c>
      <c r="B83" s="0" t="n">
        <v>2135</v>
      </c>
      <c r="C83" s="0" t="n">
        <v>1</v>
      </c>
      <c r="D83" s="3" t="n">
        <v>38890.6470949074</v>
      </c>
      <c r="E83" s="0" t="n">
        <v>2150</v>
      </c>
      <c r="F83" s="0" t="n">
        <v>1</v>
      </c>
      <c r="H83" s="6" t="n">
        <f aca="false">I83-'Test Facts'!$B$1</f>
        <v>2871.50000018999</v>
      </c>
      <c r="I83" s="6" t="n">
        <f aca="false">86400*(AVERAGE(A83,D83)-RawData!$A$2)</f>
        <v>2941.50000018999</v>
      </c>
      <c r="J83" s="0" t="n">
        <f aca="false">B83*250/4095</f>
        <v>130.34188034188</v>
      </c>
      <c r="K83" s="0" t="n">
        <f aca="false">C83*250/4095</f>
        <v>0.0610500610500611</v>
      </c>
      <c r="L83" s="0" t="n">
        <f aca="false">E83*250/4095</f>
        <v>131.257631257631</v>
      </c>
      <c r="M83" s="0" t="n">
        <f aca="false">F83*250/4095</f>
        <v>0.0610500610500611</v>
      </c>
      <c r="N83" s="0" t="n">
        <f aca="false">J83/$M$1</f>
        <v>1.3034188034188</v>
      </c>
      <c r="O83" s="0" t="n">
        <f aca="false">K83/$M$1</f>
        <v>0.000610500610500611</v>
      </c>
      <c r="P83" s="0" t="n">
        <f aca="false">L83/$M$1</f>
        <v>1.31257631257631</v>
      </c>
      <c r="Q83" s="0" t="n">
        <f aca="false">M83/$M$1</f>
        <v>0.000610500610500611</v>
      </c>
      <c r="R83" s="0" t="n">
        <f aca="false">ABS(N83-O83)</f>
        <v>1.3028083028083</v>
      </c>
      <c r="S83" s="0" t="n">
        <f aca="false">ABS(P83-Q83)</f>
        <v>1.31196581196581</v>
      </c>
      <c r="U83" s="0" t="n">
        <f aca="false">ABS((K83*M83-($J$1-J83)*($J$1-L83))/(S83*K83-R83*($J$1-L83)))</f>
        <v>16.3745322747483</v>
      </c>
      <c r="V83" s="0" t="n">
        <f aca="false">IF(R83=($J$1-J83)/U83,$J$1/S83-$M$1,K83/ABS(R83-($J$1-J83)/U83))</f>
        <v>15.5574733292344</v>
      </c>
      <c r="W83" s="0" t="n">
        <f aca="false">IF(K83=0,ABS(($J$1-J83)/N83-($J$1-J83)/U83),ABS((($J$1-J83)-K83)/(K83/V83+O83)))</f>
        <v>4676.76813053182</v>
      </c>
    </row>
    <row r="84" customFormat="false" ht="12.75" hidden="false" customHeight="false" outlineLevel="0" collapsed="false">
      <c r="A84" s="3" t="n">
        <v>38890.6475231481</v>
      </c>
      <c r="B84" s="0" t="n">
        <v>2460</v>
      </c>
      <c r="C84" s="0" t="n">
        <v>1</v>
      </c>
      <c r="D84" s="3" t="n">
        <v>38890.6475347222</v>
      </c>
      <c r="E84" s="0" t="n">
        <v>2214</v>
      </c>
      <c r="F84" s="0" t="n">
        <v>1</v>
      </c>
      <c r="H84" s="6" t="n">
        <f aca="false">I84-'Test Facts'!$B$1</f>
        <v>2909.4999996433</v>
      </c>
      <c r="I84" s="6" t="n">
        <f aca="false">86400*(AVERAGE(A84,D84)-RawData!$A$2)</f>
        <v>2979.4999996433</v>
      </c>
      <c r="J84" s="0" t="n">
        <f aca="false">B84*250/4095</f>
        <v>150.18315018315</v>
      </c>
      <c r="K84" s="0" t="n">
        <f aca="false">C84*250/4095</f>
        <v>0.0610500610500611</v>
      </c>
      <c r="L84" s="0" t="n">
        <f aca="false">E84*250/4095</f>
        <v>135.164835164835</v>
      </c>
      <c r="M84" s="0" t="n">
        <f aca="false">F84*250/4095</f>
        <v>0.0610500610500611</v>
      </c>
      <c r="N84" s="0" t="n">
        <f aca="false">J84/$M$1</f>
        <v>1.5018315018315</v>
      </c>
      <c r="O84" s="0" t="n">
        <f aca="false">K84/$M$1</f>
        <v>0.000610500610500611</v>
      </c>
      <c r="P84" s="0" t="n">
        <f aca="false">L84/$M$1</f>
        <v>1.35164835164835</v>
      </c>
      <c r="Q84" s="0" t="n">
        <f aca="false">M84/$M$1</f>
        <v>0.000610500610500611</v>
      </c>
      <c r="R84" s="0" t="n">
        <f aca="false">ABS(N84-O84)</f>
        <v>1.501221001221</v>
      </c>
      <c r="S84" s="0" t="n">
        <f aca="false">ABS(P84-Q84)</f>
        <v>1.35103785103785</v>
      </c>
      <c r="U84" s="0" t="n">
        <f aca="false">ABS((K84*M84-($J$1-J84)*($J$1-L84))/(S84*K84-R84*($J$1-L84)))</f>
        <v>0.953828642867488</v>
      </c>
      <c r="V84" s="0" t="n">
        <f aca="false">IF(R84=($J$1-J84)/U84,$J$1/S84-$M$1,K84/ABS(R84-($J$1-J84)/U84))</f>
        <v>12.7779713617479</v>
      </c>
      <c r="W84" s="0" t="n">
        <f aca="false">IF(K84=0,ABS(($J$1-J84)/N84-($J$1-J84)/U84),ABS((($J$1-J84)-K84)/(K84/V84+O84)))</f>
        <v>253.569908753399</v>
      </c>
    </row>
    <row r="85" customFormat="false" ht="12.75" hidden="false" customHeight="false" outlineLevel="0" collapsed="false">
      <c r="A85" s="3" t="n">
        <v>38890.6479513889</v>
      </c>
      <c r="B85" s="0" t="n">
        <v>2030</v>
      </c>
      <c r="C85" s="0" t="n">
        <v>0</v>
      </c>
      <c r="D85" s="3" t="n">
        <v>38890.647962963</v>
      </c>
      <c r="E85" s="0" t="n">
        <v>2379</v>
      </c>
      <c r="F85" s="0" t="n">
        <v>1</v>
      </c>
      <c r="H85" s="6" t="n">
        <f aca="false">I85-'Test Facts'!$B$1</f>
        <v>2946.50000012014</v>
      </c>
      <c r="I85" s="6" t="n">
        <f aca="false">86400*(AVERAGE(A85,D85)-RawData!$A$2)</f>
        <v>3016.50000012014</v>
      </c>
      <c r="J85" s="0" t="n">
        <f aca="false">B85*250/4095</f>
        <v>123.931623931624</v>
      </c>
      <c r="K85" s="0" t="n">
        <f aca="false">C85*250/4095</f>
        <v>0</v>
      </c>
      <c r="L85" s="0" t="n">
        <f aca="false">E85*250/4095</f>
        <v>145.238095238095</v>
      </c>
      <c r="M85" s="0" t="n">
        <f aca="false">F85*250/4095</f>
        <v>0.0610500610500611</v>
      </c>
      <c r="N85" s="0" t="n">
        <f aca="false">J85/$M$1</f>
        <v>1.23931623931624</v>
      </c>
      <c r="O85" s="0" t="n">
        <f aca="false">K85/$M$1</f>
        <v>0</v>
      </c>
      <c r="P85" s="0" t="n">
        <f aca="false">L85/$M$1</f>
        <v>1.45238095238095</v>
      </c>
      <c r="Q85" s="0" t="n">
        <f aca="false">M85/$M$1</f>
        <v>0.000610500610500611</v>
      </c>
      <c r="R85" s="0" t="n">
        <f aca="false">ABS(N85-O85)</f>
        <v>1.23931623931624</v>
      </c>
      <c r="S85" s="0" t="n">
        <f aca="false">ABS(P85-Q85)</f>
        <v>1.45177045177045</v>
      </c>
      <c r="U85" s="0" t="n">
        <f aca="false">ABS((K85*M85-($J$1-J85)*($J$1-L85))/(S85*K85-R85*($J$1-L85)))</f>
        <v>22.3339901477833</v>
      </c>
      <c r="V85" s="0" t="n">
        <f aca="false">IF(R85=($J$1-J85)/U85,$J$1/S85-$M$1,K85/ABS(R85-($J$1-J85)/U85))</f>
        <v>4.43145500420523</v>
      </c>
      <c r="W85" s="0" t="n">
        <f aca="false">IF(K85=0,ABS(($J$1-J85)/N85-($J$1-J85)/U85),ABS((($J$1-J85)-K85)/(K85/V85+O85)))</f>
        <v>21.094673908467</v>
      </c>
    </row>
    <row r="86" customFormat="false" ht="12.75" hidden="false" customHeight="false" outlineLevel="0" collapsed="false">
      <c r="A86" s="3" t="n">
        <v>38890.6483912037</v>
      </c>
      <c r="B86" s="0" t="n">
        <v>2467</v>
      </c>
      <c r="C86" s="0" t="n">
        <v>1</v>
      </c>
      <c r="D86" s="3" t="n">
        <v>38890.6484027778</v>
      </c>
      <c r="E86" s="0" t="n">
        <v>1925</v>
      </c>
      <c r="F86" s="0" t="n">
        <v>0</v>
      </c>
      <c r="H86" s="6" t="n">
        <f aca="false">I86-'Test Facts'!$B$1</f>
        <v>2984.5000002021</v>
      </c>
      <c r="I86" s="6" t="n">
        <f aca="false">86400*(AVERAGE(A86,D86)-RawData!$A$2)</f>
        <v>3054.5000002021</v>
      </c>
      <c r="J86" s="0" t="n">
        <f aca="false">B86*250/4095</f>
        <v>150.610500610501</v>
      </c>
      <c r="K86" s="0" t="n">
        <f aca="false">C86*250/4095</f>
        <v>0.0610500610500611</v>
      </c>
      <c r="L86" s="0" t="n">
        <f aca="false">E86*250/4095</f>
        <v>117.521367521368</v>
      </c>
      <c r="M86" s="0" t="n">
        <f aca="false">F86*250/4095</f>
        <v>0</v>
      </c>
      <c r="N86" s="0" t="n">
        <f aca="false">J86/$M$1</f>
        <v>1.50610500610501</v>
      </c>
      <c r="O86" s="0" t="n">
        <f aca="false">K86/$M$1</f>
        <v>0.000610500610500611</v>
      </c>
      <c r="P86" s="0" t="n">
        <f aca="false">L86/$M$1</f>
        <v>1.17521367521368</v>
      </c>
      <c r="Q86" s="0" t="n">
        <f aca="false">M86/$M$1</f>
        <v>0</v>
      </c>
      <c r="R86" s="0" t="n">
        <f aca="false">ABS(N86-O86)</f>
        <v>1.50549450549451</v>
      </c>
      <c r="S86" s="0" t="n">
        <f aca="false">ABS(P86-Q86)</f>
        <v>1.17521367521368</v>
      </c>
      <c r="U86" s="0" t="n">
        <f aca="false">ABS((K86*M86-($J$1-J86)*($J$1-L86))/(S86*K86-R86*($J$1-L86)))</f>
        <v>0.665163476543898</v>
      </c>
      <c r="V86" s="0" t="n">
        <f aca="false">IF(R86=($J$1-J86)/U86,$J$1/S86-$M$1,K86/ABS(R86-($J$1-J86)/U86))</f>
        <v>29.0067532467535</v>
      </c>
      <c r="W86" s="0" t="n">
        <f aca="false">IF(K86=0,ABS(($J$1-J86)/N86-($J$1-J86)/U86),ABS((($J$1-J86)-K86)/(K86/V86+O86)))</f>
        <v>345.814349797456</v>
      </c>
    </row>
    <row r="87" customFormat="false" ht="12.75" hidden="false" customHeight="false" outlineLevel="0" collapsed="false">
      <c r="A87" s="3" t="n">
        <v>38890.6488310185</v>
      </c>
      <c r="B87" s="0" t="n">
        <v>1922</v>
      </c>
      <c r="C87" s="0" t="n">
        <v>1</v>
      </c>
      <c r="D87" s="3" t="n">
        <v>38890.6488425926</v>
      </c>
      <c r="E87" s="0" t="n">
        <v>2064</v>
      </c>
      <c r="F87" s="0" t="n">
        <v>1</v>
      </c>
      <c r="H87" s="6" t="n">
        <f aca="false">I87-'Test Facts'!$B$1</f>
        <v>3022.50000028405</v>
      </c>
      <c r="I87" s="6" t="n">
        <f aca="false">86400*(AVERAGE(A87,D87)-RawData!$A$2)</f>
        <v>3092.50000028405</v>
      </c>
      <c r="J87" s="0" t="n">
        <f aca="false">B87*250/4095</f>
        <v>117.338217338217</v>
      </c>
      <c r="K87" s="0" t="n">
        <f aca="false">C87*250/4095</f>
        <v>0.0610500610500611</v>
      </c>
      <c r="L87" s="0" t="n">
        <f aca="false">E87*250/4095</f>
        <v>126.007326007326</v>
      </c>
      <c r="M87" s="0" t="n">
        <f aca="false">F87*250/4095</f>
        <v>0.0610500610500611</v>
      </c>
      <c r="N87" s="0" t="n">
        <f aca="false">J87/$M$1</f>
        <v>1.17338217338217</v>
      </c>
      <c r="O87" s="0" t="n">
        <f aca="false">K87/$M$1</f>
        <v>0.000610500610500611</v>
      </c>
      <c r="P87" s="0" t="n">
        <f aca="false">L87/$M$1</f>
        <v>1.26007326007326</v>
      </c>
      <c r="Q87" s="0" t="n">
        <f aca="false">M87/$M$1</f>
        <v>0.000610500610500611</v>
      </c>
      <c r="R87" s="0" t="n">
        <f aca="false">ABS(N87-O87)</f>
        <v>1.17277167277167</v>
      </c>
      <c r="S87" s="0" t="n">
        <f aca="false">ABS(P87-Q87)</f>
        <v>1.25946275946276</v>
      </c>
      <c r="U87" s="0" t="n">
        <f aca="false">ABS((K87*M87-($J$1-J87)*($J$1-L87))/(S87*K87-R87*($J$1-L87)))</f>
        <v>29.2982219580774</v>
      </c>
      <c r="V87" s="0" t="n">
        <f aca="false">IF(R87=($J$1-J87)/U87,$J$1/S87-$M$1,K87/ABS(R87-($J$1-J87)/U87))</f>
        <v>20.3623365228508</v>
      </c>
      <c r="W87" s="0" t="n">
        <f aca="false">IF(K87=0,ABS(($J$1-J87)/N87-($J$1-J87)/U87),ABS((($J$1-J87)-K87)/(K87/V87+O87)))</f>
        <v>9480.24645442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8.86324786324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2</v>
      </c>
      <c r="C5" s="0" t="s">
        <v>53</v>
      </c>
      <c r="D5" s="0" t="s">
        <v>8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7</v>
      </c>
      <c r="W5" s="0" t="s">
        <v>88</v>
      </c>
    </row>
    <row r="6" customFormat="false" ht="12.75" hidden="false" customHeight="false" outlineLevel="0" collapsed="false">
      <c r="A6" s="3" t="n">
        <v>38890.6133796296</v>
      </c>
      <c r="B6" s="0" t="n">
        <v>1</v>
      </c>
      <c r="C6" s="0" t="n">
        <v>0</v>
      </c>
      <c r="D6" s="3" t="n">
        <v>38890.6133912037</v>
      </c>
      <c r="E6" s="0" t="n">
        <v>1</v>
      </c>
      <c r="F6" s="0" t="n">
        <v>0</v>
      </c>
      <c r="H6" s="6" t="n">
        <f aca="false">I6-'Test Facts'!$B$1</f>
        <v>-40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738</v>
      </c>
      <c r="V6" s="0" t="n">
        <f aca="false">IF(R6=($J$1-J6)/U6,$J$1/S6-$M$1,K6/ABS(R6-($J$1-J6)/U6))</f>
        <v>243738</v>
      </c>
      <c r="W6" s="0" t="n">
        <f aca="false">IF(K6=0,ABS(($J$1-J6)/N6-($J$1-J6)/U6),ABS((($J$1-J6)-K6)/(K6/V6+O6)))</f>
        <v>243737.999389499</v>
      </c>
    </row>
    <row r="7" customFormat="false" ht="12.75" hidden="false" customHeight="false" outlineLevel="0" collapsed="false">
      <c r="A7" s="3" t="n">
        <v>38890.6138194444</v>
      </c>
      <c r="B7" s="0" t="n">
        <v>1</v>
      </c>
      <c r="C7" s="0" t="n">
        <v>0</v>
      </c>
      <c r="D7" s="3" t="n">
        <v>38890.6138310185</v>
      </c>
      <c r="E7" s="0" t="n">
        <v>1</v>
      </c>
      <c r="F7" s="0" t="n">
        <v>0</v>
      </c>
      <c r="H7" s="6" t="n">
        <f aca="false">I7-'Test Facts'!$B$1</f>
        <v>-2.49999962281436</v>
      </c>
      <c r="I7" s="6" t="n">
        <f aca="false">86400*(AVERAGE(A7,D7)-RawData!$A$2)</f>
        <v>67.50000037718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738</v>
      </c>
      <c r="V7" s="0" t="n">
        <f aca="false">IF(R7=($J$1-J7)/U7,$J$1/S7-$M$1,K7/ABS(R7-($J$1-J7)/U7))</f>
        <v>243738</v>
      </c>
      <c r="W7" s="0" t="n">
        <f aca="false">IF(K7=0,ABS(($J$1-J7)/N7-($J$1-J7)/U7),ABS((($J$1-J7)-K7)/(K7/V7+O7)))</f>
        <v>243737.999389499</v>
      </c>
    </row>
    <row r="8" customFormat="false" ht="12.75" hidden="false" customHeight="false" outlineLevel="0" collapsed="false">
      <c r="A8" s="3" t="n">
        <v>38890.6142476852</v>
      </c>
      <c r="B8" s="0" t="n">
        <v>1</v>
      </c>
      <c r="C8" s="0" t="n">
        <v>0</v>
      </c>
      <c r="D8" s="3" t="n">
        <v>38890.6142592593</v>
      </c>
      <c r="E8" s="0" t="n">
        <v>1</v>
      </c>
      <c r="F8" s="0" t="n">
        <v>0</v>
      </c>
      <c r="H8" s="6" t="n">
        <f aca="false">I8-'Test Facts'!$B$1</f>
        <v>34.4999995967373</v>
      </c>
      <c r="I8" s="6" t="n">
        <f aca="false">86400*(AVERAGE(A8,D8)-RawData!$A$2)</f>
        <v>104.499999596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738</v>
      </c>
      <c r="V8" s="0" t="n">
        <f aca="false">IF(R8=($J$1-J8)/U8,$J$1/S8-$M$1,K8/ABS(R8-($J$1-J8)/U8))</f>
        <v>243738</v>
      </c>
      <c r="W8" s="0" t="n">
        <f aca="false">IF(K8=0,ABS(($J$1-J8)/N8-($J$1-J8)/U8),ABS((($J$1-J8)-K8)/(K8/V8+O8)))</f>
        <v>243737.999389499</v>
      </c>
    </row>
    <row r="9" customFormat="false" ht="12.75" hidden="false" customHeight="false" outlineLevel="0" collapsed="false">
      <c r="A9" s="3" t="n">
        <v>38890.6146875</v>
      </c>
      <c r="B9" s="0" t="n">
        <v>1</v>
      </c>
      <c r="C9" s="0" t="n">
        <v>0</v>
      </c>
      <c r="D9" s="3" t="n">
        <v>38890.6146990741</v>
      </c>
      <c r="E9" s="0" t="n">
        <v>1</v>
      </c>
      <c r="F9" s="0" t="n">
        <v>0</v>
      </c>
      <c r="H9" s="6" t="n">
        <f aca="false">I9-'Test Facts'!$B$1</f>
        <v>72.4999996786937</v>
      </c>
      <c r="I9" s="6" t="n">
        <f aca="false">86400*(AVERAGE(A9,D9)-RawData!$A$2)</f>
        <v>142.4999996786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738</v>
      </c>
      <c r="V9" s="0" t="n">
        <f aca="false">IF(R9=($J$1-J9)/U9,$J$1/S9-$M$1,K9/ABS(R9-($J$1-J9)/U9))</f>
        <v>243738</v>
      </c>
      <c r="W9" s="0" t="n">
        <f aca="false">IF(K9=0,ABS(($J$1-J9)/N9-($J$1-J9)/U9),ABS((($J$1-J9)-K9)/(K9/V9+O9)))</f>
        <v>243737.999389499</v>
      </c>
    </row>
    <row r="10" customFormat="false" ht="12.75" hidden="false" customHeight="false" outlineLevel="0" collapsed="false">
      <c r="A10" s="3" t="n">
        <v>38890.6151273148</v>
      </c>
      <c r="B10" s="0" t="n">
        <v>1</v>
      </c>
      <c r="C10" s="0" t="n">
        <v>0</v>
      </c>
      <c r="D10" s="3" t="n">
        <v>38890.6151388889</v>
      </c>
      <c r="E10" s="0" t="n">
        <v>1</v>
      </c>
      <c r="F10" s="0" t="n">
        <v>0</v>
      </c>
      <c r="H10" s="6" t="n">
        <f aca="false">I10-'Test Facts'!$B$1</f>
        <v>110.49999976065</v>
      </c>
      <c r="I10" s="6" t="n">
        <f aca="false">86400*(AVERAGE(A10,D10)-RawData!$A$2)</f>
        <v>180.4999997606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3738</v>
      </c>
      <c r="V10" s="0" t="n">
        <f aca="false">IF(R10=($J$1-J10)/U10,$J$1/S10-$M$1,K10/ABS(R10-($J$1-J10)/U10))</f>
        <v>243738</v>
      </c>
      <c r="W10" s="0" t="n">
        <f aca="false">IF(K10=0,ABS(($J$1-J10)/N10-($J$1-J10)/U10),ABS((($J$1-J10)-K10)/(K10/V10+O10)))</f>
        <v>243737.999389499</v>
      </c>
    </row>
    <row r="11" customFormat="false" ht="12.75" hidden="false" customHeight="false" outlineLevel="0" collapsed="false">
      <c r="A11" s="3" t="n">
        <v>38890.6155671296</v>
      </c>
      <c r="B11" s="0" t="n">
        <v>1</v>
      </c>
      <c r="C11" s="0" t="n">
        <v>0</v>
      </c>
      <c r="D11" s="3" t="n">
        <v>38890.6155787037</v>
      </c>
      <c r="E11" s="0" t="n">
        <v>1</v>
      </c>
      <c r="F11" s="0" t="n">
        <v>0</v>
      </c>
      <c r="H11" s="6" t="n">
        <f aca="false">I11-'Test Facts'!$B$1</f>
        <v>148.499999842606</v>
      </c>
      <c r="I11" s="6" t="n">
        <f aca="false">86400*(AVERAGE(A11,D11)-RawData!$A$2)</f>
        <v>218.49999984260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738</v>
      </c>
      <c r="V11" s="0" t="n">
        <f aca="false">IF(R11=($J$1-J11)/U11,$J$1/S11-$M$1,K11/ABS(R11-($J$1-J11)/U11))</f>
        <v>243738</v>
      </c>
      <c r="W11" s="0" t="n">
        <f aca="false">IF(K11=0,ABS(($J$1-J11)/N11-($J$1-J11)/U11),ABS((($J$1-J11)-K11)/(K11/V11+O11)))</f>
        <v>243737.999389499</v>
      </c>
    </row>
    <row r="12" customFormat="false" ht="12.75" hidden="false" customHeight="false" outlineLevel="0" collapsed="false">
      <c r="A12" s="3" t="n">
        <v>38890.6160069444</v>
      </c>
      <c r="B12" s="0" t="n">
        <v>1</v>
      </c>
      <c r="C12" s="0" t="n">
        <v>0</v>
      </c>
      <c r="D12" s="3" t="n">
        <v>38890.6160185185</v>
      </c>
      <c r="E12" s="0" t="n">
        <v>1</v>
      </c>
      <c r="F12" s="0" t="n">
        <v>0</v>
      </c>
      <c r="H12" s="6" t="n">
        <f aca="false">I12-'Test Facts'!$B$1</f>
        <v>186.499999924563</v>
      </c>
      <c r="I12" s="6" t="n">
        <f aca="false">86400*(AVERAGE(A12,D12)-RawData!$A$2)</f>
        <v>256.4999999245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738</v>
      </c>
      <c r="V12" s="0" t="n">
        <f aca="false">IF(R12=($J$1-J12)/U12,$J$1/S12-$M$1,K12/ABS(R12-($J$1-J12)/U12))</f>
        <v>243738</v>
      </c>
      <c r="W12" s="0" t="n">
        <f aca="false">IF(K12=0,ABS(($J$1-J12)/N12-($J$1-J12)/U12),ABS((($J$1-J12)-K12)/(K12/V12+O12)))</f>
        <v>243737.999389499</v>
      </c>
    </row>
    <row r="13" customFormat="false" ht="12.75" hidden="false" customHeight="false" outlineLevel="0" collapsed="false">
      <c r="A13" s="3" t="n">
        <v>38890.6164351852</v>
      </c>
      <c r="B13" s="0" t="n">
        <v>2</v>
      </c>
      <c r="C13" s="0" t="n">
        <v>0</v>
      </c>
      <c r="D13" s="3" t="n">
        <v>38890.6164467593</v>
      </c>
      <c r="E13" s="0" t="n">
        <v>1</v>
      </c>
      <c r="F13" s="0" t="n">
        <v>0</v>
      </c>
      <c r="H13" s="6" t="n">
        <f aca="false">I13-'Test Facts'!$B$1</f>
        <v>223.5000004014</v>
      </c>
      <c r="I13" s="6" t="n">
        <f aca="false">86400*(AVERAGE(A13,D13)-RawData!$A$2)</f>
        <v>293.500000401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1819</v>
      </c>
      <c r="V13" s="0" t="n">
        <f aca="false">IF(R13=($J$1-J13)/U13,$J$1/S13-$M$1,K13/ABS(R13-($J$1-J13)/U13))</f>
        <v>243738</v>
      </c>
      <c r="W13" s="0" t="n">
        <f aca="false">IF(K13=0,ABS(($J$1-J13)/N13-($J$1-J13)/U13),ABS((($J$1-J13)-K13)/(K13/V13+O13)))</f>
        <v>121818.998778999</v>
      </c>
    </row>
    <row r="14" customFormat="false" ht="12.75" hidden="false" customHeight="false" outlineLevel="0" collapsed="false">
      <c r="A14" s="3" t="n">
        <v>38890.616875</v>
      </c>
      <c r="B14" s="0" t="n">
        <v>1</v>
      </c>
      <c r="C14" s="0" t="n">
        <v>0</v>
      </c>
      <c r="D14" s="3" t="n">
        <v>38890.6168865741</v>
      </c>
      <c r="E14" s="0" t="n">
        <v>1</v>
      </c>
      <c r="F14" s="0" t="n">
        <v>0</v>
      </c>
      <c r="H14" s="6" t="n">
        <f aca="false">I14-'Test Facts'!$B$1</f>
        <v>261.500000483356</v>
      </c>
      <c r="I14" s="6" t="n">
        <f aca="false">86400*(AVERAGE(A14,D14)-RawData!$A$2)</f>
        <v>331.50000048335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3738</v>
      </c>
      <c r="V14" s="0" t="n">
        <f aca="false">IF(R14=($J$1-J14)/U14,$J$1/S14-$M$1,K14/ABS(R14-($J$1-J14)/U14))</f>
        <v>243738</v>
      </c>
      <c r="W14" s="0" t="n">
        <f aca="false">IF(K14=0,ABS(($J$1-J14)/N14-($J$1-J14)/U14),ABS((($J$1-J14)-K14)/(K14/V14+O14)))</f>
        <v>243737.999389499</v>
      </c>
    </row>
    <row r="15" customFormat="false" ht="12.75" hidden="false" customHeight="false" outlineLevel="0" collapsed="false">
      <c r="A15" s="3" t="n">
        <v>38890.6173148148</v>
      </c>
      <c r="B15" s="0" t="n">
        <v>1</v>
      </c>
      <c r="C15" s="0" t="n">
        <v>0</v>
      </c>
      <c r="D15" s="3" t="n">
        <v>38890.6173263889</v>
      </c>
      <c r="E15" s="0" t="n">
        <v>1</v>
      </c>
      <c r="F15" s="0" t="n">
        <v>0</v>
      </c>
      <c r="H15" s="6" t="n">
        <f aca="false">I15-'Test Facts'!$B$1</f>
        <v>299.500000565313</v>
      </c>
      <c r="I15" s="6" t="n">
        <f aca="false">86400*(AVERAGE(A15,D15)-RawData!$A$2)</f>
        <v>369.500000565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738</v>
      </c>
      <c r="V15" s="0" t="n">
        <f aca="false">IF(R15=($J$1-J15)/U15,$J$1/S15-$M$1,K15/ABS(R15-($J$1-J15)/U15))</f>
        <v>243738</v>
      </c>
      <c r="W15" s="0" t="n">
        <f aca="false">IF(K15=0,ABS(($J$1-J15)/N15-($J$1-J15)/U15),ABS((($J$1-J15)-K15)/(K15/V15+O15)))</f>
        <v>243737.999389499</v>
      </c>
    </row>
    <row r="16" customFormat="false" ht="12.75" hidden="false" customHeight="false" outlineLevel="0" collapsed="false">
      <c r="A16" s="3" t="n">
        <v>38890.6177546296</v>
      </c>
      <c r="B16" s="0" t="n">
        <v>1</v>
      </c>
      <c r="C16" s="0" t="n">
        <v>0</v>
      </c>
      <c r="D16" s="3" t="n">
        <v>38890.6177662037</v>
      </c>
      <c r="E16" s="0" t="n">
        <v>1</v>
      </c>
      <c r="F16" s="0" t="n">
        <v>0</v>
      </c>
      <c r="H16" s="6" t="n">
        <f aca="false">I16-'Test Facts'!$B$1</f>
        <v>337.500000018626</v>
      </c>
      <c r="I16" s="6" t="n">
        <f aca="false">86400*(AVERAGE(A16,D16)-RawData!$A$2)</f>
        <v>407.5000000186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738</v>
      </c>
      <c r="V16" s="0" t="n">
        <f aca="false">IF(R16=($J$1-J16)/U16,$J$1/S16-$M$1,K16/ABS(R16-($J$1-J16)/U16))</f>
        <v>243738</v>
      </c>
      <c r="W16" s="0" t="n">
        <f aca="false">IF(K16=0,ABS(($J$1-J16)/N16-($J$1-J16)/U16),ABS((($J$1-J16)-K16)/(K16/V16+O16)))</f>
        <v>243737.999389499</v>
      </c>
    </row>
    <row r="17" customFormat="false" ht="12.75" hidden="false" customHeight="false" outlineLevel="0" collapsed="false">
      <c r="A17" s="3" t="n">
        <v>38890.6181944445</v>
      </c>
      <c r="B17" s="0" t="n">
        <v>1</v>
      </c>
      <c r="C17" s="0" t="n">
        <v>0</v>
      </c>
      <c r="D17" s="3" t="n">
        <v>38890.6182060185</v>
      </c>
      <c r="E17" s="0" t="n">
        <v>1</v>
      </c>
      <c r="F17" s="0" t="n">
        <v>0</v>
      </c>
      <c r="H17" s="6" t="n">
        <f aca="false">I17-'Test Facts'!$B$1</f>
        <v>375.500000100583</v>
      </c>
      <c r="I17" s="6" t="n">
        <f aca="false">86400*(AVERAGE(A17,D17)-RawData!$A$2)</f>
        <v>445.5000001005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738</v>
      </c>
      <c r="V17" s="0" t="n">
        <f aca="false">IF(R17=($J$1-J17)/U17,$J$1/S17-$M$1,K17/ABS(R17-($J$1-J17)/U17))</f>
        <v>243738</v>
      </c>
      <c r="W17" s="0" t="n">
        <f aca="false">IF(K17=0,ABS(($J$1-J17)/N17-($J$1-J17)/U17),ABS((($J$1-J17)-K17)/(K17/V17+O17)))</f>
        <v>243737.999389499</v>
      </c>
    </row>
    <row r="18" customFormat="false" ht="12.75" hidden="false" customHeight="false" outlineLevel="0" collapsed="false">
      <c r="A18" s="3" t="n">
        <v>38890.6186226852</v>
      </c>
      <c r="B18" s="0" t="n">
        <v>1</v>
      </c>
      <c r="C18" s="0" t="n">
        <v>0</v>
      </c>
      <c r="D18" s="3" t="n">
        <v>38890.6186342593</v>
      </c>
      <c r="E18" s="0" t="n">
        <v>1</v>
      </c>
      <c r="F18" s="0" t="n">
        <v>0</v>
      </c>
      <c r="H18" s="6" t="n">
        <f aca="false">I18-'Test Facts'!$B$1</f>
        <v>412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738</v>
      </c>
      <c r="V18" s="0" t="n">
        <f aca="false">IF(R18=($J$1-J18)/U18,$J$1/S18-$M$1,K18/ABS(R18-($J$1-J18)/U18))</f>
        <v>243738</v>
      </c>
      <c r="W18" s="0" t="n">
        <f aca="false">IF(K18=0,ABS(($J$1-J18)/N18-($J$1-J18)/U18),ABS((($J$1-J18)-K18)/(K18/V18+O18)))</f>
        <v>243737.999389499</v>
      </c>
    </row>
    <row r="19" customFormat="false" ht="12.75" hidden="false" customHeight="false" outlineLevel="0" collapsed="false">
      <c r="A19" s="3" t="n">
        <v>38890.6190625</v>
      </c>
      <c r="B19" s="0" t="n">
        <v>2</v>
      </c>
      <c r="C19" s="0" t="n">
        <v>0</v>
      </c>
      <c r="D19" s="3" t="n">
        <v>38890.6190740741</v>
      </c>
      <c r="E19" s="0" t="n">
        <v>1</v>
      </c>
      <c r="F19" s="0" t="n">
        <v>0</v>
      </c>
      <c r="H19" s="6" t="n">
        <f aca="false">I19-'Test Facts'!$B$1</f>
        <v>450.500000030734</v>
      </c>
      <c r="I19" s="6" t="n">
        <f aca="false">86400*(AVERAGE(A19,D19)-RawData!$A$2)</f>
        <v>520.50000003073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1819</v>
      </c>
      <c r="V19" s="0" t="n">
        <f aca="false">IF(R19=($J$1-J19)/U19,$J$1/S19-$M$1,K19/ABS(R19-($J$1-J19)/U19))</f>
        <v>243738</v>
      </c>
      <c r="W19" s="0" t="n">
        <f aca="false">IF(K19=0,ABS(($J$1-J19)/N19-($J$1-J19)/U19),ABS((($J$1-J19)-K19)/(K19/V19+O19)))</f>
        <v>121818.998778999</v>
      </c>
    </row>
    <row r="20" customFormat="false" ht="12.75" hidden="false" customHeight="false" outlineLevel="0" collapsed="false">
      <c r="A20" s="3" t="n">
        <v>38890.6195023148</v>
      </c>
      <c r="B20" s="0" t="n">
        <v>1</v>
      </c>
      <c r="C20" s="0" t="n">
        <v>0</v>
      </c>
      <c r="D20" s="3" t="n">
        <v>38890.6195138889</v>
      </c>
      <c r="E20" s="0" t="n">
        <v>1</v>
      </c>
      <c r="F20" s="0" t="n">
        <v>0</v>
      </c>
      <c r="H20" s="6" t="n">
        <f aca="false">I20-'Test Facts'!$B$1</f>
        <v>488.50000011269</v>
      </c>
      <c r="I20" s="6" t="n">
        <f aca="false">86400*(AVERAGE(A20,D20)-RawData!$A$2)</f>
        <v>558.500000112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738</v>
      </c>
      <c r="V20" s="0" t="n">
        <f aca="false">IF(R20=($J$1-J20)/U20,$J$1/S20-$M$1,K20/ABS(R20-($J$1-J20)/U20))</f>
        <v>243738</v>
      </c>
      <c r="W20" s="0" t="n">
        <f aca="false">IF(K20=0,ABS(($J$1-J20)/N20-($J$1-J20)/U20),ABS((($J$1-J20)-K20)/(K20/V20+O20)))</f>
        <v>243737.999389499</v>
      </c>
    </row>
    <row r="21" customFormat="false" ht="12.75" hidden="false" customHeight="false" outlineLevel="0" collapsed="false">
      <c r="A21" s="3" t="n">
        <v>38890.6199421296</v>
      </c>
      <c r="B21" s="0" t="n">
        <v>1</v>
      </c>
      <c r="C21" s="0" t="n">
        <v>0</v>
      </c>
      <c r="D21" s="3" t="n">
        <v>38890.6199537037</v>
      </c>
      <c r="E21" s="0" t="n">
        <v>1</v>
      </c>
      <c r="F21" s="0" t="n">
        <v>0</v>
      </c>
      <c r="H21" s="6" t="n">
        <f aca="false">I21-'Test Facts'!$B$1</f>
        <v>526.500000194646</v>
      </c>
      <c r="I21" s="6" t="n">
        <f aca="false">86400*(AVERAGE(A21,D21)-RawData!$A$2)</f>
        <v>596.5000001946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738</v>
      </c>
      <c r="V21" s="0" t="n">
        <f aca="false">IF(R21=($J$1-J21)/U21,$J$1/S21-$M$1,K21/ABS(R21-($J$1-J21)/U21))</f>
        <v>243738</v>
      </c>
      <c r="W21" s="0" t="n">
        <f aca="false">IF(K21=0,ABS(($J$1-J21)/N21-($J$1-J21)/U21),ABS((($J$1-J21)-K21)/(K21/V21+O21)))</f>
        <v>243737.999389499</v>
      </c>
    </row>
    <row r="22" customFormat="false" ht="12.75" hidden="false" customHeight="false" outlineLevel="0" collapsed="false">
      <c r="A22" s="3" t="n">
        <v>38890.6203819444</v>
      </c>
      <c r="B22" s="0" t="n">
        <v>1</v>
      </c>
      <c r="C22" s="0" t="n">
        <v>0</v>
      </c>
      <c r="D22" s="3" t="n">
        <v>38890.6203935185</v>
      </c>
      <c r="E22" s="0" t="n">
        <v>1</v>
      </c>
      <c r="F22" s="0" t="n">
        <v>0</v>
      </c>
      <c r="H22" s="6" t="n">
        <f aca="false">I22-'Test Facts'!$B$1</f>
        <v>564.500000276603</v>
      </c>
      <c r="I22" s="6" t="n">
        <f aca="false">86400*(AVERAGE(A22,D22)-RawData!$A$2)</f>
        <v>634.500000276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3738</v>
      </c>
      <c r="V22" s="0" t="n">
        <f aca="false">IF(R22=($J$1-J22)/U22,$J$1/S22-$M$1,K22/ABS(R22-($J$1-J22)/U22))</f>
        <v>243738</v>
      </c>
      <c r="W22" s="0" t="n">
        <f aca="false">IF(K22=0,ABS(($J$1-J22)/N22-($J$1-J22)/U22),ABS((($J$1-J22)-K22)/(K22/V22+O22)))</f>
        <v>243737.999389499</v>
      </c>
    </row>
    <row r="23" customFormat="false" ht="12.75" hidden="false" customHeight="false" outlineLevel="0" collapsed="false">
      <c r="A23" s="3" t="n">
        <v>38890.6208101852</v>
      </c>
      <c r="B23" s="0" t="n">
        <v>2</v>
      </c>
      <c r="C23" s="0" t="n">
        <v>0</v>
      </c>
      <c r="D23" s="3" t="n">
        <v>38890.6208217593</v>
      </c>
      <c r="E23" s="0" t="n">
        <v>2</v>
      </c>
      <c r="F23" s="0" t="n">
        <v>0</v>
      </c>
      <c r="H23" s="6" t="n">
        <f aca="false">I23-'Test Facts'!$B$1</f>
        <v>601.500000124797</v>
      </c>
      <c r="I23" s="6" t="n">
        <f aca="false">86400*(AVERAGE(A23,D23)-RawData!$A$2)</f>
        <v>671.50000012479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1819</v>
      </c>
      <c r="V23" s="0" t="n">
        <f aca="false">IF(R23=($J$1-J23)/U23,$J$1/S23-$M$1,K23/ABS(R23-($J$1-J23)/U23))</f>
        <v>121819</v>
      </c>
      <c r="W23" s="0" t="n">
        <f aca="false">IF(K23=0,ABS(($J$1-J23)/N23-($J$1-J23)/U23),ABS((($J$1-J23)-K23)/(K23/V23+O23)))</f>
        <v>121818.998778999</v>
      </c>
    </row>
    <row r="24" customFormat="false" ht="12.75" hidden="false" customHeight="false" outlineLevel="0" collapsed="false">
      <c r="A24" s="3" t="n">
        <v>38890.62125</v>
      </c>
      <c r="B24" s="0" t="n">
        <v>1</v>
      </c>
      <c r="C24" s="0" t="n">
        <v>0</v>
      </c>
      <c r="D24" s="3" t="n">
        <v>38890.6212615741</v>
      </c>
      <c r="E24" s="0" t="n">
        <v>1</v>
      </c>
      <c r="F24" s="0" t="n">
        <v>0</v>
      </c>
      <c r="H24" s="6" t="n">
        <f aca="false">I24-'Test Facts'!$B$1</f>
        <v>639.499999578111</v>
      </c>
      <c r="I24" s="6" t="n">
        <f aca="false">86400*(AVERAGE(A24,D24)-RawData!$A$2)</f>
        <v>709.4999995781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738</v>
      </c>
      <c r="V24" s="0" t="n">
        <f aca="false">IF(R24=($J$1-J24)/U24,$J$1/S24-$M$1,K24/ABS(R24-($J$1-J24)/U24))</f>
        <v>243738</v>
      </c>
      <c r="W24" s="0" t="n">
        <f aca="false">IF(K24=0,ABS(($J$1-J24)/N24-($J$1-J24)/U24),ABS((($J$1-J24)-K24)/(K24/V24+O24)))</f>
        <v>243737.999389499</v>
      </c>
    </row>
    <row r="25" customFormat="false" ht="12.75" hidden="false" customHeight="false" outlineLevel="0" collapsed="false">
      <c r="A25" s="3" t="n">
        <v>38890.6216898148</v>
      </c>
      <c r="B25" s="0" t="n">
        <v>1</v>
      </c>
      <c r="C25" s="0" t="n">
        <v>0</v>
      </c>
      <c r="D25" s="3" t="n">
        <v>38890.6217013889</v>
      </c>
      <c r="E25" s="0" t="n">
        <v>2</v>
      </c>
      <c r="F25" s="0" t="n">
        <v>0</v>
      </c>
      <c r="H25" s="6" t="n">
        <f aca="false">I25-'Test Facts'!$B$1</f>
        <v>677.499999660067</v>
      </c>
      <c r="I25" s="6" t="n">
        <f aca="false">86400*(AVERAGE(A25,D25)-RawData!$A$2)</f>
        <v>747.4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3738</v>
      </c>
      <c r="V25" s="0" t="n">
        <f aca="false">IF(R25=($J$1-J25)/U25,$J$1/S25-$M$1,K25/ABS(R25-($J$1-J25)/U25))</f>
        <v>121819</v>
      </c>
      <c r="W25" s="0" t="n">
        <f aca="false">IF(K25=0,ABS(($J$1-J25)/N25-($J$1-J25)/U25),ABS((($J$1-J25)-K25)/(K25/V25+O25)))</f>
        <v>243737.999389499</v>
      </c>
    </row>
    <row r="26" customFormat="false" ht="12.75" hidden="false" customHeight="false" outlineLevel="0" collapsed="false">
      <c r="A26" s="3" t="n">
        <v>38890.6221296296</v>
      </c>
      <c r="B26" s="0" t="n">
        <v>1</v>
      </c>
      <c r="C26" s="0" t="n">
        <v>0</v>
      </c>
      <c r="D26" s="3" t="n">
        <v>38890.6221412037</v>
      </c>
      <c r="E26" s="0" t="n">
        <v>1</v>
      </c>
      <c r="F26" s="0" t="n">
        <v>0</v>
      </c>
      <c r="H26" s="6" t="n">
        <f aca="false">I26-'Test Facts'!$B$1</f>
        <v>715.499999742024</v>
      </c>
      <c r="I26" s="6" t="n">
        <f aca="false">86400*(AVERAGE(A26,D26)-RawData!$A$2)</f>
        <v>785.49999974202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738</v>
      </c>
      <c r="V26" s="0" t="n">
        <f aca="false">IF(R26=($J$1-J26)/U26,$J$1/S26-$M$1,K26/ABS(R26-($J$1-J26)/U26))</f>
        <v>243738</v>
      </c>
      <c r="W26" s="0" t="n">
        <f aca="false">IF(K26=0,ABS(($J$1-J26)/N26-($J$1-J26)/U26),ABS((($J$1-J26)-K26)/(K26/V26+O26)))</f>
        <v>243737.999389499</v>
      </c>
    </row>
    <row r="27" customFormat="false" ht="12.75" hidden="false" customHeight="false" outlineLevel="0" collapsed="false">
      <c r="A27" s="3" t="n">
        <v>38890.6225694444</v>
      </c>
      <c r="B27" s="0" t="n">
        <v>1</v>
      </c>
      <c r="C27" s="0" t="n">
        <v>0</v>
      </c>
      <c r="D27" s="3" t="n">
        <v>38890.6225810185</v>
      </c>
      <c r="E27" s="0" t="n">
        <v>2</v>
      </c>
      <c r="F27" s="0" t="n">
        <v>0</v>
      </c>
      <c r="H27" s="6" t="n">
        <f aca="false">I27-'Test Facts'!$B$1</f>
        <v>753.49999982398</v>
      </c>
      <c r="I27" s="6" t="n">
        <f aca="false">86400*(AVERAGE(A27,D27)-RawData!$A$2)</f>
        <v>823.4999998239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3738</v>
      </c>
      <c r="V27" s="0" t="n">
        <f aca="false">IF(R27=($J$1-J27)/U27,$J$1/S27-$M$1,K27/ABS(R27-($J$1-J27)/U27))</f>
        <v>121819</v>
      </c>
      <c r="W27" s="0" t="n">
        <f aca="false">IF(K27=0,ABS(($J$1-J27)/N27-($J$1-J27)/U27),ABS((($J$1-J27)-K27)/(K27/V27+O27)))</f>
        <v>243737.999389499</v>
      </c>
    </row>
    <row r="28" customFormat="false" ht="12.75" hidden="false" customHeight="false" outlineLevel="0" collapsed="false">
      <c r="A28" s="3" t="n">
        <v>38890.6229976852</v>
      </c>
      <c r="B28" s="0" t="n">
        <v>1</v>
      </c>
      <c r="C28" s="0" t="n">
        <v>0</v>
      </c>
      <c r="D28" s="3" t="n">
        <v>38890.6230092593</v>
      </c>
      <c r="E28" s="0" t="n">
        <v>1</v>
      </c>
      <c r="F28" s="0" t="n">
        <v>0</v>
      </c>
      <c r="H28" s="6" t="n">
        <f aca="false">I28-'Test Facts'!$B$1</f>
        <v>790.500000300817</v>
      </c>
      <c r="I28" s="6" t="n">
        <f aca="false">86400*(AVERAGE(A28,D28)-RawData!$A$2)</f>
        <v>860.50000030081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3738</v>
      </c>
      <c r="V28" s="0" t="n">
        <f aca="false">IF(R28=($J$1-J28)/U28,$J$1/S28-$M$1,K28/ABS(R28-($J$1-J28)/U28))</f>
        <v>243738</v>
      </c>
      <c r="W28" s="0" t="n">
        <f aca="false">IF(K28=0,ABS(($J$1-J28)/N28-($J$1-J28)/U28),ABS((($J$1-J28)-K28)/(K28/V28+O28)))</f>
        <v>243737.999389499</v>
      </c>
    </row>
    <row r="29" customFormat="false" ht="12.75" hidden="false" customHeight="false" outlineLevel="0" collapsed="false">
      <c r="A29" s="3" t="n">
        <v>38890.6234375</v>
      </c>
      <c r="B29" s="0" t="n">
        <v>1</v>
      </c>
      <c r="C29" s="0" t="n">
        <v>0</v>
      </c>
      <c r="D29" s="3" t="n">
        <v>38890.6234490741</v>
      </c>
      <c r="E29" s="0" t="n">
        <v>1</v>
      </c>
      <c r="F29" s="0" t="n">
        <v>0</v>
      </c>
      <c r="H29" s="6" t="n">
        <f aca="false">I29-'Test Facts'!$B$1</f>
        <v>828.500000382774</v>
      </c>
      <c r="I29" s="6" t="n">
        <f aca="false">86400*(AVERAGE(A29,D29)-RawData!$A$2)</f>
        <v>898.500000382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3738</v>
      </c>
      <c r="V29" s="0" t="n">
        <f aca="false">IF(R29=($J$1-J29)/U29,$J$1/S29-$M$1,K29/ABS(R29-($J$1-J29)/U29))</f>
        <v>243738</v>
      </c>
      <c r="W29" s="0" t="n">
        <f aca="false">IF(K29=0,ABS(($J$1-J29)/N29-($J$1-J29)/U29),ABS((($J$1-J29)-K29)/(K29/V29+O29)))</f>
        <v>243737.999389499</v>
      </c>
    </row>
    <row r="30" customFormat="false" ht="12.75" hidden="false" customHeight="false" outlineLevel="0" collapsed="false">
      <c r="A30" s="3" t="n">
        <v>38890.6238773148</v>
      </c>
      <c r="B30" s="0" t="n">
        <v>1</v>
      </c>
      <c r="C30" s="0" t="n">
        <v>0</v>
      </c>
      <c r="D30" s="3" t="n">
        <v>38890.6238888889</v>
      </c>
      <c r="E30" s="0" t="n">
        <v>1</v>
      </c>
      <c r="F30" s="0" t="n">
        <v>0</v>
      </c>
      <c r="H30" s="6" t="n">
        <f aca="false">I30-'Test Facts'!$B$1</f>
        <v>866.50000046473</v>
      </c>
      <c r="I30" s="6" t="n">
        <f aca="false">86400*(AVERAGE(A30,D30)-RawData!$A$2)</f>
        <v>936.500000464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3738</v>
      </c>
      <c r="V30" s="0" t="n">
        <f aca="false">IF(R30=($J$1-J30)/U30,$J$1/S30-$M$1,K30/ABS(R30-($J$1-J30)/U30))</f>
        <v>243738</v>
      </c>
      <c r="W30" s="0" t="n">
        <f aca="false">IF(K30=0,ABS(($J$1-J30)/N30-($J$1-J30)/U30),ABS((($J$1-J30)-K30)/(K30/V30+O30)))</f>
        <v>243737.999389499</v>
      </c>
    </row>
    <row r="31" customFormat="false" ht="12.75" hidden="false" customHeight="false" outlineLevel="0" collapsed="false">
      <c r="A31" s="3" t="n">
        <v>38890.6243171296</v>
      </c>
      <c r="B31" s="0" t="n">
        <v>1</v>
      </c>
      <c r="C31" s="0" t="n">
        <v>0</v>
      </c>
      <c r="D31" s="3" t="n">
        <v>38890.6243287037</v>
      </c>
      <c r="E31" s="0" t="n">
        <v>1</v>
      </c>
      <c r="F31" s="0" t="n">
        <v>0</v>
      </c>
      <c r="H31" s="6" t="n">
        <f aca="false">I31-'Test Facts'!$B$1</f>
        <v>904.500000546686</v>
      </c>
      <c r="I31" s="6" t="n">
        <f aca="false">86400*(AVERAGE(A31,D31)-RawData!$A$2)</f>
        <v>974.50000054668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3738</v>
      </c>
      <c r="V31" s="0" t="n">
        <f aca="false">IF(R31=($J$1-J31)/U31,$J$1/S31-$M$1,K31/ABS(R31-($J$1-J31)/U31))</f>
        <v>243738</v>
      </c>
      <c r="W31" s="0" t="n">
        <f aca="false">IF(K31=0,ABS(($J$1-J31)/N31-($J$1-J31)/U31),ABS((($J$1-J31)-K31)/(K31/V31+O31)))</f>
        <v>243737.999389499</v>
      </c>
    </row>
    <row r="32" customFormat="false" ht="12.75" hidden="false" customHeight="false" outlineLevel="0" collapsed="false">
      <c r="A32" s="3" t="n">
        <v>38890.6247569444</v>
      </c>
      <c r="B32" s="0" t="n">
        <v>1</v>
      </c>
      <c r="C32" s="0" t="n">
        <v>0</v>
      </c>
      <c r="D32" s="3" t="n">
        <v>38890.6247569444</v>
      </c>
      <c r="E32" s="0" t="n">
        <v>1</v>
      </c>
      <c r="F32" s="0" t="n">
        <v>0</v>
      </c>
      <c r="H32" s="6" t="n">
        <f aca="false">I32-'Test Facts'!$B$1</f>
        <v>942.00000019744</v>
      </c>
      <c r="I32" s="6" t="n">
        <f aca="false">86400*(AVERAGE(A32,D32)-RawData!$A$2)</f>
        <v>1012.0000001974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3738</v>
      </c>
      <c r="V32" s="0" t="n">
        <f aca="false">IF(R32=($J$1-J32)/U32,$J$1/S32-$M$1,K32/ABS(R32-($J$1-J32)/U32))</f>
        <v>243738</v>
      </c>
      <c r="W32" s="0" t="n">
        <f aca="false">IF(K32=0,ABS(($J$1-J32)/N32-($J$1-J32)/U32),ABS((($J$1-J32)-K32)/(K32/V32+O32)))</f>
        <v>243737.999389499</v>
      </c>
    </row>
    <row r="33" customFormat="false" ht="12.75" hidden="false" customHeight="false" outlineLevel="0" collapsed="false">
      <c r="A33" s="3" t="n">
        <v>38890.6251851852</v>
      </c>
      <c r="B33" s="0" t="n">
        <v>1</v>
      </c>
      <c r="C33" s="0" t="n">
        <v>0</v>
      </c>
      <c r="D33" s="3" t="n">
        <v>38890.6251967593</v>
      </c>
      <c r="E33" s="0" t="n">
        <v>1</v>
      </c>
      <c r="F33" s="0" t="n">
        <v>0</v>
      </c>
      <c r="H33" s="6" t="n">
        <f aca="false">I33-'Test Facts'!$B$1</f>
        <v>979.499999848194</v>
      </c>
      <c r="I33" s="6" t="n">
        <f aca="false">86400*(AVERAGE(A33,D33)-RawData!$A$2)</f>
        <v>1049.4999998481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3738</v>
      </c>
      <c r="V33" s="0" t="n">
        <f aca="false">IF(R33=($J$1-J33)/U33,$J$1/S33-$M$1,K33/ABS(R33-($J$1-J33)/U33))</f>
        <v>243738</v>
      </c>
      <c r="W33" s="0" t="n">
        <f aca="false">IF(K33=0,ABS(($J$1-J33)/N33-($J$1-J33)/U33),ABS((($J$1-J33)-K33)/(K33/V33+O33)))</f>
        <v>243737.999389499</v>
      </c>
    </row>
    <row r="34" customFormat="false" ht="12.75" hidden="false" customHeight="false" outlineLevel="0" collapsed="false">
      <c r="A34" s="3" t="n">
        <v>38890.625625</v>
      </c>
      <c r="B34" s="0" t="n">
        <v>1</v>
      </c>
      <c r="C34" s="0" t="n">
        <v>0</v>
      </c>
      <c r="D34" s="3" t="n">
        <v>38890.6256365741</v>
      </c>
      <c r="E34" s="0" t="n">
        <v>1</v>
      </c>
      <c r="F34" s="0" t="n">
        <v>0</v>
      </c>
      <c r="H34" s="6" t="n">
        <f aca="false">I34-'Test Facts'!$B$1</f>
        <v>1017.49999993015</v>
      </c>
      <c r="I34" s="6" t="n">
        <f aca="false">86400*(AVERAGE(A34,D34)-RawData!$A$2)</f>
        <v>1087.499999930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3738</v>
      </c>
      <c r="V34" s="0" t="n">
        <f aca="false">IF(R34=($J$1-J34)/U34,$J$1/S34-$M$1,K34/ABS(R34-($J$1-J34)/U34))</f>
        <v>243738</v>
      </c>
      <c r="W34" s="0" t="n">
        <f aca="false">IF(K34=0,ABS(($J$1-J34)/N34-($J$1-J34)/U34),ABS((($J$1-J34)-K34)/(K34/V34+O34)))</f>
        <v>243737.999389499</v>
      </c>
    </row>
    <row r="35" customFormat="false" ht="12.75" hidden="false" customHeight="false" outlineLevel="0" collapsed="false">
      <c r="A35" s="3" t="n">
        <v>38890.6260648148</v>
      </c>
      <c r="B35" s="0" t="n">
        <v>1</v>
      </c>
      <c r="C35" s="0" t="n">
        <v>0</v>
      </c>
      <c r="D35" s="3" t="n">
        <v>38890.6260763889</v>
      </c>
      <c r="E35" s="0" t="n">
        <v>1</v>
      </c>
      <c r="F35" s="0" t="n">
        <v>0</v>
      </c>
      <c r="H35" s="6" t="n">
        <f aca="false">I35-'Test Facts'!$B$1</f>
        <v>1055.50000001211</v>
      </c>
      <c r="I35" s="6" t="n">
        <f aca="false">86400*(AVERAGE(A35,D35)-RawData!$A$2)</f>
        <v>1125.500000012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3738</v>
      </c>
      <c r="V35" s="0" t="n">
        <f aca="false">IF(R35=($J$1-J35)/U35,$J$1/S35-$M$1,K35/ABS(R35-($J$1-J35)/U35))</f>
        <v>243738</v>
      </c>
      <c r="W35" s="0" t="n">
        <f aca="false">IF(K35=0,ABS(($J$1-J35)/N35-($J$1-J35)/U35),ABS((($J$1-J35)-K35)/(K35/V35+O35)))</f>
        <v>243737.999389499</v>
      </c>
    </row>
    <row r="36" customFormat="false" ht="12.75" hidden="false" customHeight="false" outlineLevel="0" collapsed="false">
      <c r="A36" s="3" t="n">
        <v>38890.6265046296</v>
      </c>
      <c r="B36" s="0" t="n">
        <v>1</v>
      </c>
      <c r="C36" s="0" t="n">
        <v>0</v>
      </c>
      <c r="D36" s="3" t="n">
        <v>38890.6265162037</v>
      </c>
      <c r="E36" s="0" t="n">
        <v>1</v>
      </c>
      <c r="F36" s="0" t="n">
        <v>0</v>
      </c>
      <c r="H36" s="6" t="n">
        <f aca="false">I36-'Test Facts'!$B$1</f>
        <v>1093.50000009406</v>
      </c>
      <c r="I36" s="6" t="n">
        <f aca="false">86400*(AVERAGE(A36,D36)-RawData!$A$2)</f>
        <v>1163.500000094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3738</v>
      </c>
      <c r="V36" s="0" t="n">
        <f aca="false">IF(R36=($J$1-J36)/U36,$J$1/S36-$M$1,K36/ABS(R36-($J$1-J36)/U36))</f>
        <v>243738</v>
      </c>
      <c r="W36" s="0" t="n">
        <f aca="false">IF(K36=0,ABS(($J$1-J36)/N36-($J$1-J36)/U36),ABS((($J$1-J36)-K36)/(K36/V36+O36)))</f>
        <v>243737.999389499</v>
      </c>
    </row>
    <row r="37" customFormat="false" ht="12.75" hidden="false" customHeight="false" outlineLevel="0" collapsed="false">
      <c r="A37" s="3" t="n">
        <v>38890.6269444445</v>
      </c>
      <c r="B37" s="0" t="n">
        <v>1</v>
      </c>
      <c r="C37" s="0" t="n">
        <v>0</v>
      </c>
      <c r="D37" s="3" t="n">
        <v>38890.6269444445</v>
      </c>
      <c r="E37" s="0" t="n">
        <v>1</v>
      </c>
      <c r="F37" s="0" t="n">
        <v>0</v>
      </c>
      <c r="H37" s="6" t="n">
        <f aca="false">I37-'Test Facts'!$B$1</f>
        <v>1131.00000037346</v>
      </c>
      <c r="I37" s="6" t="n">
        <f aca="false">86400*(AVERAGE(A37,D37)-RawData!$A$2)</f>
        <v>1201.0000003734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3738</v>
      </c>
      <c r="V37" s="0" t="n">
        <f aca="false">IF(R37=($J$1-J37)/U37,$J$1/S37-$M$1,K37/ABS(R37-($J$1-J37)/U37))</f>
        <v>243738</v>
      </c>
      <c r="W37" s="0" t="n">
        <f aca="false">IF(K37=0,ABS(($J$1-J37)/N37-($J$1-J37)/U37),ABS((($J$1-J37)-K37)/(K37/V37+O37)))</f>
        <v>243737.999389499</v>
      </c>
    </row>
    <row r="38" customFormat="false" ht="12.75" hidden="false" customHeight="false" outlineLevel="0" collapsed="false">
      <c r="A38" s="3" t="n">
        <v>38890.6273726852</v>
      </c>
      <c r="B38" s="0" t="n">
        <v>1</v>
      </c>
      <c r="C38" s="0" t="n">
        <v>0</v>
      </c>
      <c r="D38" s="3" t="n">
        <v>38890.6273842593</v>
      </c>
      <c r="E38" s="0" t="n">
        <v>1</v>
      </c>
      <c r="F38" s="0" t="n">
        <v>0</v>
      </c>
      <c r="H38" s="6" t="n">
        <f aca="false">I38-'Test Facts'!$B$1</f>
        <v>1168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3738</v>
      </c>
      <c r="V38" s="0" t="n">
        <f aca="false">IF(R38=($J$1-J38)/U38,$J$1/S38-$M$1,K38/ABS(R38-($J$1-J38)/U38))</f>
        <v>243738</v>
      </c>
      <c r="W38" s="0" t="n">
        <f aca="false">IF(K38=0,ABS(($J$1-J38)/N38-($J$1-J38)/U38),ABS((($J$1-J38)-K38)/(K38/V38+O38)))</f>
        <v>243737.999389499</v>
      </c>
    </row>
    <row r="39" customFormat="false" ht="12.75" hidden="false" customHeight="false" outlineLevel="0" collapsed="false">
      <c r="A39" s="3" t="n">
        <v>38890.6278125</v>
      </c>
      <c r="B39" s="0" t="n">
        <v>1</v>
      </c>
      <c r="C39" s="0" t="n">
        <v>0</v>
      </c>
      <c r="D39" s="3" t="n">
        <v>38890.6278240741</v>
      </c>
      <c r="E39" s="0" t="n">
        <v>1</v>
      </c>
      <c r="F39" s="0" t="n">
        <v>0</v>
      </c>
      <c r="H39" s="6" t="n">
        <f aca="false">I39-'Test Facts'!$B$1</f>
        <v>1206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3738</v>
      </c>
      <c r="V39" s="0" t="n">
        <f aca="false">IF(R39=($J$1-J39)/U39,$J$1/S39-$M$1,K39/ABS(R39-($J$1-J39)/U39))</f>
        <v>243738</v>
      </c>
      <c r="W39" s="0" t="n">
        <f aca="false">IF(K39=0,ABS(($J$1-J39)/N39-($J$1-J39)/U39),ABS((($J$1-J39)-K39)/(K39/V39+O39)))</f>
        <v>243737.999389499</v>
      </c>
    </row>
    <row r="40" customFormat="false" ht="12.75" hidden="false" customHeight="false" outlineLevel="0" collapsed="false">
      <c r="A40" s="3" t="n">
        <v>38890.6282523148</v>
      </c>
      <c r="B40" s="0" t="n">
        <v>1</v>
      </c>
      <c r="C40" s="0" t="n">
        <v>0</v>
      </c>
      <c r="D40" s="3" t="n">
        <v>38890.6282638889</v>
      </c>
      <c r="E40" s="0" t="n">
        <v>1</v>
      </c>
      <c r="F40" s="0" t="n">
        <v>0</v>
      </c>
      <c r="H40" s="6" t="n">
        <f aca="false">I40-'Test Facts'!$B$1</f>
        <v>1244.50000018813</v>
      </c>
      <c r="I40" s="6" t="n">
        <f aca="false">86400*(AVERAGE(A40,D40)-RawData!$A$2)</f>
        <v>1314.500000188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3738</v>
      </c>
      <c r="V40" s="0" t="n">
        <f aca="false">IF(R40=($J$1-J40)/U40,$J$1/S40-$M$1,K40/ABS(R40-($J$1-J40)/U40))</f>
        <v>243738</v>
      </c>
      <c r="W40" s="0" t="n">
        <f aca="false">IF(K40=0,ABS(($J$1-J40)/N40-($J$1-J40)/U40),ABS((($J$1-J40)-K40)/(K40/V40+O40)))</f>
        <v>243737.999389499</v>
      </c>
    </row>
    <row r="41" customFormat="false" ht="12.75" hidden="false" customHeight="false" outlineLevel="0" collapsed="false">
      <c r="A41" s="3" t="n">
        <v>38890.6286921296</v>
      </c>
      <c r="B41" s="0" t="n">
        <v>1</v>
      </c>
      <c r="C41" s="0" t="n">
        <v>0</v>
      </c>
      <c r="D41" s="3" t="n">
        <v>38890.6287037037</v>
      </c>
      <c r="E41" s="0" t="n">
        <v>1</v>
      </c>
      <c r="F41" s="0" t="n">
        <v>0</v>
      </c>
      <c r="H41" s="6" t="n">
        <f aca="false">I41-'Test Facts'!$B$1</f>
        <v>1282.49999964144</v>
      </c>
      <c r="I41" s="6" t="n">
        <f aca="false">86400*(AVERAGE(A41,D41)-RawData!$A$2)</f>
        <v>1352.4999996414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3738</v>
      </c>
      <c r="V41" s="0" t="n">
        <f aca="false">IF(R41=($J$1-J41)/U41,$J$1/S41-$M$1,K41/ABS(R41-($J$1-J41)/U41))</f>
        <v>243738</v>
      </c>
      <c r="W41" s="0" t="n">
        <f aca="false">IF(K41=0,ABS(($J$1-J41)/N41-($J$1-J41)/U41),ABS((($J$1-J41)-K41)/(K41/V41+O41)))</f>
        <v>243737.999389499</v>
      </c>
    </row>
    <row r="42" customFormat="false" ht="12.75" hidden="false" customHeight="false" outlineLevel="0" collapsed="false">
      <c r="A42" s="3" t="n">
        <v>38890.6291319444</v>
      </c>
      <c r="B42" s="0" t="n">
        <v>2</v>
      </c>
      <c r="C42" s="0" t="n">
        <v>0</v>
      </c>
      <c r="D42" s="3" t="n">
        <v>38890.6291319444</v>
      </c>
      <c r="E42" s="0" t="n">
        <v>1</v>
      </c>
      <c r="F42" s="0" t="n">
        <v>0</v>
      </c>
      <c r="H42" s="6" t="n">
        <f aca="false">I42-'Test Facts'!$B$1</f>
        <v>1319.99999992084</v>
      </c>
      <c r="I42" s="6" t="n">
        <f aca="false">86400*(AVERAGE(A42,D42)-RawData!$A$2)</f>
        <v>1389.99999992084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21819</v>
      </c>
      <c r="V42" s="0" t="n">
        <f aca="false">IF(R42=($J$1-J42)/U42,$J$1/S42-$M$1,K42/ABS(R42-($J$1-J42)/U42))</f>
        <v>243738</v>
      </c>
      <c r="W42" s="0" t="n">
        <f aca="false">IF(K42=0,ABS(($J$1-J42)/N42-($J$1-J42)/U42),ABS((($J$1-J42)-K42)/(K42/V42+O42)))</f>
        <v>121818.998778999</v>
      </c>
    </row>
    <row r="43" customFormat="false" ht="12.75" hidden="false" customHeight="false" outlineLevel="0" collapsed="false">
      <c r="A43" s="3" t="n">
        <v>38890.6295601852</v>
      </c>
      <c r="B43" s="0" t="n">
        <v>1</v>
      </c>
      <c r="C43" s="0" t="n">
        <v>0</v>
      </c>
      <c r="D43" s="3" t="n">
        <v>38890.6295717593</v>
      </c>
      <c r="E43" s="0" t="n">
        <v>1</v>
      </c>
      <c r="F43" s="0" t="n">
        <v>0</v>
      </c>
      <c r="H43" s="6" t="n">
        <f aca="false">I43-'Test Facts'!$B$1</f>
        <v>1357.50000020023</v>
      </c>
      <c r="I43" s="6" t="n">
        <f aca="false">86400*(AVERAGE(A43,D43)-RawData!$A$2)</f>
        <v>1427.500000200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3738</v>
      </c>
      <c r="V43" s="0" t="n">
        <f aca="false">IF(R43=($J$1-J43)/U43,$J$1/S43-$M$1,K43/ABS(R43-($J$1-J43)/U43))</f>
        <v>243738</v>
      </c>
      <c r="W43" s="0" t="n">
        <f aca="false">IF(K43=0,ABS(($J$1-J43)/N43-($J$1-J43)/U43),ABS((($J$1-J43)-K43)/(K43/V43+O43)))</f>
        <v>243737.999389499</v>
      </c>
    </row>
    <row r="44" customFormat="false" ht="12.75" hidden="false" customHeight="false" outlineLevel="0" collapsed="false">
      <c r="A44" s="3" t="n">
        <v>38890.63</v>
      </c>
      <c r="B44" s="0" t="n">
        <v>1</v>
      </c>
      <c r="C44" s="0" t="n">
        <v>0</v>
      </c>
      <c r="D44" s="3" t="n">
        <v>38890.6300115741</v>
      </c>
      <c r="E44" s="0" t="n">
        <v>1</v>
      </c>
      <c r="F44" s="0" t="n">
        <v>0</v>
      </c>
      <c r="H44" s="6" t="n">
        <f aca="false">I44-'Test Facts'!$B$1</f>
        <v>1395.50000028219</v>
      </c>
      <c r="I44" s="6" t="n">
        <f aca="false">86400*(AVERAGE(A44,D44)-RawData!$A$2)</f>
        <v>1465.5000002821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3738</v>
      </c>
      <c r="V44" s="0" t="n">
        <f aca="false">IF(R44=($J$1-J44)/U44,$J$1/S44-$M$1,K44/ABS(R44-($J$1-J44)/U44))</f>
        <v>243738</v>
      </c>
      <c r="W44" s="0" t="n">
        <f aca="false">IF(K44=0,ABS(($J$1-J44)/N44-($J$1-J44)/U44),ABS((($J$1-J44)-K44)/(K44/V44+O44)))</f>
        <v>243737.999389499</v>
      </c>
    </row>
    <row r="45" customFormat="false" ht="12.75" hidden="false" customHeight="false" outlineLevel="0" collapsed="false">
      <c r="A45" s="3" t="n">
        <v>38890.6304398148</v>
      </c>
      <c r="B45" s="0" t="n">
        <v>1</v>
      </c>
      <c r="C45" s="0" t="n">
        <v>0</v>
      </c>
      <c r="D45" s="3" t="n">
        <v>38890.6304513889</v>
      </c>
      <c r="E45" s="0" t="n">
        <v>1</v>
      </c>
      <c r="F45" s="0" t="n">
        <v>0</v>
      </c>
      <c r="H45" s="6" t="n">
        <f aca="false">I45-'Test Facts'!$B$1</f>
        <v>1433.50000036415</v>
      </c>
      <c r="I45" s="6" t="n">
        <f aca="false">86400*(AVERAGE(A45,D45)-RawData!$A$2)</f>
        <v>1503.5000003641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3738</v>
      </c>
      <c r="V45" s="0" t="n">
        <f aca="false">IF(R45=($J$1-J45)/U45,$J$1/S45-$M$1,K45/ABS(R45-($J$1-J45)/U45))</f>
        <v>243738</v>
      </c>
      <c r="W45" s="0" t="n">
        <f aca="false">IF(K45=0,ABS(($J$1-J45)/N45-($J$1-J45)/U45),ABS((($J$1-J45)-K45)/(K45/V45+O45)))</f>
        <v>243737.999389499</v>
      </c>
    </row>
    <row r="46" customFormat="false" ht="12.75" hidden="false" customHeight="false" outlineLevel="0" collapsed="false">
      <c r="A46" s="3" t="n">
        <v>38890.6308796296</v>
      </c>
      <c r="B46" s="0" t="n">
        <v>2</v>
      </c>
      <c r="C46" s="0" t="n">
        <v>0</v>
      </c>
      <c r="D46" s="3" t="n">
        <v>38890.6308912037</v>
      </c>
      <c r="E46" s="0" t="n">
        <v>1</v>
      </c>
      <c r="F46" s="0" t="n">
        <v>0</v>
      </c>
      <c r="H46" s="6" t="n">
        <f aca="false">I46-'Test Facts'!$B$1</f>
        <v>1471.5000004461</v>
      </c>
      <c r="I46" s="6" t="n">
        <f aca="false">86400*(AVERAGE(A46,D46)-RawData!$A$2)</f>
        <v>1541.500000446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1819</v>
      </c>
      <c r="V46" s="0" t="n">
        <f aca="false">IF(R46=($J$1-J46)/U46,$J$1/S46-$M$1,K46/ABS(R46-($J$1-J46)/U46))</f>
        <v>243738</v>
      </c>
      <c r="W46" s="0" t="n">
        <f aca="false">IF(K46=0,ABS(($J$1-J46)/N46-($J$1-J46)/U46),ABS((($J$1-J46)-K46)/(K46/V46+O46)))</f>
        <v>121818.998778999</v>
      </c>
    </row>
    <row r="47" customFormat="false" ht="12.75" hidden="false" customHeight="false" outlineLevel="0" collapsed="false">
      <c r="A47" s="3" t="n">
        <v>38890.6313078704</v>
      </c>
      <c r="B47" s="0" t="n">
        <v>1</v>
      </c>
      <c r="C47" s="0" t="n">
        <v>0</v>
      </c>
      <c r="D47" s="3" t="n">
        <v>38890.6313194444</v>
      </c>
      <c r="E47" s="0" t="n">
        <v>1</v>
      </c>
      <c r="F47" s="0" t="n">
        <v>0</v>
      </c>
      <c r="H47" s="6" t="n">
        <f aca="false">I47-'Test Facts'!$B$1</f>
        <v>1508.49999966566</v>
      </c>
      <c r="I47" s="6" t="n">
        <f aca="false">86400*(AVERAGE(A47,D47)-RawData!$A$2)</f>
        <v>1578.4999996656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3738</v>
      </c>
      <c r="V47" s="0" t="n">
        <f aca="false">IF(R47=($J$1-J47)/U47,$J$1/S47-$M$1,K47/ABS(R47-($J$1-J47)/U47))</f>
        <v>243738</v>
      </c>
      <c r="W47" s="0" t="n">
        <f aca="false">IF(K47=0,ABS(($J$1-J47)/N47-($J$1-J47)/U47),ABS((($J$1-J47)-K47)/(K47/V47+O47)))</f>
        <v>243737.999389499</v>
      </c>
    </row>
    <row r="48" customFormat="false" ht="12.75" hidden="false" customHeight="false" outlineLevel="0" collapsed="false">
      <c r="A48" s="3" t="n">
        <v>38890.6317476852</v>
      </c>
      <c r="B48" s="0" t="n">
        <v>2</v>
      </c>
      <c r="C48" s="0" t="n">
        <v>0</v>
      </c>
      <c r="D48" s="3" t="n">
        <v>38890.6317592593</v>
      </c>
      <c r="E48" s="0" t="n">
        <v>1</v>
      </c>
      <c r="F48" s="0" t="n">
        <v>0</v>
      </c>
      <c r="H48" s="6" t="n">
        <f aca="false">I48-'Test Facts'!$B$1</f>
        <v>1546.49999974761</v>
      </c>
      <c r="I48" s="6" t="n">
        <f aca="false">86400*(AVERAGE(A48,D48)-RawData!$A$2)</f>
        <v>1616.49999974761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21819</v>
      </c>
      <c r="V48" s="0" t="n">
        <f aca="false">IF(R48=($J$1-J48)/U48,$J$1/S48-$M$1,K48/ABS(R48-($J$1-J48)/U48))</f>
        <v>243738</v>
      </c>
      <c r="W48" s="0" t="n">
        <f aca="false">IF(K48=0,ABS(($J$1-J48)/N48-($J$1-J48)/U48),ABS((($J$1-J48)-K48)/(K48/V48+O48)))</f>
        <v>121818.998778999</v>
      </c>
    </row>
    <row r="49" customFormat="false" ht="12.75" hidden="false" customHeight="false" outlineLevel="0" collapsed="false">
      <c r="A49" s="3" t="n">
        <v>38890.6321875</v>
      </c>
      <c r="B49" s="0" t="n">
        <v>1</v>
      </c>
      <c r="C49" s="0" t="n">
        <v>0</v>
      </c>
      <c r="D49" s="3" t="n">
        <v>38890.6321990741</v>
      </c>
      <c r="E49" s="0" t="n">
        <v>1</v>
      </c>
      <c r="F49" s="0" t="n">
        <v>0</v>
      </c>
      <c r="H49" s="6" t="n">
        <f aca="false">I49-'Test Facts'!$B$1</f>
        <v>1584.49999982957</v>
      </c>
      <c r="I49" s="6" t="n">
        <f aca="false">86400*(AVERAGE(A49,D49)-RawData!$A$2)</f>
        <v>1654.4999998295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3738</v>
      </c>
      <c r="V49" s="0" t="n">
        <f aca="false">IF(R49=($J$1-J49)/U49,$J$1/S49-$M$1,K49/ABS(R49-($J$1-J49)/U49))</f>
        <v>243738</v>
      </c>
      <c r="W49" s="0" t="n">
        <f aca="false">IF(K49=0,ABS(($J$1-J49)/N49-($J$1-J49)/U49),ABS((($J$1-J49)-K49)/(K49/V49+O49)))</f>
        <v>243737.999389499</v>
      </c>
    </row>
    <row r="50" customFormat="false" ht="12.75" hidden="false" customHeight="false" outlineLevel="0" collapsed="false">
      <c r="A50" s="3" t="n">
        <v>38890.6326273148</v>
      </c>
      <c r="B50" s="0" t="n">
        <v>2</v>
      </c>
      <c r="C50" s="0" t="n">
        <v>0</v>
      </c>
      <c r="D50" s="3" t="n">
        <v>38890.6326388889</v>
      </c>
      <c r="E50" s="0" t="n">
        <v>1</v>
      </c>
      <c r="F50" s="0" t="n">
        <v>0</v>
      </c>
      <c r="H50" s="6" t="n">
        <f aca="false">I50-'Test Facts'!$B$1</f>
        <v>1622.49999991152</v>
      </c>
      <c r="I50" s="6" t="n">
        <f aca="false">86400*(AVERAGE(A50,D50)-RawData!$A$2)</f>
        <v>1692.49999991152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1819</v>
      </c>
      <c r="V50" s="0" t="n">
        <f aca="false">IF(R50=($J$1-J50)/U50,$J$1/S50-$M$1,K50/ABS(R50-($J$1-J50)/U50))</f>
        <v>243738</v>
      </c>
      <c r="W50" s="0" t="n">
        <f aca="false">IF(K50=0,ABS(($J$1-J50)/N50-($J$1-J50)/U50),ABS((($J$1-J50)-K50)/(K50/V50+O50)))</f>
        <v>121818.998778999</v>
      </c>
    </row>
    <row r="51" customFormat="false" ht="12.75" hidden="false" customHeight="false" outlineLevel="0" collapsed="false">
      <c r="A51" s="3" t="n">
        <v>38890.6330671296</v>
      </c>
      <c r="B51" s="0" t="n">
        <v>1</v>
      </c>
      <c r="C51" s="0" t="n">
        <v>0</v>
      </c>
      <c r="D51" s="3" t="n">
        <v>38890.6330787037</v>
      </c>
      <c r="E51" s="0" t="n">
        <v>1</v>
      </c>
      <c r="F51" s="0" t="n">
        <v>0</v>
      </c>
      <c r="H51" s="6" t="n">
        <f aca="false">I51-'Test Facts'!$B$1</f>
        <v>1660.49999999348</v>
      </c>
      <c r="I51" s="6" t="n">
        <f aca="false">86400*(AVERAGE(A51,D51)-RawData!$A$2)</f>
        <v>1730.4999999934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3738</v>
      </c>
      <c r="V51" s="0" t="n">
        <f aca="false">IF(R51=($J$1-J51)/U51,$J$1/S51-$M$1,K51/ABS(R51-($J$1-J51)/U51))</f>
        <v>243738</v>
      </c>
      <c r="W51" s="0" t="n">
        <f aca="false">IF(K51=0,ABS(($J$1-J51)/N51-($J$1-J51)/U51),ABS((($J$1-J51)-K51)/(K51/V51+O51)))</f>
        <v>243737.999389499</v>
      </c>
    </row>
    <row r="52" customFormat="false" ht="12.75" hidden="false" customHeight="false" outlineLevel="0" collapsed="false">
      <c r="A52" s="3" t="n">
        <v>38890.6334953704</v>
      </c>
      <c r="B52" s="0" t="n">
        <v>1</v>
      </c>
      <c r="C52" s="0" t="n">
        <v>0</v>
      </c>
      <c r="D52" s="3" t="n">
        <v>38890.6335069445</v>
      </c>
      <c r="E52" s="0" t="n">
        <v>2</v>
      </c>
      <c r="F52" s="0" t="n">
        <v>0</v>
      </c>
      <c r="H52" s="6" t="n">
        <f aca="false">I52-'Test Facts'!$B$1</f>
        <v>1697.50000047032</v>
      </c>
      <c r="I52" s="6" t="n">
        <f aca="false">86400*(AVERAGE(A52,D52)-RawData!$A$2)</f>
        <v>1767.5000004703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3738</v>
      </c>
      <c r="V52" s="0" t="n">
        <f aca="false">IF(R52=($J$1-J52)/U52,$J$1/S52-$M$1,K52/ABS(R52-($J$1-J52)/U52))</f>
        <v>121819</v>
      </c>
      <c r="W52" s="0" t="n">
        <f aca="false">IF(K52=0,ABS(($J$1-J52)/N52-($J$1-J52)/U52),ABS((($J$1-J52)-K52)/(K52/V52+O52)))</f>
        <v>243737.999389499</v>
      </c>
    </row>
    <row r="53" customFormat="false" ht="12.75" hidden="false" customHeight="false" outlineLevel="0" collapsed="false">
      <c r="A53" s="3" t="n">
        <v>38890.6339351852</v>
      </c>
      <c r="B53" s="0" t="n">
        <v>1</v>
      </c>
      <c r="C53" s="0" t="n">
        <v>0</v>
      </c>
      <c r="D53" s="3" t="n">
        <v>38890.6339467593</v>
      </c>
      <c r="E53" s="0" t="n">
        <v>1</v>
      </c>
      <c r="F53" s="0" t="n">
        <v>0</v>
      </c>
      <c r="H53" s="6" t="n">
        <f aca="false">I53-'Test Facts'!$B$1</f>
        <v>1735.50000055227</v>
      </c>
      <c r="I53" s="6" t="n">
        <f aca="false">86400*(AVERAGE(A53,D53)-RawData!$A$2)</f>
        <v>1805.500000552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3738</v>
      </c>
      <c r="V53" s="0" t="n">
        <f aca="false">IF(R53=($J$1-J53)/U53,$J$1/S53-$M$1,K53/ABS(R53-($J$1-J53)/U53))</f>
        <v>243738</v>
      </c>
      <c r="W53" s="0" t="n">
        <f aca="false">IF(K53=0,ABS(($J$1-J53)/N53-($J$1-J53)/U53),ABS((($J$1-J53)-K53)/(K53/V53+O53)))</f>
        <v>243737.999389499</v>
      </c>
    </row>
    <row r="54" customFormat="false" ht="12.75" hidden="false" customHeight="false" outlineLevel="0" collapsed="false">
      <c r="A54" s="3" t="n">
        <v>38890.634375</v>
      </c>
      <c r="B54" s="0" t="n">
        <v>2</v>
      </c>
      <c r="C54" s="0" t="n">
        <v>0</v>
      </c>
      <c r="D54" s="3" t="n">
        <v>38890.6343865741</v>
      </c>
      <c r="E54" s="0" t="n">
        <v>2</v>
      </c>
      <c r="F54" s="0" t="n">
        <v>0</v>
      </c>
      <c r="H54" s="6" t="n">
        <f aca="false">I54-'Test Facts'!$B$1</f>
        <v>1773.50000000559</v>
      </c>
      <c r="I54" s="6" t="n">
        <f aca="false">86400*(AVERAGE(A54,D54)-RawData!$A$2)</f>
        <v>1843.5000000055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122100122100122</v>
      </c>
      <c r="U54" s="0" t="n">
        <f aca="false">ABS((K54*M54-($J$1-J54)*($J$1-L54))/(S54*K54-R54*($J$1-L54)))</f>
        <v>121819</v>
      </c>
      <c r="V54" s="0" t="n">
        <f aca="false">IF(R54=($J$1-J54)/U54,$J$1/S54-$M$1,K54/ABS(R54-($J$1-J54)/U54))</f>
        <v>121819</v>
      </c>
      <c r="W54" s="0" t="n">
        <f aca="false">IF(K54=0,ABS(($J$1-J54)/N54-($J$1-J54)/U54),ABS((($J$1-J54)-K54)/(K54/V54+O54)))</f>
        <v>121818.998778999</v>
      </c>
    </row>
    <row r="55" customFormat="false" ht="12.75" hidden="false" customHeight="false" outlineLevel="0" collapsed="false">
      <c r="A55" s="3" t="n">
        <v>38890.6348148148</v>
      </c>
      <c r="B55" s="0" t="n">
        <v>2</v>
      </c>
      <c r="C55" s="0" t="n">
        <v>0</v>
      </c>
      <c r="D55" s="3" t="n">
        <v>38890.6348263889</v>
      </c>
      <c r="E55" s="0" t="n">
        <v>1</v>
      </c>
      <c r="F55" s="0" t="n">
        <v>0</v>
      </c>
      <c r="H55" s="6" t="n">
        <f aca="false">I55-'Test Facts'!$B$1</f>
        <v>1811.50000008754</v>
      </c>
      <c r="I55" s="6" t="n">
        <f aca="false">86400*(AVERAGE(A55,D55)-RawData!$A$2)</f>
        <v>1881.50000008754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21819</v>
      </c>
      <c r="V55" s="0" t="n">
        <f aca="false">IF(R55=($J$1-J55)/U55,$J$1/S55-$M$1,K55/ABS(R55-($J$1-J55)/U55))</f>
        <v>243738</v>
      </c>
      <c r="W55" s="0" t="n">
        <f aca="false">IF(K55=0,ABS(($J$1-J55)/N55-($J$1-J55)/U55),ABS((($J$1-J55)-K55)/(K55/V55+O55)))</f>
        <v>121818.998778999</v>
      </c>
    </row>
    <row r="56" customFormat="false" ht="12.75" hidden="false" customHeight="false" outlineLevel="0" collapsed="false">
      <c r="A56" s="3" t="n">
        <v>38890.6352546296</v>
      </c>
      <c r="B56" s="0" t="n">
        <v>2</v>
      </c>
      <c r="C56" s="0" t="n">
        <v>0</v>
      </c>
      <c r="D56" s="3" t="n">
        <v>38890.6352662037</v>
      </c>
      <c r="E56" s="0" t="n">
        <v>1</v>
      </c>
      <c r="F56" s="0" t="n">
        <v>0</v>
      </c>
      <c r="H56" s="6" t="n">
        <f aca="false">I56-'Test Facts'!$B$1</f>
        <v>1849.5000001695</v>
      </c>
      <c r="I56" s="6" t="n">
        <f aca="false">86400*(AVERAGE(A56,D56)-RawData!$A$2)</f>
        <v>1919.500000169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1819</v>
      </c>
      <c r="V56" s="0" t="n">
        <f aca="false">IF(R56=($J$1-J56)/U56,$J$1/S56-$M$1,K56/ABS(R56-($J$1-J56)/U56))</f>
        <v>243738</v>
      </c>
      <c r="W56" s="0" t="n">
        <f aca="false">IF(K56=0,ABS(($J$1-J56)/N56-($J$1-J56)/U56),ABS((($J$1-J56)-K56)/(K56/V56+O56)))</f>
        <v>121818.998778999</v>
      </c>
    </row>
    <row r="57" customFormat="false" ht="12.75" hidden="false" customHeight="false" outlineLevel="0" collapsed="false">
      <c r="A57" s="3" t="n">
        <v>38890.6356828704</v>
      </c>
      <c r="B57" s="0" t="n">
        <v>1</v>
      </c>
      <c r="C57" s="0" t="n">
        <v>0</v>
      </c>
      <c r="D57" s="3" t="n">
        <v>38890.6356944444</v>
      </c>
      <c r="E57" s="0" t="n">
        <v>1</v>
      </c>
      <c r="F57" s="0" t="n">
        <v>0</v>
      </c>
      <c r="H57" s="6" t="n">
        <f aca="false">I57-'Test Facts'!$B$1</f>
        <v>1886.5000000177</v>
      </c>
      <c r="I57" s="6" t="n">
        <f aca="false">86400*(AVERAGE(A57,D57)-RawData!$A$2)</f>
        <v>1956.50000001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3738</v>
      </c>
      <c r="V57" s="0" t="n">
        <f aca="false">IF(R57=($J$1-J57)/U57,$J$1/S57-$M$1,K57/ABS(R57-($J$1-J57)/U57))</f>
        <v>243738</v>
      </c>
      <c r="W57" s="0" t="n">
        <f aca="false">IF(K57=0,ABS(($J$1-J57)/N57-($J$1-J57)/U57),ABS((($J$1-J57)-K57)/(K57/V57+O57)))</f>
        <v>243737.999389499</v>
      </c>
    </row>
    <row r="58" customFormat="false" ht="12.75" hidden="false" customHeight="false" outlineLevel="0" collapsed="false">
      <c r="A58" s="3" t="n">
        <v>38890.6361226852</v>
      </c>
      <c r="B58" s="0" t="n">
        <v>1</v>
      </c>
      <c r="C58" s="0" t="n">
        <v>0</v>
      </c>
      <c r="D58" s="3" t="n">
        <v>38890.6361342593</v>
      </c>
      <c r="E58" s="0" t="n">
        <v>1</v>
      </c>
      <c r="F58" s="0" t="n">
        <v>0</v>
      </c>
      <c r="H58" s="6" t="n">
        <f aca="false">I58-'Test Facts'!$B$1</f>
        <v>1924.50000009965</v>
      </c>
      <c r="I58" s="6" t="n">
        <f aca="false">86400*(AVERAGE(A58,D58)-RawData!$A$2)</f>
        <v>1994.500000099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3738</v>
      </c>
      <c r="V58" s="0" t="n">
        <f aca="false">IF(R58=($J$1-J58)/U58,$J$1/S58-$M$1,K58/ABS(R58-($J$1-J58)/U58))</f>
        <v>243738</v>
      </c>
      <c r="W58" s="0" t="n">
        <f aca="false">IF(K58=0,ABS(($J$1-J58)/N58-($J$1-J58)/U58),ABS((($J$1-J58)-K58)/(K58/V58+O58)))</f>
        <v>243737.999389499</v>
      </c>
    </row>
    <row r="59" customFormat="false" ht="12.75" hidden="false" customHeight="false" outlineLevel="0" collapsed="false">
      <c r="A59" s="3" t="n">
        <v>38890.6365625</v>
      </c>
      <c r="B59" s="0" t="n">
        <v>1</v>
      </c>
      <c r="C59" s="0" t="n">
        <v>0</v>
      </c>
      <c r="D59" s="3" t="n">
        <v>38890.6365740741</v>
      </c>
      <c r="E59" s="0" t="n">
        <v>1</v>
      </c>
      <c r="F59" s="0" t="n">
        <v>0</v>
      </c>
      <c r="H59" s="6" t="n">
        <f aca="false">I59-'Test Facts'!$B$1</f>
        <v>1962.50000018161</v>
      </c>
      <c r="I59" s="6" t="n">
        <f aca="false">86400*(AVERAGE(A59,D59)-RawData!$A$2)</f>
        <v>2032.5000001816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3738</v>
      </c>
      <c r="V59" s="0" t="n">
        <f aca="false">IF(R59=($J$1-J59)/U59,$J$1/S59-$M$1,K59/ABS(R59-($J$1-J59)/U59))</f>
        <v>243738</v>
      </c>
      <c r="W59" s="0" t="n">
        <f aca="false">IF(K59=0,ABS(($J$1-J59)/N59-($J$1-J59)/U59),ABS((($J$1-J59)-K59)/(K59/V59+O59)))</f>
        <v>243737.999389499</v>
      </c>
    </row>
    <row r="60" customFormat="false" ht="12.75" hidden="false" customHeight="false" outlineLevel="0" collapsed="false">
      <c r="A60" s="3" t="n">
        <v>38890.6370023148</v>
      </c>
      <c r="B60" s="0" t="n">
        <v>1</v>
      </c>
      <c r="C60" s="0" t="n">
        <v>0</v>
      </c>
      <c r="D60" s="3" t="n">
        <v>38890.6370138889</v>
      </c>
      <c r="E60" s="0" t="n">
        <v>1</v>
      </c>
      <c r="F60" s="0" t="n">
        <v>0</v>
      </c>
      <c r="H60" s="6" t="n">
        <f aca="false">I60-'Test Facts'!$B$1</f>
        <v>2000.50000026356</v>
      </c>
      <c r="I60" s="6" t="n">
        <f aca="false">86400*(AVERAGE(A60,D60)-RawData!$A$2)</f>
        <v>2070.5000002635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3738</v>
      </c>
      <c r="V60" s="0" t="n">
        <f aca="false">IF(R60=($J$1-J60)/U60,$J$1/S60-$M$1,K60/ABS(R60-($J$1-J60)/U60))</f>
        <v>243738</v>
      </c>
      <c r="W60" s="0" t="n">
        <f aca="false">IF(K60=0,ABS(($J$1-J60)/N60-($J$1-J60)/U60),ABS((($J$1-J60)-K60)/(K60/V60+O60)))</f>
        <v>243737.999389499</v>
      </c>
    </row>
    <row r="61" customFormat="false" ht="12.75" hidden="false" customHeight="false" outlineLevel="0" collapsed="false">
      <c r="A61" s="3" t="n">
        <v>38890.6374421296</v>
      </c>
      <c r="B61" s="0" t="n">
        <v>1</v>
      </c>
      <c r="C61" s="0" t="n">
        <v>1</v>
      </c>
      <c r="D61" s="3" t="n">
        <v>38890.6374537037</v>
      </c>
      <c r="E61" s="0" t="n">
        <v>1</v>
      </c>
      <c r="F61" s="0" t="n">
        <v>0</v>
      </c>
      <c r="H61" s="6" t="n">
        <f aca="false">I61-'Test Facts'!$B$1</f>
        <v>2038.50000034552</v>
      </c>
      <c r="I61" s="6" t="n">
        <f aca="false">86400*(AVERAGE(A61,D61)-RawData!$A$2)</f>
        <v>2108.50000034552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594082126.44</v>
      </c>
      <c r="V61" s="0" t="n">
        <f aca="false">IF(R61=($J$1-J61)/U61,$J$1/S61-$M$1,K61/ABS(R61-($J$1-J61)/U61))</f>
        <v>243738</v>
      </c>
      <c r="W61" s="0" t="n">
        <f aca="false">IF(K61=0,ABS(($J$1-J61)/N61-($J$1-J61)/U61),ABS((($J$1-J61)-K61)/(K61/V61+O61)))</f>
        <v>243538.08202167</v>
      </c>
    </row>
    <row r="62" customFormat="false" ht="12.75" hidden="false" customHeight="false" outlineLevel="0" collapsed="false">
      <c r="A62" s="3" t="n">
        <v>38890.6378703704</v>
      </c>
      <c r="B62" s="0" t="n">
        <v>1</v>
      </c>
      <c r="C62" s="0" t="n">
        <v>0</v>
      </c>
      <c r="D62" s="3" t="n">
        <v>38890.6378819444</v>
      </c>
      <c r="E62" s="0" t="n">
        <v>1</v>
      </c>
      <c r="F62" s="0" t="n">
        <v>0</v>
      </c>
      <c r="H62" s="6" t="n">
        <f aca="false">I62-'Test Facts'!$B$1</f>
        <v>2075.50000019372</v>
      </c>
      <c r="I62" s="6" t="n">
        <f aca="false">86400*(AVERAGE(A62,D62)-RawData!$A$2)</f>
        <v>2145.5000001937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3738</v>
      </c>
      <c r="V62" s="0" t="n">
        <f aca="false">IF(R62=($J$1-J62)/U62,$J$1/S62-$M$1,K62/ABS(R62-($J$1-J62)/U62))</f>
        <v>243738</v>
      </c>
      <c r="W62" s="0" t="n">
        <f aca="false">IF(K62=0,ABS(($J$1-J62)/N62-($J$1-J62)/U62),ABS((($J$1-J62)-K62)/(K62/V62+O62)))</f>
        <v>243737.999389499</v>
      </c>
    </row>
    <row r="63" customFormat="false" ht="12.75" hidden="false" customHeight="false" outlineLevel="0" collapsed="false">
      <c r="A63" s="3" t="n">
        <v>38890.6383101852</v>
      </c>
      <c r="B63" s="0" t="n">
        <v>1</v>
      </c>
      <c r="C63" s="0" t="n">
        <v>0</v>
      </c>
      <c r="D63" s="3" t="n">
        <v>38890.6383217593</v>
      </c>
      <c r="E63" s="0" t="n">
        <v>2</v>
      </c>
      <c r="F63" s="0" t="n">
        <v>0</v>
      </c>
      <c r="H63" s="6" t="n">
        <f aca="false">I63-'Test Facts'!$B$1</f>
        <v>2113.49999964703</v>
      </c>
      <c r="I63" s="6" t="n">
        <f aca="false">86400*(AVERAGE(A63,D63)-RawData!$A$2)</f>
        <v>2183.4999996470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3738</v>
      </c>
      <c r="V63" s="0" t="n">
        <f aca="false">IF(R63=($J$1-J63)/U63,$J$1/S63-$M$1,K63/ABS(R63-($J$1-J63)/U63))</f>
        <v>121819</v>
      </c>
      <c r="W63" s="0" t="n">
        <f aca="false">IF(K63=0,ABS(($J$1-J63)/N63-($J$1-J63)/U63),ABS((($J$1-J63)-K63)/(K63/V63+O63)))</f>
        <v>243737.999389499</v>
      </c>
    </row>
    <row r="64" customFormat="false" ht="12.75" hidden="false" customHeight="false" outlineLevel="0" collapsed="false">
      <c r="A64" s="3" t="n">
        <v>38890.63875</v>
      </c>
      <c r="B64" s="0" t="n">
        <v>1</v>
      </c>
      <c r="C64" s="0" t="n">
        <v>0</v>
      </c>
      <c r="D64" s="3" t="n">
        <v>38890.6387615741</v>
      </c>
      <c r="E64" s="0" t="n">
        <v>1</v>
      </c>
      <c r="F64" s="0" t="n">
        <v>0</v>
      </c>
      <c r="H64" s="6" t="n">
        <f aca="false">I64-'Test Facts'!$B$1</f>
        <v>2151.49999972899</v>
      </c>
      <c r="I64" s="6" t="n">
        <f aca="false">86400*(AVERAGE(A64,D64)-RawData!$A$2)</f>
        <v>2221.4999997289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3738</v>
      </c>
      <c r="V64" s="0" t="n">
        <f aca="false">IF(R64=($J$1-J64)/U64,$J$1/S64-$M$1,K64/ABS(R64-($J$1-J64)/U64))</f>
        <v>243738</v>
      </c>
      <c r="W64" s="0" t="n">
        <f aca="false">IF(K64=0,ABS(($J$1-J64)/N64-($J$1-J64)/U64),ABS((($J$1-J64)-K64)/(K64/V64+O64)))</f>
        <v>243737.999389499</v>
      </c>
    </row>
    <row r="65" customFormat="false" ht="12.75" hidden="false" customHeight="false" outlineLevel="0" collapsed="false">
      <c r="A65" s="3" t="n">
        <v>38890.6391898148</v>
      </c>
      <c r="B65" s="0" t="n">
        <v>1</v>
      </c>
      <c r="C65" s="0" t="n">
        <v>1</v>
      </c>
      <c r="D65" s="3" t="n">
        <v>38890.6392013889</v>
      </c>
      <c r="E65" s="0" t="n">
        <v>1</v>
      </c>
      <c r="F65" s="0" t="n">
        <v>0</v>
      </c>
      <c r="H65" s="6" t="n">
        <f aca="false">I65-'Test Facts'!$B$1</f>
        <v>2189.49999981094</v>
      </c>
      <c r="I65" s="6" t="n">
        <f aca="false">86400*(AVERAGE(A65,D65)-RawData!$A$2)</f>
        <v>2259.49999981094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0610500610500611</v>
      </c>
      <c r="U65" s="0" t="n">
        <f aca="false">ABS((K65*M65-($J$1-J65)*($J$1-L65))/(S65*K65-R65*($J$1-L65)))</f>
        <v>594082126.44</v>
      </c>
      <c r="V65" s="0" t="n">
        <f aca="false">IF(R65=($J$1-J65)/U65,$J$1/S65-$M$1,K65/ABS(R65-($J$1-J65)/U65))</f>
        <v>243738</v>
      </c>
      <c r="W65" s="0" t="n">
        <f aca="false">IF(K65=0,ABS(($J$1-J65)/N65-($J$1-J65)/U65),ABS((($J$1-J65)-K65)/(K65/V65+O65)))</f>
        <v>243538.08202167</v>
      </c>
    </row>
    <row r="66" customFormat="false" ht="12.75" hidden="false" customHeight="false" outlineLevel="0" collapsed="false">
      <c r="A66" s="3" t="n">
        <v>38890.6396296296</v>
      </c>
      <c r="B66" s="0" t="n">
        <v>1</v>
      </c>
      <c r="C66" s="0" t="n">
        <v>0</v>
      </c>
      <c r="D66" s="3" t="n">
        <v>38890.6396296296</v>
      </c>
      <c r="E66" s="0" t="n">
        <v>1</v>
      </c>
      <c r="F66" s="0" t="n">
        <v>0</v>
      </c>
      <c r="H66" s="6" t="n">
        <f aca="false">I66-'Test Facts'!$B$1</f>
        <v>2227.00000009034</v>
      </c>
      <c r="I66" s="6" t="n">
        <f aca="false">86400*(AVERAGE(A66,D66)-RawData!$A$2)</f>
        <v>2297.0000000903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3738</v>
      </c>
      <c r="V66" s="0" t="n">
        <f aca="false">IF(R66=($J$1-J66)/U66,$J$1/S66-$M$1,K66/ABS(R66-($J$1-J66)/U66))</f>
        <v>243738</v>
      </c>
      <c r="W66" s="0" t="n">
        <f aca="false">IF(K66=0,ABS(($J$1-J66)/N66-($J$1-J66)/U66),ABS((($J$1-J66)-K66)/(K66/V66+O66)))</f>
        <v>243737.999389499</v>
      </c>
    </row>
    <row r="67" customFormat="false" ht="12.75" hidden="false" customHeight="false" outlineLevel="0" collapsed="false">
      <c r="A67" s="3" t="n">
        <v>38890.6400578704</v>
      </c>
      <c r="B67" s="0" t="n">
        <v>1</v>
      </c>
      <c r="C67" s="0" t="n">
        <v>0</v>
      </c>
      <c r="D67" s="3" t="n">
        <v>38890.6400694444</v>
      </c>
      <c r="E67" s="0" t="n">
        <v>1</v>
      </c>
      <c r="F67" s="0" t="n">
        <v>0</v>
      </c>
      <c r="H67" s="6" t="n">
        <f aca="false">I67-'Test Facts'!$B$1</f>
        <v>2264.50000036974</v>
      </c>
      <c r="I67" s="6" t="n">
        <f aca="false">86400*(AVERAGE(A67,D67)-RawData!$A$2)</f>
        <v>2334.5000003697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3738</v>
      </c>
      <c r="V67" s="0" t="n">
        <f aca="false">IF(R67=($J$1-J67)/U67,$J$1/S67-$M$1,K67/ABS(R67-($J$1-J67)/U67))</f>
        <v>243738</v>
      </c>
      <c r="W67" s="0" t="n">
        <f aca="false">IF(K67=0,ABS(($J$1-J67)/N67-($J$1-J67)/U67),ABS((($J$1-J67)-K67)/(K67/V67+O67)))</f>
        <v>243737.999389499</v>
      </c>
    </row>
    <row r="68" customFormat="false" ht="12.75" hidden="false" customHeight="false" outlineLevel="0" collapsed="false">
      <c r="A68" s="3" t="n">
        <v>38890.6404976852</v>
      </c>
      <c r="B68" s="0" t="n">
        <v>1</v>
      </c>
      <c r="C68" s="0" t="n">
        <v>0</v>
      </c>
      <c r="D68" s="3" t="n">
        <v>38890.6405092593</v>
      </c>
      <c r="E68" s="0" t="n">
        <v>1</v>
      </c>
      <c r="F68" s="0" t="n">
        <v>0</v>
      </c>
      <c r="H68" s="6" t="n">
        <f aca="false">I68-'Test Facts'!$B$1</f>
        <v>2302.50000045169</v>
      </c>
      <c r="I68" s="6" t="n">
        <f aca="false">86400*(AVERAGE(A68,D68)-RawData!$A$2)</f>
        <v>2372.5000004516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3738</v>
      </c>
      <c r="V68" s="0" t="n">
        <f aca="false">IF(R68=($J$1-J68)/U68,$J$1/S68-$M$1,K68/ABS(R68-($J$1-J68)/U68))</f>
        <v>243738</v>
      </c>
      <c r="W68" s="0" t="n">
        <f aca="false">IF(K68=0,ABS(($J$1-J68)/N68-($J$1-J68)/U68),ABS((($J$1-J68)-K68)/(K68/V68+O68)))</f>
        <v>243737.999389499</v>
      </c>
    </row>
    <row r="69" customFormat="false" ht="12.75" hidden="false" customHeight="false" outlineLevel="0" collapsed="false">
      <c r="A69" s="3" t="n">
        <v>38890.6409375</v>
      </c>
      <c r="B69" s="0" t="n">
        <v>2</v>
      </c>
      <c r="C69" s="0" t="n">
        <v>0</v>
      </c>
      <c r="D69" s="3" t="n">
        <v>38890.6409490741</v>
      </c>
      <c r="E69" s="0" t="n">
        <v>1</v>
      </c>
      <c r="F69" s="0" t="n">
        <v>0</v>
      </c>
      <c r="H69" s="6" t="n">
        <f aca="false">I69-'Test Facts'!$B$1</f>
        <v>2340.50000053365</v>
      </c>
      <c r="I69" s="6" t="n">
        <f aca="false">86400*(AVERAGE(A69,D69)-RawData!$A$2)</f>
        <v>2410.50000053365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1819</v>
      </c>
      <c r="V69" s="0" t="n">
        <f aca="false">IF(R69=($J$1-J69)/U69,$J$1/S69-$M$1,K69/ABS(R69-($J$1-J69)/U69))</f>
        <v>243738</v>
      </c>
      <c r="W69" s="0" t="n">
        <f aca="false">IF(K69=0,ABS(($J$1-J69)/N69-($J$1-J69)/U69),ABS((($J$1-J69)-K69)/(K69/V69+O69)))</f>
        <v>121818.998778999</v>
      </c>
    </row>
    <row r="70" customFormat="false" ht="12.75" hidden="false" customHeight="false" outlineLevel="0" collapsed="false">
      <c r="A70" s="3" t="n">
        <v>38890.6413773148</v>
      </c>
      <c r="B70" s="0" t="n">
        <v>368</v>
      </c>
      <c r="C70" s="0" t="n">
        <v>270</v>
      </c>
      <c r="D70" s="3" t="n">
        <v>38890.6413888889</v>
      </c>
      <c r="E70" s="0" t="n">
        <v>113</v>
      </c>
      <c r="F70" s="0" t="n">
        <v>84</v>
      </c>
      <c r="H70" s="6" t="n">
        <f aca="false">I70-'Test Facts'!$B$1</f>
        <v>2378.49999998696</v>
      </c>
      <c r="I70" s="6" t="n">
        <f aca="false">86400*(AVERAGE(A70,D70)-RawData!$A$2)</f>
        <v>2448.49999998696</v>
      </c>
      <c r="J70" s="0" t="n">
        <f aca="false">B70*250/4095</f>
        <v>22.4664224664225</v>
      </c>
      <c r="K70" s="0" t="n">
        <f aca="false">C70*250/4095</f>
        <v>16.4835164835165</v>
      </c>
      <c r="L70" s="0" t="n">
        <f aca="false">E70*250/4095</f>
        <v>6.8986568986569</v>
      </c>
      <c r="M70" s="0" t="n">
        <f aca="false">F70*250/4095</f>
        <v>5.12820512820513</v>
      </c>
      <c r="N70" s="0" t="n">
        <f aca="false">J70/$M$1</f>
        <v>0.224664224664225</v>
      </c>
      <c r="O70" s="0" t="n">
        <f aca="false">K70/$M$1</f>
        <v>0.164835164835165</v>
      </c>
      <c r="P70" s="0" t="n">
        <f aca="false">L70/$M$1</f>
        <v>0.068986568986569</v>
      </c>
      <c r="Q70" s="0" t="n">
        <f aca="false">M70/$M$1</f>
        <v>0.0512820512820513</v>
      </c>
      <c r="R70" s="0" t="n">
        <f aca="false">ABS(N70-O70)</f>
        <v>0.0598290598290598</v>
      </c>
      <c r="S70" s="0" t="n">
        <f aca="false">ABS(P70-Q70)</f>
        <v>0.0177045177045177</v>
      </c>
      <c r="U70" s="0" t="n">
        <f aca="false">ABS((K70*M70-($J$1-J70)*($J$1-L70))/(S70*K70-R70*($J$1-L70)))</f>
        <v>2177.49720227337</v>
      </c>
      <c r="V70" s="0" t="n">
        <f aca="false">IF(R70=($J$1-J70)/U70,$J$1/S70-$M$1,K70/ABS(R70-($J$1-J70)/U70))</f>
        <v>9248.85327767247</v>
      </c>
      <c r="W70" s="0" t="n">
        <f aca="false">IF(K70=0,ABS(($J$1-J70)/N70-($J$1-J70)/U70),ABS((($J$1-J70)-K70)/(K70/V70+O70)))</f>
        <v>659.674902622036</v>
      </c>
    </row>
    <row r="71" customFormat="false" ht="12.75" hidden="false" customHeight="false" outlineLevel="0" collapsed="false">
      <c r="A71" s="3" t="n">
        <v>38890.6418171296</v>
      </c>
      <c r="B71" s="0" t="n">
        <v>473</v>
      </c>
      <c r="C71" s="0" t="n">
        <v>0</v>
      </c>
      <c r="D71" s="3" t="n">
        <v>38890.6418171296</v>
      </c>
      <c r="E71" s="0" t="n">
        <v>403</v>
      </c>
      <c r="F71" s="0" t="n">
        <v>1</v>
      </c>
      <c r="H71" s="6" t="n">
        <f aca="false">I71-'Test Facts'!$B$1</f>
        <v>2416.00000026636</v>
      </c>
      <c r="I71" s="6" t="n">
        <f aca="false">86400*(AVERAGE(A71,D71)-RawData!$A$2)</f>
        <v>2486.00000026636</v>
      </c>
      <c r="J71" s="0" t="n">
        <f aca="false">B71*250/4095</f>
        <v>28.8766788766789</v>
      </c>
      <c r="K71" s="0" t="n">
        <f aca="false">C71*250/4095</f>
        <v>0</v>
      </c>
      <c r="L71" s="0" t="n">
        <f aca="false">E71*250/4095</f>
        <v>24.6031746031746</v>
      </c>
      <c r="M71" s="0" t="n">
        <f aca="false">F71*250/4095</f>
        <v>0.0610500610500611</v>
      </c>
      <c r="N71" s="0" t="n">
        <f aca="false">J71/$M$1</f>
        <v>0.288766788766789</v>
      </c>
      <c r="O71" s="0" t="n">
        <f aca="false">K71/$M$1</f>
        <v>0</v>
      </c>
      <c r="P71" s="0" t="n">
        <f aca="false">L71/$M$1</f>
        <v>0.246031746031746</v>
      </c>
      <c r="Q71" s="0" t="n">
        <f aca="false">M71/$M$1</f>
        <v>0.000610500610500611</v>
      </c>
      <c r="R71" s="0" t="n">
        <f aca="false">ABS(N71-O71)</f>
        <v>0.288766788766789</v>
      </c>
      <c r="S71" s="0" t="n">
        <f aca="false">ABS(P71-Q71)</f>
        <v>0.245421245421245</v>
      </c>
      <c r="U71" s="0" t="n">
        <f aca="false">ABS((K71*M71-($J$1-J71)*($J$1-L71))/(S71*K71-R71*($J$1-L71)))</f>
        <v>415.513742071882</v>
      </c>
      <c r="V71" s="0" t="n">
        <f aca="false">IF(R71=($J$1-J71)/U71,$J$1/S71-$M$1,K71/ABS(R71-($J$1-J71)/U71))</f>
        <v>506.562189054726</v>
      </c>
      <c r="W71" s="0" t="n">
        <f aca="false">IF(K71=0,ABS(($J$1-J71)/N71-($J$1-J71)/U71),ABS((($J$1-J71)-K71)/(K71/V71+O71)))</f>
        <v>415.224975283115</v>
      </c>
    </row>
    <row r="72" customFormat="false" ht="12.75" hidden="false" customHeight="false" outlineLevel="0" collapsed="false">
      <c r="A72" s="3" t="n">
        <v>38890.6422453704</v>
      </c>
      <c r="B72" s="0" t="n">
        <v>2165</v>
      </c>
      <c r="C72" s="0" t="n">
        <v>10</v>
      </c>
      <c r="D72" s="3" t="n">
        <v>38890.6422569445</v>
      </c>
      <c r="E72" s="0" t="n">
        <v>1980</v>
      </c>
      <c r="F72" s="0" t="n">
        <v>12</v>
      </c>
      <c r="H72" s="6" t="n">
        <f aca="false">I72-'Test Facts'!$B$1</f>
        <v>2453.49999991711</v>
      </c>
      <c r="I72" s="6" t="n">
        <f aca="false">86400*(AVERAGE(A72,D72)-RawData!$A$2)</f>
        <v>2523.49999991711</v>
      </c>
      <c r="J72" s="0" t="n">
        <f aca="false">B72*250/4095</f>
        <v>132.173382173382</v>
      </c>
      <c r="K72" s="0" t="n">
        <f aca="false">C72*250/4095</f>
        <v>0.610500610500611</v>
      </c>
      <c r="L72" s="0" t="n">
        <f aca="false">E72*250/4095</f>
        <v>120.879120879121</v>
      </c>
      <c r="M72" s="0" t="n">
        <f aca="false">F72*250/4095</f>
        <v>0.732600732600733</v>
      </c>
      <c r="N72" s="0" t="n">
        <f aca="false">J72/$M$1</f>
        <v>1.32173382173382</v>
      </c>
      <c r="O72" s="0" t="n">
        <f aca="false">K72/$M$1</f>
        <v>0.00610500610500611</v>
      </c>
      <c r="P72" s="0" t="n">
        <f aca="false">L72/$M$1</f>
        <v>1.20879120879121</v>
      </c>
      <c r="Q72" s="0" t="n">
        <f aca="false">M72/$M$1</f>
        <v>0.00732600732600733</v>
      </c>
      <c r="R72" s="0" t="n">
        <f aca="false">ABS(N72-O72)</f>
        <v>1.31562881562882</v>
      </c>
      <c r="S72" s="0" t="n">
        <f aca="false">ABS(P72-Q72)</f>
        <v>1.2014652014652</v>
      </c>
      <c r="U72" s="0" t="n">
        <f aca="false">ABS((K72*M72-($J$1-J72)*($J$1-L72))/(S72*K72-R72*($J$1-L72)))</f>
        <v>12.9313280907119</v>
      </c>
      <c r="V72" s="0" t="n">
        <f aca="false">IF(R72=($J$1-J72)/U72,$J$1/S72-$M$1,K72/ABS(R72-($J$1-J72)/U72))</f>
        <v>24.4442984721093</v>
      </c>
      <c r="W72" s="0" t="n">
        <f aca="false">IF(K72=0,ABS(($J$1-J72)/N72-($J$1-J72)/U72),ABS((($J$1-J72)-K72)/(K72/V72+O72)))</f>
        <v>517.351088850975</v>
      </c>
    </row>
    <row r="73" customFormat="false" ht="12.75" hidden="false" customHeight="false" outlineLevel="0" collapsed="false">
      <c r="A73" s="3" t="n">
        <v>38890.6426851852</v>
      </c>
      <c r="B73" s="0" t="n">
        <v>2229</v>
      </c>
      <c r="C73" s="0" t="n">
        <v>1</v>
      </c>
      <c r="D73" s="3" t="n">
        <v>38890.6426967593</v>
      </c>
      <c r="E73" s="0" t="n">
        <v>2053</v>
      </c>
      <c r="F73" s="0" t="n">
        <v>7</v>
      </c>
      <c r="H73" s="6" t="n">
        <f aca="false">I73-'Test Facts'!$B$1</f>
        <v>2491.49999999907</v>
      </c>
      <c r="I73" s="6" t="n">
        <f aca="false">86400*(AVERAGE(A73,D73)-RawData!$A$2)</f>
        <v>2561.49999999907</v>
      </c>
      <c r="J73" s="0" t="n">
        <f aca="false">B73*250/4095</f>
        <v>136.080586080586</v>
      </c>
      <c r="K73" s="0" t="n">
        <f aca="false">C73*250/4095</f>
        <v>0.0610500610500611</v>
      </c>
      <c r="L73" s="0" t="n">
        <f aca="false">E73*250/4095</f>
        <v>125.335775335775</v>
      </c>
      <c r="M73" s="0" t="n">
        <f aca="false">F73*250/4095</f>
        <v>0.427350427350427</v>
      </c>
      <c r="N73" s="0" t="n">
        <f aca="false">J73/$M$1</f>
        <v>1.36080586080586</v>
      </c>
      <c r="O73" s="0" t="n">
        <f aca="false">K73/$M$1</f>
        <v>0.000610500610500611</v>
      </c>
      <c r="P73" s="0" t="n">
        <f aca="false">L73/$M$1</f>
        <v>1.25335775335775</v>
      </c>
      <c r="Q73" s="0" t="n">
        <f aca="false">M73/$M$1</f>
        <v>0.00427350427350427</v>
      </c>
      <c r="R73" s="0" t="n">
        <f aca="false">ABS(N73-O73)</f>
        <v>1.36019536019536</v>
      </c>
      <c r="S73" s="0" t="n">
        <f aca="false">ABS(P73-Q73)</f>
        <v>1.24908424908425</v>
      </c>
      <c r="U73" s="0" t="n">
        <f aca="false">ABS((K73*M73-($J$1-J73)*($J$1-L73))/(S73*K73-R73*($J$1-L73)))</f>
        <v>9.41929581784618</v>
      </c>
      <c r="V73" s="0" t="n">
        <f aca="false">IF(R73=($J$1-J73)/U73,$J$1/S73-$M$1,K73/ABS(R73-($J$1-J73)/U73))</f>
        <v>19.5457238049216</v>
      </c>
      <c r="W73" s="0" t="n">
        <f aca="false">IF(K73=0,ABS(($J$1-J73)/N73-($J$1-J73)/U73),ABS((($J$1-J73)-K73)/(K73/V73+O73)))</f>
        <v>3407.01264489888</v>
      </c>
    </row>
    <row r="74" customFormat="false" ht="12.75" hidden="false" customHeight="false" outlineLevel="0" collapsed="false">
      <c r="A74" s="3" t="n">
        <v>38890.643125</v>
      </c>
      <c r="B74" s="0" t="n">
        <v>2264</v>
      </c>
      <c r="C74" s="0" t="n">
        <v>2</v>
      </c>
      <c r="D74" s="3" t="n">
        <v>38890.6431365741</v>
      </c>
      <c r="E74" s="0" t="n">
        <v>2397</v>
      </c>
      <c r="F74" s="0" t="n">
        <v>4</v>
      </c>
      <c r="H74" s="6" t="n">
        <f aca="false">I74-'Test Facts'!$B$1</f>
        <v>2529.50000008103</v>
      </c>
      <c r="I74" s="6" t="n">
        <f aca="false">86400*(AVERAGE(A74,D74)-RawData!$A$2)</f>
        <v>2599.50000008103</v>
      </c>
      <c r="J74" s="0" t="n">
        <f aca="false">B74*250/4095</f>
        <v>138.217338217338</v>
      </c>
      <c r="K74" s="0" t="n">
        <f aca="false">C74*250/4095</f>
        <v>0.122100122100122</v>
      </c>
      <c r="L74" s="0" t="n">
        <f aca="false">E74*250/4095</f>
        <v>146.336996336996</v>
      </c>
      <c r="M74" s="0" t="n">
        <f aca="false">F74*250/4095</f>
        <v>0.244200244200244</v>
      </c>
      <c r="N74" s="0" t="n">
        <f aca="false">J74/$M$1</f>
        <v>1.38217338217338</v>
      </c>
      <c r="O74" s="0" t="n">
        <f aca="false">K74/$M$1</f>
        <v>0.00122100122100122</v>
      </c>
      <c r="P74" s="0" t="n">
        <f aca="false">L74/$M$1</f>
        <v>1.46336996336996</v>
      </c>
      <c r="Q74" s="0" t="n">
        <f aca="false">M74/$M$1</f>
        <v>0.00244200244200244</v>
      </c>
      <c r="R74" s="0" t="n">
        <f aca="false">ABS(N74-O74)</f>
        <v>1.38095238095238</v>
      </c>
      <c r="S74" s="0" t="n">
        <f aca="false">ABS(P74-Q74)</f>
        <v>1.46092796092796</v>
      </c>
      <c r="U74" s="0" t="n">
        <f aca="false">ABS((K74*M74-($J$1-J74)*($J$1-L74))/(S74*K74-R74*($J$1-L74)))</f>
        <v>8.1155198480987</v>
      </c>
      <c r="V74" s="0" t="n">
        <f aca="false">IF(R74=($J$1-J74)/U74,$J$1/S74-$M$1,K74/ABS(R74-($J$1-J74)/U74))</f>
        <v>1.76557550210126</v>
      </c>
      <c r="W74" s="0" t="n">
        <f aca="false">IF(K74=0,ABS(($J$1-J74)/N74-($J$1-J74)/U74),ABS((($J$1-J74)-K74)/(K74/V74+O74)))</f>
        <v>149.534802682824</v>
      </c>
    </row>
    <row r="75" customFormat="false" ht="12.75" hidden="false" customHeight="false" outlineLevel="0" collapsed="false">
      <c r="A75" s="3" t="n">
        <v>38890.6435648148</v>
      </c>
      <c r="B75" s="0" t="n">
        <v>2100</v>
      </c>
      <c r="C75" s="0" t="n">
        <v>0</v>
      </c>
      <c r="D75" s="3" t="n">
        <v>38890.6435763889</v>
      </c>
      <c r="E75" s="0" t="n">
        <v>2292</v>
      </c>
      <c r="F75" s="0" t="n">
        <v>2</v>
      </c>
      <c r="H75" s="6" t="n">
        <f aca="false">I75-'Test Facts'!$B$1</f>
        <v>2567.50000016298</v>
      </c>
      <c r="I75" s="6" t="n">
        <f aca="false">86400*(AVERAGE(A75,D75)-RawData!$A$2)</f>
        <v>2637.50000016298</v>
      </c>
      <c r="J75" s="0" t="n">
        <f aca="false">B75*250/4095</f>
        <v>128.205128205128</v>
      </c>
      <c r="K75" s="0" t="n">
        <f aca="false">C75*250/4095</f>
        <v>0</v>
      </c>
      <c r="L75" s="0" t="n">
        <f aca="false">E75*250/4095</f>
        <v>139.92673992674</v>
      </c>
      <c r="M75" s="0" t="n">
        <f aca="false">F75*250/4095</f>
        <v>0.122100122100122</v>
      </c>
      <c r="N75" s="0" t="n">
        <f aca="false">J75/$M$1</f>
        <v>1.28205128205128</v>
      </c>
      <c r="O75" s="0" t="n">
        <f aca="false">K75/$M$1</f>
        <v>0</v>
      </c>
      <c r="P75" s="0" t="n">
        <f aca="false">L75/$M$1</f>
        <v>1.3992673992674</v>
      </c>
      <c r="Q75" s="0" t="n">
        <f aca="false">M75/$M$1</f>
        <v>0.00122100122100122</v>
      </c>
      <c r="R75" s="0" t="n">
        <f aca="false">ABS(N75-O75)</f>
        <v>1.28205128205128</v>
      </c>
      <c r="S75" s="0" t="n">
        <f aca="false">ABS(P75-Q75)</f>
        <v>1.3980463980464</v>
      </c>
      <c r="U75" s="0" t="n">
        <f aca="false">ABS((K75*M75-($J$1-J75)*($J$1-L75))/(S75*K75-R75*($J$1-L75)))</f>
        <v>16.1133333333333</v>
      </c>
      <c r="V75" s="0" t="n">
        <f aca="false">IF(R75=($J$1-J75)/U75,$J$1/S75-$M$1,K75/ABS(R75-($J$1-J75)/U75))</f>
        <v>6.47947598253276</v>
      </c>
      <c r="W75" s="0" t="n">
        <f aca="false">IF(K75=0,ABS(($J$1-J75)/N75-($J$1-J75)/U75),ABS((($J$1-J75)-K75)/(K75/V75+O75)))</f>
        <v>14.8312820512821</v>
      </c>
    </row>
    <row r="76" customFormat="false" ht="12.75" hidden="false" customHeight="false" outlineLevel="0" collapsed="false">
      <c r="A76" s="3" t="n">
        <v>38890.6439930556</v>
      </c>
      <c r="B76" s="0" t="n">
        <v>2114</v>
      </c>
      <c r="C76" s="0" t="n">
        <v>2</v>
      </c>
      <c r="D76" s="3" t="n">
        <v>38890.6440046296</v>
      </c>
      <c r="E76" s="0" t="n">
        <v>1790</v>
      </c>
      <c r="F76" s="0" t="n">
        <v>4</v>
      </c>
      <c r="H76" s="6" t="n">
        <f aca="false">I76-'Test Facts'!$B$1</f>
        <v>2604.50000001118</v>
      </c>
      <c r="I76" s="6" t="n">
        <f aca="false">86400*(AVERAGE(A76,D76)-RawData!$A$2)</f>
        <v>2674.50000001118</v>
      </c>
      <c r="J76" s="0" t="n">
        <f aca="false">B76*250/4095</f>
        <v>129.059829059829</v>
      </c>
      <c r="K76" s="0" t="n">
        <f aca="false">C76*250/4095</f>
        <v>0.122100122100122</v>
      </c>
      <c r="L76" s="0" t="n">
        <f aca="false">E76*250/4095</f>
        <v>109.279609279609</v>
      </c>
      <c r="M76" s="0" t="n">
        <f aca="false">F76*250/4095</f>
        <v>0.244200244200244</v>
      </c>
      <c r="N76" s="0" t="n">
        <f aca="false">J76/$M$1</f>
        <v>1.29059829059829</v>
      </c>
      <c r="O76" s="0" t="n">
        <f aca="false">K76/$M$1</f>
        <v>0.00122100122100122</v>
      </c>
      <c r="P76" s="0" t="n">
        <f aca="false">L76/$M$1</f>
        <v>1.09279609279609</v>
      </c>
      <c r="Q76" s="0" t="n">
        <f aca="false">M76/$M$1</f>
        <v>0.00244200244200244</v>
      </c>
      <c r="R76" s="0" t="n">
        <f aca="false">ABS(N76-O76)</f>
        <v>1.28937728937729</v>
      </c>
      <c r="S76" s="0" t="n">
        <f aca="false">ABS(P76-Q76)</f>
        <v>1.09035409035409</v>
      </c>
      <c r="U76" s="0" t="n">
        <f aca="false">ABS((K76*M76-($J$1-J76)*($J$1-L76))/(S76*K76-R76*($J$1-L76)))</f>
        <v>15.3984839844377</v>
      </c>
      <c r="V76" s="0" t="n">
        <f aca="false">IF(R76=($J$1-J76)/U76,$J$1/S76-$M$1,K76/ABS(R76-($J$1-J76)/U76))</f>
        <v>36.8392825801088</v>
      </c>
      <c r="W76" s="0" t="n">
        <f aca="false">IF(K76=0,ABS(($J$1-J76)/N76-($J$1-J76)/U76),ABS((($J$1-J76)-K76)/(K76/V76+O76)))</f>
        <v>4339.48778970792</v>
      </c>
    </row>
    <row r="77" customFormat="false" ht="12.75" hidden="false" customHeight="false" outlineLevel="0" collapsed="false">
      <c r="A77" s="3" t="n">
        <v>38890.6444328704</v>
      </c>
      <c r="B77" s="0" t="n">
        <v>2394</v>
      </c>
      <c r="C77" s="0" t="n">
        <v>2</v>
      </c>
      <c r="D77" s="3" t="n">
        <v>38890.6444444444</v>
      </c>
      <c r="E77" s="0" t="n">
        <v>2310</v>
      </c>
      <c r="F77" s="0" t="n">
        <v>5</v>
      </c>
      <c r="H77" s="6" t="n">
        <f aca="false">I77-'Test Facts'!$B$1</f>
        <v>2642.50000009313</v>
      </c>
      <c r="I77" s="6" t="n">
        <f aca="false">86400*(AVERAGE(A77,D77)-RawData!$A$2)</f>
        <v>2712.50000009313</v>
      </c>
      <c r="J77" s="0" t="n">
        <f aca="false">B77*250/4095</f>
        <v>146.153846153846</v>
      </c>
      <c r="K77" s="0" t="n">
        <f aca="false">C77*250/4095</f>
        <v>0.122100122100122</v>
      </c>
      <c r="L77" s="0" t="n">
        <f aca="false">E77*250/4095</f>
        <v>141.025641025641</v>
      </c>
      <c r="M77" s="0" t="n">
        <f aca="false">F77*250/4095</f>
        <v>0.305250305250305</v>
      </c>
      <c r="N77" s="0" t="n">
        <f aca="false">J77/$M$1</f>
        <v>1.46153846153846</v>
      </c>
      <c r="O77" s="0" t="n">
        <f aca="false">K77/$M$1</f>
        <v>0.00122100122100122</v>
      </c>
      <c r="P77" s="0" t="n">
        <f aca="false">L77/$M$1</f>
        <v>1.41025641025641</v>
      </c>
      <c r="Q77" s="0" t="n">
        <f aca="false">M77/$M$1</f>
        <v>0.00305250305250305</v>
      </c>
      <c r="R77" s="0" t="n">
        <f aca="false">ABS(N77-O77)</f>
        <v>1.46031746031746</v>
      </c>
      <c r="S77" s="0" t="n">
        <f aca="false">ABS(P77-Q77)</f>
        <v>1.40720390720391</v>
      </c>
      <c r="U77" s="0" t="n">
        <f aca="false">ABS((K77*M77-($J$1-J77)*($J$1-L77))/(S77*K77-R77*($J$1-L77)))</f>
        <v>1.88032239098403</v>
      </c>
      <c r="V77" s="0" t="n">
        <f aca="false">IF(R77=($J$1-J77)/U77,$J$1/S77-$M$1,K77/ABS(R77-($J$1-J77)/U77))</f>
        <v>6.29595144344615</v>
      </c>
      <c r="W77" s="0" t="n">
        <f aca="false">IF(K77=0,ABS(($J$1-J77)/N77-($J$1-J77)/U77),ABS((($J$1-J77)-K77)/(K77/V77+O77)))</f>
        <v>125.509212039561</v>
      </c>
    </row>
    <row r="78" customFormat="false" ht="12.75" hidden="false" customHeight="false" outlineLevel="0" collapsed="false">
      <c r="A78" s="0" t="s">
        <v>75</v>
      </c>
      <c r="B78" s="0" t="n">
        <v>2295</v>
      </c>
      <c r="C78" s="0" t="n">
        <v>2</v>
      </c>
      <c r="D78" s="3" t="n">
        <v>38890.6448842593</v>
      </c>
      <c r="E78" s="0" t="n">
        <v>1961</v>
      </c>
      <c r="F78" s="0" t="n">
        <v>3</v>
      </c>
      <c r="H78" s="6" t="n">
        <f aca="false">I78-'Test Facts'!$B$1</f>
        <v>2680.99999997765</v>
      </c>
      <c r="I78" s="6" t="n">
        <f aca="false">86400*(AVERAGE(A78,D78)-RawData!$A$2)</f>
        <v>2750.99999997765</v>
      </c>
      <c r="J78" s="0" t="n">
        <f aca="false">B78*250/4095</f>
        <v>140.10989010989</v>
      </c>
      <c r="K78" s="0" t="n">
        <f aca="false">C78*250/4095</f>
        <v>0.122100122100122</v>
      </c>
      <c r="L78" s="0" t="n">
        <f aca="false">E78*250/4095</f>
        <v>119.71916971917</v>
      </c>
      <c r="M78" s="0" t="n">
        <f aca="false">F78*250/4095</f>
        <v>0.183150183150183</v>
      </c>
      <c r="N78" s="0" t="n">
        <f aca="false">J78/$M$1</f>
        <v>1.4010989010989</v>
      </c>
      <c r="O78" s="0" t="n">
        <f aca="false">K78/$M$1</f>
        <v>0.00122100122100122</v>
      </c>
      <c r="P78" s="0" t="n">
        <f aca="false">L78/$M$1</f>
        <v>1.1971916971917</v>
      </c>
      <c r="Q78" s="0" t="n">
        <f aca="false">M78/$M$1</f>
        <v>0.00183150183150183</v>
      </c>
      <c r="R78" s="0" t="n">
        <f aca="false">ABS(N78-O78)</f>
        <v>1.3998778998779</v>
      </c>
      <c r="S78" s="0" t="n">
        <f aca="false">ABS(P78-Q78)</f>
        <v>1.1953601953602</v>
      </c>
      <c r="U78" s="0" t="n">
        <f aca="false">ABS((K78*M78-($J$1-J78)*($J$1-L78))/(S78*K78-R78*($J$1-L78)))</f>
        <v>6.27484359499007</v>
      </c>
      <c r="V78" s="0" t="n">
        <f aca="false">IF(R78=($J$1-J78)/U78,$J$1/S78-$M$1,K78/ABS(R78-($J$1-J78)/U78))</f>
        <v>24.9912306710784</v>
      </c>
      <c r="W78" s="0" t="n">
        <f aca="false">IF(K78=0,ABS(($J$1-J78)/N78-($J$1-J78)/U78),ABS((($J$1-J78)-K78)/(K78/V78+O78)))</f>
        <v>1413.40323369367</v>
      </c>
    </row>
    <row r="79" customFormat="false" ht="12.75" hidden="false" customHeight="false" outlineLevel="0" collapsed="false">
      <c r="A79" s="3" t="n">
        <v>38890.6453125</v>
      </c>
      <c r="B79" s="0" t="n">
        <v>2195</v>
      </c>
      <c r="C79" s="0" t="n">
        <v>1</v>
      </c>
      <c r="D79" s="3" t="n">
        <v>38890.6453240741</v>
      </c>
      <c r="E79" s="0" t="n">
        <v>2115</v>
      </c>
      <c r="F79" s="0" t="n">
        <v>2</v>
      </c>
      <c r="H79" s="6" t="n">
        <f aca="false">I79-'Test Facts'!$B$1</f>
        <v>2718.4999996284</v>
      </c>
      <c r="I79" s="6" t="n">
        <f aca="false">86400*(AVERAGE(A79,D79)-RawData!$A$2)</f>
        <v>2788.4999996284</v>
      </c>
      <c r="J79" s="0" t="n">
        <f aca="false">B79*250/4095</f>
        <v>134.004884004884</v>
      </c>
      <c r="K79" s="0" t="n">
        <f aca="false">C79*250/4095</f>
        <v>0.0610500610500611</v>
      </c>
      <c r="L79" s="0" t="n">
        <f aca="false">E79*250/4095</f>
        <v>129.120879120879</v>
      </c>
      <c r="M79" s="0" t="n">
        <f aca="false">F79*250/4095</f>
        <v>0.122100122100122</v>
      </c>
      <c r="N79" s="0" t="n">
        <f aca="false">J79/$M$1</f>
        <v>1.34004884004884</v>
      </c>
      <c r="O79" s="0" t="n">
        <f aca="false">K79/$M$1</f>
        <v>0.000610500610500611</v>
      </c>
      <c r="P79" s="0" t="n">
        <f aca="false">L79/$M$1</f>
        <v>1.29120879120879</v>
      </c>
      <c r="Q79" s="0" t="n">
        <f aca="false">M79/$M$1</f>
        <v>0.00122100122100122</v>
      </c>
      <c r="R79" s="0" t="n">
        <f aca="false">ABS(N79-O79)</f>
        <v>1.33943833943834</v>
      </c>
      <c r="S79" s="0" t="n">
        <f aca="false">ABS(P79-Q79)</f>
        <v>1.28998778998779</v>
      </c>
      <c r="U79" s="0" t="n">
        <f aca="false">ABS((K79*M79-($J$1-J79)*($J$1-L79))/(S79*K79-R79*($J$1-L79)))</f>
        <v>11.1258336081492</v>
      </c>
      <c r="V79" s="0" t="n">
        <f aca="false">IF(R79=($J$1-J79)/U79,$J$1/S79-$M$1,K79/ABS(R79-($J$1-J79)/U79))</f>
        <v>15.435624028951</v>
      </c>
      <c r="W79" s="0" t="n">
        <f aca="false">IF(K79=0,ABS(($J$1-J79)/N79-($J$1-J79)/U79),ABS((($J$1-J79)-K79)/(K79/V79+O79)))</f>
        <v>3241.01557349301</v>
      </c>
    </row>
    <row r="80" customFormat="false" ht="12.75" hidden="false" customHeight="false" outlineLevel="0" collapsed="false">
      <c r="A80" s="3" t="n">
        <v>38890.6457523148</v>
      </c>
      <c r="B80" s="0" t="n">
        <v>2422</v>
      </c>
      <c r="C80" s="0" t="n">
        <v>2</v>
      </c>
      <c r="D80" s="3" t="n">
        <v>38890.6457638889</v>
      </c>
      <c r="E80" s="0" t="n">
        <v>1981</v>
      </c>
      <c r="F80" s="0" t="n">
        <v>2</v>
      </c>
      <c r="H80" s="6" t="n">
        <f aca="false">I80-'Test Facts'!$B$1</f>
        <v>2756.49999971036</v>
      </c>
      <c r="I80" s="6" t="n">
        <f aca="false">86400*(AVERAGE(A80,D80)-RawData!$A$2)</f>
        <v>2826.49999971036</v>
      </c>
      <c r="J80" s="0" t="n">
        <f aca="false">B80*250/4095</f>
        <v>147.863247863248</v>
      </c>
      <c r="K80" s="0" t="n">
        <f aca="false">C80*250/4095</f>
        <v>0.122100122100122</v>
      </c>
      <c r="L80" s="0" t="n">
        <f aca="false">E80*250/4095</f>
        <v>120.940170940171</v>
      </c>
      <c r="M80" s="0" t="n">
        <f aca="false">F80*250/4095</f>
        <v>0.122100122100122</v>
      </c>
      <c r="N80" s="0" t="n">
        <f aca="false">J80/$M$1</f>
        <v>1.47863247863248</v>
      </c>
      <c r="O80" s="0" t="n">
        <f aca="false">K80/$M$1</f>
        <v>0.00122100122100122</v>
      </c>
      <c r="P80" s="0" t="n">
        <f aca="false">L80/$M$1</f>
        <v>1.20940170940171</v>
      </c>
      <c r="Q80" s="0" t="n">
        <f aca="false">M80/$M$1</f>
        <v>0.00122100122100122</v>
      </c>
      <c r="R80" s="0" t="n">
        <f aca="false">ABS(N80-O80)</f>
        <v>1.47741147741148</v>
      </c>
      <c r="S80" s="0" t="n">
        <f aca="false">ABS(P80-Q80)</f>
        <v>1.20818070818071</v>
      </c>
      <c r="U80" s="0" t="n">
        <f aca="false">ABS((K80*M80-($J$1-J80)*($J$1-L80))/(S80*K80-R80*($J$1-L80)))</f>
        <v>0.678925880604398</v>
      </c>
      <c r="V80" s="0" t="n">
        <f aca="false">IF(R80=($J$1-J80)/U80,$J$1/S80-$M$1,K80/ABS(R80-($J$1-J80)/U80))</f>
        <v>27.1536080986303</v>
      </c>
      <c r="W80" s="0" t="n">
        <f aca="false">IF(K80=0,ABS(($J$1-J80)/N80-($J$1-J80)/U80),ABS((($J$1-J80)-K80)/(K80/V80+O80)))</f>
        <v>153.542196048194</v>
      </c>
    </row>
    <row r="81" customFormat="false" ht="12.75" hidden="false" customHeight="false" outlineLevel="0" collapsed="false">
      <c r="A81" s="3" t="n">
        <v>38890.6461805556</v>
      </c>
      <c r="B81" s="0" t="n">
        <v>2029</v>
      </c>
      <c r="C81" s="0" t="n">
        <v>1</v>
      </c>
      <c r="D81" s="3" t="n">
        <v>38890.6461921296</v>
      </c>
      <c r="E81" s="0" t="n">
        <v>2038</v>
      </c>
      <c r="F81" s="0" t="n">
        <v>1</v>
      </c>
      <c r="H81" s="6" t="n">
        <f aca="false">I81-'Test Facts'!$B$1</f>
        <v>2793.5000001872</v>
      </c>
      <c r="I81" s="6" t="n">
        <f aca="false">86400*(AVERAGE(A81,D81)-RawData!$A$2)</f>
        <v>2863.5000001872</v>
      </c>
      <c r="J81" s="0" t="n">
        <f aca="false">B81*250/4095</f>
        <v>123.870573870574</v>
      </c>
      <c r="K81" s="0" t="n">
        <f aca="false">C81*250/4095</f>
        <v>0.0610500610500611</v>
      </c>
      <c r="L81" s="0" t="n">
        <f aca="false">E81*250/4095</f>
        <v>124.420024420024</v>
      </c>
      <c r="M81" s="0" t="n">
        <f aca="false">F81*250/4095</f>
        <v>0.0610500610500611</v>
      </c>
      <c r="N81" s="0" t="n">
        <f aca="false">J81/$M$1</f>
        <v>1.23870573870574</v>
      </c>
      <c r="O81" s="0" t="n">
        <f aca="false">K81/$M$1</f>
        <v>0.000610500610500611</v>
      </c>
      <c r="P81" s="0" t="n">
        <f aca="false">L81/$M$1</f>
        <v>1.24420024420024</v>
      </c>
      <c r="Q81" s="0" t="n">
        <f aca="false">M81/$M$1</f>
        <v>0.000610500610500611</v>
      </c>
      <c r="R81" s="0" t="n">
        <f aca="false">ABS(N81-O81)</f>
        <v>1.23809523809524</v>
      </c>
      <c r="S81" s="0" t="n">
        <f aca="false">ABS(P81-Q81)</f>
        <v>1.24358974358974</v>
      </c>
      <c r="U81" s="0" t="n">
        <f aca="false">ABS((K81*M81-($J$1-J81)*($J$1-L81))/(S81*K81-R81*($J$1-L81)))</f>
        <v>20.2370362589212</v>
      </c>
      <c r="V81" s="0" t="n">
        <f aca="false">IF(R81=($J$1-J81)/U81,$J$1/S81-$M$1,K81/ABS(R81-($J$1-J81)/U81))</f>
        <v>19.7031722856448</v>
      </c>
      <c r="W81" s="0" t="n">
        <f aca="false">IF(K81=0,ABS(($J$1-J81)/N81-($J$1-J81)/U81),ABS((($J$1-J81)-K81)/(K81/V81+O81)))</f>
        <v>6721.94507828976</v>
      </c>
    </row>
    <row r="82" customFormat="false" ht="12.75" hidden="false" customHeight="false" outlineLevel="0" collapsed="false">
      <c r="A82" s="3" t="n">
        <v>38890.6466203704</v>
      </c>
      <c r="B82" s="0" t="n">
        <v>2164</v>
      </c>
      <c r="C82" s="0" t="n">
        <v>0</v>
      </c>
      <c r="D82" s="3" t="n">
        <v>38890.6466319444</v>
      </c>
      <c r="E82" s="0" t="n">
        <v>1983</v>
      </c>
      <c r="F82" s="0" t="n">
        <v>1</v>
      </c>
      <c r="H82" s="6" t="n">
        <f aca="false">I82-'Test Facts'!$B$1</f>
        <v>2831.50000026915</v>
      </c>
      <c r="I82" s="6" t="n">
        <f aca="false">86400*(AVERAGE(A82,D82)-RawData!$A$2)</f>
        <v>2901.50000026915</v>
      </c>
      <c r="J82" s="0" t="n">
        <f aca="false">B82*250/4095</f>
        <v>132.112332112332</v>
      </c>
      <c r="K82" s="0" t="n">
        <f aca="false">C82*250/4095</f>
        <v>0</v>
      </c>
      <c r="L82" s="0" t="n">
        <f aca="false">E82*250/4095</f>
        <v>121.062271062271</v>
      </c>
      <c r="M82" s="0" t="n">
        <f aca="false">F82*250/4095</f>
        <v>0.0610500610500611</v>
      </c>
      <c r="N82" s="0" t="n">
        <f aca="false">J82/$M$1</f>
        <v>1.32112332112332</v>
      </c>
      <c r="O82" s="0" t="n">
        <f aca="false">K82/$M$1</f>
        <v>0</v>
      </c>
      <c r="P82" s="0" t="n">
        <f aca="false">L82/$M$1</f>
        <v>1.21062271062271</v>
      </c>
      <c r="Q82" s="0" t="n">
        <f aca="false">M82/$M$1</f>
        <v>0.000610500610500611</v>
      </c>
      <c r="R82" s="0" t="n">
        <f aca="false">ABS(N82-O82)</f>
        <v>1.32112332112332</v>
      </c>
      <c r="S82" s="0" t="n">
        <f aca="false">ABS(P82-Q82)</f>
        <v>1.21001221001221</v>
      </c>
      <c r="U82" s="0" t="n">
        <f aca="false">ABS((K82*M82-($J$1-J82)*($J$1-L82))/(S82*K82-R82*($J$1-L82)))</f>
        <v>12.6792975970425</v>
      </c>
      <c r="V82" s="0" t="n">
        <f aca="false">IF(R82=($J$1-J82)/U82,$J$1/S82-$M$1,K82/ABS(R82-($J$1-J82)/U82))</f>
        <v>23.0262361251261</v>
      </c>
      <c r="W82" s="0" t="n">
        <f aca="false">IF(K82=0,ABS(($J$1-J82)/N82-($J$1-J82)/U82),ABS((($J$1-J82)-K82)/(K82/V82+O82)))</f>
        <v>11.3581742759192</v>
      </c>
    </row>
    <row r="83" customFormat="false" ht="12.75" hidden="false" customHeight="false" outlineLevel="0" collapsed="false">
      <c r="A83" s="3" t="n">
        <v>38890.6470601852</v>
      </c>
      <c r="B83" s="0" t="n">
        <v>2005</v>
      </c>
      <c r="C83" s="0" t="n">
        <v>1</v>
      </c>
      <c r="D83" s="3" t="n">
        <v>38890.6470717593</v>
      </c>
      <c r="E83" s="0" t="n">
        <v>2127</v>
      </c>
      <c r="F83" s="0" t="n">
        <v>1</v>
      </c>
      <c r="H83" s="6" t="n">
        <f aca="false">I83-'Test Facts'!$B$1</f>
        <v>2869.50000035111</v>
      </c>
      <c r="I83" s="6" t="n">
        <f aca="false">86400*(AVERAGE(A83,D83)-RawData!$A$2)</f>
        <v>2939.50000035111</v>
      </c>
      <c r="J83" s="0" t="n">
        <f aca="false">B83*250/4095</f>
        <v>122.405372405372</v>
      </c>
      <c r="K83" s="0" t="n">
        <f aca="false">C83*250/4095</f>
        <v>0.0610500610500611</v>
      </c>
      <c r="L83" s="0" t="n">
        <f aca="false">E83*250/4095</f>
        <v>129.85347985348</v>
      </c>
      <c r="M83" s="0" t="n">
        <f aca="false">F83*250/4095</f>
        <v>0.0610500610500611</v>
      </c>
      <c r="N83" s="0" t="n">
        <f aca="false">J83/$M$1</f>
        <v>1.22405372405372</v>
      </c>
      <c r="O83" s="0" t="n">
        <f aca="false">K83/$M$1</f>
        <v>0.000610500610500611</v>
      </c>
      <c r="P83" s="0" t="n">
        <f aca="false">L83/$M$1</f>
        <v>1.2985347985348</v>
      </c>
      <c r="Q83" s="0" t="n">
        <f aca="false">M83/$M$1</f>
        <v>0.000610500610500611</v>
      </c>
      <c r="R83" s="0" t="n">
        <f aca="false">ABS(N83-O83)</f>
        <v>1.22344322344322</v>
      </c>
      <c r="S83" s="0" t="n">
        <f aca="false">ABS(P83-Q83)</f>
        <v>1.2979242979243</v>
      </c>
      <c r="U83" s="0" t="n">
        <f aca="false">ABS((K83*M83-($J$1-J83)*($J$1-L83))/(S83*K83-R83*($J$1-L83)))</f>
        <v>21.6995189679184</v>
      </c>
      <c r="V83" s="0" t="n">
        <f aca="false">IF(R83=($J$1-J83)/U83,$J$1/S83-$M$1,K83/ABS(R83-($J$1-J83)/U83))</f>
        <v>14.6781009018994</v>
      </c>
      <c r="W83" s="0" t="n">
        <f aca="false">IF(K83=0,ABS(($J$1-J83)/N83-($J$1-J83)/U83),ABS((($J$1-J83)-K83)/(K83/V83+O83)))</f>
        <v>5534.20157645647</v>
      </c>
    </row>
    <row r="84" customFormat="false" ht="12.75" hidden="false" customHeight="false" outlineLevel="0" collapsed="false">
      <c r="A84" s="3" t="n">
        <v>38890.6475</v>
      </c>
      <c r="B84" s="0" t="n">
        <v>2006</v>
      </c>
      <c r="C84" s="0" t="n">
        <v>1</v>
      </c>
      <c r="D84" s="3" t="n">
        <v>38890.6475115741</v>
      </c>
      <c r="E84" s="0" t="n">
        <v>2217</v>
      </c>
      <c r="F84" s="0" t="n">
        <v>1</v>
      </c>
      <c r="H84" s="6" t="n">
        <f aca="false">I84-'Test Facts'!$B$1</f>
        <v>2907.50000043307</v>
      </c>
      <c r="I84" s="6" t="n">
        <f aca="false">86400*(AVERAGE(A84,D84)-RawData!$A$2)</f>
        <v>2977.50000043307</v>
      </c>
      <c r="J84" s="0" t="n">
        <f aca="false">B84*250/4095</f>
        <v>122.466422466422</v>
      </c>
      <c r="K84" s="0" t="n">
        <f aca="false">C84*250/4095</f>
        <v>0.0610500610500611</v>
      </c>
      <c r="L84" s="0" t="n">
        <f aca="false">E84*250/4095</f>
        <v>135.347985347985</v>
      </c>
      <c r="M84" s="0" t="n">
        <f aca="false">F84*250/4095</f>
        <v>0.0610500610500611</v>
      </c>
      <c r="N84" s="0" t="n">
        <f aca="false">J84/$M$1</f>
        <v>1.22466422466422</v>
      </c>
      <c r="O84" s="0" t="n">
        <f aca="false">K84/$M$1</f>
        <v>0.000610500610500611</v>
      </c>
      <c r="P84" s="0" t="n">
        <f aca="false">L84/$M$1</f>
        <v>1.35347985347985</v>
      </c>
      <c r="Q84" s="0" t="n">
        <f aca="false">M84/$M$1</f>
        <v>0.000610500610500611</v>
      </c>
      <c r="R84" s="0" t="n">
        <f aca="false">ABS(N84-O84)</f>
        <v>1.22405372405372</v>
      </c>
      <c r="S84" s="0" t="n">
        <f aca="false">ABS(P84-Q84)</f>
        <v>1.35286935286935</v>
      </c>
      <c r="U84" s="0" t="n">
        <f aca="false">ABS((K84*M84-($J$1-J84)*($J$1-L84))/(S84*K84-R84*($J$1-L84)))</f>
        <v>21.6730644950571</v>
      </c>
      <c r="V84" s="0" t="n">
        <f aca="false">IF(R84=($J$1-J84)/U84,$J$1/S84-$M$1,K84/ABS(R84-($J$1-J84)/U84))</f>
        <v>10.0109163311646</v>
      </c>
      <c r="W84" s="0" t="n">
        <f aca="false">IF(K84=0,ABS(($J$1-J84)/N84-($J$1-J84)/U84),ABS((($J$1-J84)-K84)/(K84/V84+O84)))</f>
        <v>3925.52778484074</v>
      </c>
    </row>
    <row r="85" customFormat="false" ht="12.75" hidden="false" customHeight="false" outlineLevel="0" collapsed="false">
      <c r="A85" s="3" t="n">
        <v>38890.6479398148</v>
      </c>
      <c r="B85" s="0" t="n">
        <v>2245</v>
      </c>
      <c r="C85" s="0" t="n">
        <v>1</v>
      </c>
      <c r="D85" s="3" t="n">
        <v>38890.6479513889</v>
      </c>
      <c r="E85" s="0" t="n">
        <v>1843</v>
      </c>
      <c r="F85" s="0" t="n">
        <v>1</v>
      </c>
      <c r="H85" s="6" t="n">
        <f aca="false">I85-'Test Facts'!$B$1</f>
        <v>2945.50000051502</v>
      </c>
      <c r="I85" s="6" t="n">
        <f aca="false">86400*(AVERAGE(A85,D85)-RawData!$A$2)</f>
        <v>3015.50000051502</v>
      </c>
      <c r="J85" s="0" t="n">
        <f aca="false">B85*250/4095</f>
        <v>137.057387057387</v>
      </c>
      <c r="K85" s="0" t="n">
        <f aca="false">C85*250/4095</f>
        <v>0.0610500610500611</v>
      </c>
      <c r="L85" s="0" t="n">
        <f aca="false">E85*250/4095</f>
        <v>112.515262515263</v>
      </c>
      <c r="M85" s="0" t="n">
        <f aca="false">F85*250/4095</f>
        <v>0.0610500610500611</v>
      </c>
      <c r="N85" s="0" t="n">
        <f aca="false">J85/$M$1</f>
        <v>1.37057387057387</v>
      </c>
      <c r="O85" s="0" t="n">
        <f aca="false">K85/$M$1</f>
        <v>0.000610500610500611</v>
      </c>
      <c r="P85" s="0" t="n">
        <f aca="false">L85/$M$1</f>
        <v>1.12515262515263</v>
      </c>
      <c r="Q85" s="0" t="n">
        <f aca="false">M85/$M$1</f>
        <v>0.000610500610500611</v>
      </c>
      <c r="R85" s="0" t="n">
        <f aca="false">ABS(N85-O85)</f>
        <v>1.36996336996337</v>
      </c>
      <c r="S85" s="0" t="n">
        <f aca="false">ABS(P85-Q85)</f>
        <v>1.12454212454212</v>
      </c>
      <c r="U85" s="0" t="n">
        <f aca="false">ABS((K85*M85-($J$1-J85)*($J$1-L85))/(S85*K85-R85*($J$1-L85)))</f>
        <v>8.62946973578111</v>
      </c>
      <c r="V85" s="0" t="n">
        <f aca="false">IF(R85=($J$1-J85)/U85,$J$1/S85-$M$1,K85/ABS(R85-($J$1-J85)/U85))</f>
        <v>32.5271066981336</v>
      </c>
      <c r="W85" s="0" t="n">
        <f aca="false">IF(K85=0,ABS(($J$1-J85)/N85-($J$1-J85)/U85),ABS((($J$1-J85)-K85)/(K85/V85+O85)))</f>
        <v>4721.72443999721</v>
      </c>
    </row>
    <row r="86" customFormat="false" ht="12.75" hidden="false" customHeight="false" outlineLevel="0" collapsed="false">
      <c r="A86" s="3" t="n">
        <v>38890.6483680556</v>
      </c>
      <c r="B86" s="0" t="n">
        <v>2079</v>
      </c>
      <c r="C86" s="0" t="n">
        <v>2</v>
      </c>
      <c r="D86" s="3" t="n">
        <v>38890.6483796296</v>
      </c>
      <c r="E86" s="0" t="n">
        <v>2086</v>
      </c>
      <c r="F86" s="0" t="n">
        <v>1</v>
      </c>
      <c r="H86" s="6" t="n">
        <f aca="false">I86-'Test Facts'!$B$1</f>
        <v>2982.49999973457</v>
      </c>
      <c r="I86" s="6" t="n">
        <f aca="false">86400*(AVERAGE(A86,D86)-RawData!$A$2)</f>
        <v>3052.49999973457</v>
      </c>
      <c r="J86" s="0" t="n">
        <f aca="false">B86*250/4095</f>
        <v>126.923076923077</v>
      </c>
      <c r="K86" s="0" t="n">
        <f aca="false">C86*250/4095</f>
        <v>0.122100122100122</v>
      </c>
      <c r="L86" s="0" t="n">
        <f aca="false">E86*250/4095</f>
        <v>127.350427350427</v>
      </c>
      <c r="M86" s="0" t="n">
        <f aca="false">F86*250/4095</f>
        <v>0.0610500610500611</v>
      </c>
      <c r="N86" s="0" t="n">
        <f aca="false">J86/$M$1</f>
        <v>1.26923076923077</v>
      </c>
      <c r="O86" s="0" t="n">
        <f aca="false">K86/$M$1</f>
        <v>0.00122100122100122</v>
      </c>
      <c r="P86" s="0" t="n">
        <f aca="false">L86/$M$1</f>
        <v>1.27350427350427</v>
      </c>
      <c r="Q86" s="0" t="n">
        <f aca="false">M86/$M$1</f>
        <v>0.000610500610500611</v>
      </c>
      <c r="R86" s="0" t="n">
        <f aca="false">ABS(N86-O86)</f>
        <v>1.26800976800977</v>
      </c>
      <c r="S86" s="0" t="n">
        <f aca="false">ABS(P86-Q86)</f>
        <v>1.27289377289377</v>
      </c>
      <c r="U86" s="0" t="n">
        <f aca="false">ABS((K86*M86-($J$1-J86)*($J$1-L86))/(S86*K86-R86*($J$1-L86)))</f>
        <v>17.4017145473679</v>
      </c>
      <c r="V86" s="0" t="n">
        <f aca="false">IF(R86=($J$1-J86)/U86,$J$1/S86-$M$1,K86/ABS(R86-($J$1-J86)/U86))</f>
        <v>16.9474289787236</v>
      </c>
      <c r="W86" s="0" t="n">
        <f aca="false">IF(K86=0,ABS(($J$1-J86)/N86-($J$1-J86)/U86),ABS((($J$1-J86)-K86)/(K86/V86+O86)))</f>
        <v>2589.48495974124</v>
      </c>
    </row>
    <row r="87" customFormat="false" ht="12.75" hidden="false" customHeight="false" outlineLevel="0" collapsed="false">
      <c r="A87" s="3" t="n">
        <v>38890.6488078704</v>
      </c>
      <c r="B87" s="0" t="n">
        <v>1909</v>
      </c>
      <c r="C87" s="0" t="n">
        <v>1</v>
      </c>
      <c r="D87" s="3" t="n">
        <v>38890.6488194445</v>
      </c>
      <c r="E87" s="0" t="n">
        <v>2066</v>
      </c>
      <c r="F87" s="0" t="n">
        <v>1</v>
      </c>
      <c r="H87" s="6" t="n">
        <f aca="false">I87-'Test Facts'!$B$1</f>
        <v>3020.49999981653</v>
      </c>
      <c r="I87" s="6" t="n">
        <f aca="false">86400*(AVERAGE(A87,D87)-RawData!$A$2)</f>
        <v>3090.49999981653</v>
      </c>
      <c r="J87" s="0" t="n">
        <f aca="false">B87*250/4095</f>
        <v>116.544566544567</v>
      </c>
      <c r="K87" s="0" t="n">
        <f aca="false">C87*250/4095</f>
        <v>0.0610500610500611</v>
      </c>
      <c r="L87" s="0" t="n">
        <f aca="false">E87*250/4095</f>
        <v>126.129426129426</v>
      </c>
      <c r="M87" s="0" t="n">
        <f aca="false">F87*250/4095</f>
        <v>0.0610500610500611</v>
      </c>
      <c r="N87" s="0" t="n">
        <f aca="false">J87/$M$1</f>
        <v>1.16544566544567</v>
      </c>
      <c r="O87" s="0" t="n">
        <f aca="false">K87/$M$1</f>
        <v>0.000610500610500611</v>
      </c>
      <c r="P87" s="0" t="n">
        <f aca="false">L87/$M$1</f>
        <v>1.26129426129426</v>
      </c>
      <c r="Q87" s="0" t="n">
        <f aca="false">M87/$M$1</f>
        <v>0.000610500610500611</v>
      </c>
      <c r="R87" s="0" t="n">
        <f aca="false">ABS(N87-O87)</f>
        <v>1.16483516483517</v>
      </c>
      <c r="S87" s="0" t="n">
        <f aca="false">ABS(P87-Q87)</f>
        <v>1.26068376068376</v>
      </c>
      <c r="U87" s="0" t="n">
        <f aca="false">ABS((K87*M87-($J$1-J87)*($J$1-L87))/(S87*K87-R87*($J$1-L87)))</f>
        <v>27.8260157967119</v>
      </c>
      <c r="V87" s="0" t="n">
        <f aca="false">IF(R87=($J$1-J87)/U87,$J$1/S87-$M$1,K87/ABS(R87-($J$1-J87)/U87))</f>
        <v>18.0643675481324</v>
      </c>
      <c r="W87" s="0" t="n">
        <f aca="false">IF(K87=0,ABS(($J$1-J87)/N87-($J$1-J87)/U87),ABS((($J$1-J87)-K87)/(K87/V87+O87)))</f>
        <v>8084.44641114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0.938949938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73</v>
      </c>
      <c r="W5" s="0" t="s">
        <v>92</v>
      </c>
    </row>
    <row r="6" customFormat="false" ht="12.75" hidden="false" customHeight="false" outlineLevel="0" collapsed="false">
      <c r="A6" s="3" t="n">
        <v>38890.6133564815</v>
      </c>
      <c r="B6" s="0" t="n">
        <v>1</v>
      </c>
      <c r="C6" s="0" t="n">
        <v>0</v>
      </c>
      <c r="D6" s="3" t="n">
        <v>38890.6133680556</v>
      </c>
      <c r="E6" s="0" t="n">
        <v>1</v>
      </c>
      <c r="F6" s="0" t="n">
        <v>0</v>
      </c>
      <c r="H6" s="6" t="n">
        <f aca="false">I6-'Test Facts'!$B$1</f>
        <v>-42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138</v>
      </c>
      <c r="V6" s="0" t="n">
        <f aca="false">IF(R6=($J$1-J6)/U6,$J$1/S6-$M$1,K6/ABS(R6-($J$1-J6)/U6))</f>
        <v>247138</v>
      </c>
      <c r="W6" s="0" t="n">
        <f aca="false">IF(K6=0,ABS(($J$1-J6)/N6-($J$1-J6)/U6),ABS((($J$1-J6)-K6)/(K6/V6+O6)))</f>
        <v>247137.999389499</v>
      </c>
    </row>
    <row r="7" customFormat="false" ht="12.75" hidden="false" customHeight="false" outlineLevel="0" collapsed="false">
      <c r="A7" s="3" t="n">
        <v>38890.6137962963</v>
      </c>
      <c r="B7" s="0" t="n">
        <v>1</v>
      </c>
      <c r="C7" s="0" t="n">
        <v>0</v>
      </c>
      <c r="D7" s="3" t="n">
        <v>38890.6138078704</v>
      </c>
      <c r="E7" s="0" t="n">
        <v>1</v>
      </c>
      <c r="F7" s="0" t="n">
        <v>0</v>
      </c>
      <c r="H7" s="6" t="n">
        <f aca="false">I7-'Test Facts'!$B$1</f>
        <v>-4.50000009033829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138</v>
      </c>
      <c r="V7" s="0" t="n">
        <f aca="false">IF(R7=($J$1-J7)/U7,$J$1/S7-$M$1,K7/ABS(R7-($J$1-J7)/U7))</f>
        <v>247138</v>
      </c>
      <c r="W7" s="0" t="n">
        <f aca="false">IF(K7=0,ABS(($J$1-J7)/N7-($J$1-J7)/U7),ABS((($J$1-J7)-K7)/(K7/V7+O7)))</f>
        <v>247137.999389499</v>
      </c>
    </row>
    <row r="8" customFormat="false" ht="12.75" hidden="false" customHeight="false" outlineLevel="0" collapsed="false">
      <c r="A8" s="3" t="n">
        <v>38890.6142361111</v>
      </c>
      <c r="B8" s="0" t="n">
        <v>1</v>
      </c>
      <c r="C8" s="0" t="n">
        <v>0</v>
      </c>
      <c r="D8" s="3" t="n">
        <v>38890.6142476852</v>
      </c>
      <c r="E8" s="0" t="n">
        <v>1</v>
      </c>
      <c r="F8" s="0" t="n">
        <v>0</v>
      </c>
      <c r="H8" s="6" t="n">
        <f aca="false">I8-'Test Facts'!$B$1</f>
        <v>33.4999999916181</v>
      </c>
      <c r="I8" s="6" t="n">
        <f aca="false">86400*(AVERAGE(A8,D8)-RawData!$A$2)</f>
        <v>103.4999999916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138</v>
      </c>
      <c r="V8" s="0" t="n">
        <f aca="false">IF(R8=($J$1-J8)/U8,$J$1/S8-$M$1,K8/ABS(R8-($J$1-J8)/U8))</f>
        <v>247138</v>
      </c>
      <c r="W8" s="0" t="n">
        <f aca="false">IF(K8=0,ABS(($J$1-J8)/N8-($J$1-J8)/U8),ABS((($J$1-J8)-K8)/(K8/V8+O8)))</f>
        <v>247137.999389499</v>
      </c>
    </row>
    <row r="9" customFormat="false" ht="12.75" hidden="false" customHeight="false" outlineLevel="0" collapsed="false">
      <c r="A9" s="3" t="n">
        <v>38890.6146643519</v>
      </c>
      <c r="B9" s="0" t="n">
        <v>1</v>
      </c>
      <c r="C9" s="0" t="n">
        <v>0</v>
      </c>
      <c r="D9" s="3" t="n">
        <v>38890.6146759259</v>
      </c>
      <c r="E9" s="0" t="n">
        <v>1</v>
      </c>
      <c r="F9" s="0" t="n">
        <v>0</v>
      </c>
      <c r="H9" s="6" t="n">
        <f aca="false">I9-'Test Facts'!$B$1</f>
        <v>70.5000004684553</v>
      </c>
      <c r="I9" s="6" t="n">
        <f aca="false">86400*(AVERAGE(A9,D9)-RawData!$A$2)</f>
        <v>140.50000046845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138</v>
      </c>
      <c r="V9" s="0" t="n">
        <f aca="false">IF(R9=($J$1-J9)/U9,$J$1/S9-$M$1,K9/ABS(R9-($J$1-J9)/U9))</f>
        <v>247138</v>
      </c>
      <c r="W9" s="0" t="n">
        <f aca="false">IF(K9=0,ABS(($J$1-J9)/N9-($J$1-J9)/U9),ABS((($J$1-J9)-K9)/(K9/V9+O9)))</f>
        <v>247137.999389499</v>
      </c>
    </row>
    <row r="10" customFormat="false" ht="12.75" hidden="false" customHeight="false" outlineLevel="0" collapsed="false">
      <c r="A10" s="3" t="n">
        <v>38890.6151041667</v>
      </c>
      <c r="B10" s="0" t="n">
        <v>1</v>
      </c>
      <c r="C10" s="0" t="n">
        <v>0</v>
      </c>
      <c r="D10" s="3" t="n">
        <v>38890.6151157407</v>
      </c>
      <c r="E10" s="0" t="n">
        <v>1</v>
      </c>
      <c r="F10" s="0" t="n">
        <v>0</v>
      </c>
      <c r="H10" s="6" t="n">
        <f aca="false">I10-'Test Facts'!$B$1</f>
        <v>108.500000550412</v>
      </c>
      <c r="I10" s="6" t="n">
        <f aca="false">86400*(AVERAGE(A10,D10)-RawData!$A$2)</f>
        <v>178.50000055041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138</v>
      </c>
      <c r="V10" s="0" t="n">
        <f aca="false">IF(R10=($J$1-J10)/U10,$J$1/S10-$M$1,K10/ABS(R10-($J$1-J10)/U10))</f>
        <v>247138</v>
      </c>
      <c r="W10" s="0" t="n">
        <f aca="false">IF(K10=0,ABS(($J$1-J10)/N10-($J$1-J10)/U10),ABS((($J$1-J10)-K10)/(K10/V10+O10)))</f>
        <v>247137.999389499</v>
      </c>
    </row>
    <row r="11" customFormat="false" ht="12.75" hidden="false" customHeight="false" outlineLevel="0" collapsed="false">
      <c r="A11" s="3" t="n">
        <v>38890.6155439815</v>
      </c>
      <c r="B11" s="0" t="n">
        <v>1</v>
      </c>
      <c r="C11" s="0" t="n">
        <v>0</v>
      </c>
      <c r="D11" s="3" t="n">
        <v>38890.6155555556</v>
      </c>
      <c r="E11" s="0" t="n">
        <v>1</v>
      </c>
      <c r="F11" s="0" t="n">
        <v>0</v>
      </c>
      <c r="H11" s="6" t="n">
        <f aca="false">I11-'Test Facts'!$B$1</f>
        <v>146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138</v>
      </c>
      <c r="V11" s="0" t="n">
        <f aca="false">IF(R11=($J$1-J11)/U11,$J$1/S11-$M$1,K11/ABS(R11-($J$1-J11)/U11))</f>
        <v>247138</v>
      </c>
      <c r="W11" s="0" t="n">
        <f aca="false">IF(K11=0,ABS(($J$1-J11)/N11-($J$1-J11)/U11),ABS((($J$1-J11)-K11)/(K11/V11+O11)))</f>
        <v>247137.999389499</v>
      </c>
    </row>
    <row r="12" customFormat="false" ht="12.75" hidden="false" customHeight="false" outlineLevel="0" collapsed="false">
      <c r="A12" s="3" t="n">
        <v>38890.6159837963</v>
      </c>
      <c r="B12" s="0" t="n">
        <v>1</v>
      </c>
      <c r="C12" s="0" t="n">
        <v>0</v>
      </c>
      <c r="D12" s="3" t="n">
        <v>38890.6159953704</v>
      </c>
      <c r="E12" s="0" t="n">
        <v>1</v>
      </c>
      <c r="F12" s="0" t="n">
        <v>0</v>
      </c>
      <c r="H12" s="6" t="n">
        <f aca="false">I12-'Test Facts'!$B$1</f>
        <v>184.500000085682</v>
      </c>
      <c r="I12" s="6" t="n">
        <f aca="false">86400*(AVERAGE(A12,D12)-RawData!$A$2)</f>
        <v>254.50000008568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138</v>
      </c>
      <c r="V12" s="0" t="n">
        <f aca="false">IF(R12=($J$1-J12)/U12,$J$1/S12-$M$1,K12/ABS(R12-($J$1-J12)/U12))</f>
        <v>247138</v>
      </c>
      <c r="W12" s="0" t="n">
        <f aca="false">IF(K12=0,ABS(($J$1-J12)/N12-($J$1-J12)/U12),ABS((($J$1-J12)-K12)/(K12/V12+O12)))</f>
        <v>247137.999389499</v>
      </c>
    </row>
    <row r="13" customFormat="false" ht="12.75" hidden="false" customHeight="false" outlineLevel="0" collapsed="false">
      <c r="A13" s="3" t="n">
        <v>38890.6164236111</v>
      </c>
      <c r="B13" s="0" t="n">
        <v>1</v>
      </c>
      <c r="C13" s="0" t="n">
        <v>0</v>
      </c>
      <c r="D13" s="3" t="n">
        <v>38890.6164351852</v>
      </c>
      <c r="E13" s="0" t="n">
        <v>1</v>
      </c>
      <c r="F13" s="0" t="n">
        <v>0</v>
      </c>
      <c r="H13" s="6" t="n">
        <f aca="false">I13-'Test Facts'!$B$1</f>
        <v>222.500000167638</v>
      </c>
      <c r="I13" s="6" t="n">
        <f aca="false">86400*(AVERAGE(A13,D13)-RawData!$A$2)</f>
        <v>292.50000016763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138</v>
      </c>
      <c r="V13" s="0" t="n">
        <f aca="false">IF(R13=($J$1-J13)/U13,$J$1/S13-$M$1,K13/ABS(R13-($J$1-J13)/U13))</f>
        <v>247138</v>
      </c>
      <c r="W13" s="0" t="n">
        <f aca="false">IF(K13=0,ABS(($J$1-J13)/N13-($J$1-J13)/U13),ABS((($J$1-J13)-K13)/(K13/V13+O13)))</f>
        <v>247137.999389499</v>
      </c>
    </row>
    <row r="14" customFormat="false" ht="12.75" hidden="false" customHeight="false" outlineLevel="0" collapsed="false">
      <c r="A14" s="3" t="n">
        <v>38890.6168634259</v>
      </c>
      <c r="B14" s="0" t="n">
        <v>1</v>
      </c>
      <c r="C14" s="0" t="n">
        <v>0</v>
      </c>
      <c r="D14" s="3" t="n">
        <v>38890.6168634259</v>
      </c>
      <c r="E14" s="0" t="n">
        <v>1</v>
      </c>
      <c r="F14" s="0" t="n">
        <v>0</v>
      </c>
      <c r="H14" s="6" t="n">
        <f aca="false">I14-'Test Facts'!$B$1</f>
        <v>259.999999818392</v>
      </c>
      <c r="I14" s="6" t="n">
        <f aca="false">86400*(AVERAGE(A14,D14)-RawData!$A$2)</f>
        <v>329.9999998183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138</v>
      </c>
      <c r="V14" s="0" t="n">
        <f aca="false">IF(R14=($J$1-J14)/U14,$J$1/S14-$M$1,K14/ABS(R14-($J$1-J14)/U14))</f>
        <v>247138</v>
      </c>
      <c r="W14" s="0" t="n">
        <f aca="false">IF(K14=0,ABS(($J$1-J14)/N14-($J$1-J14)/U14),ABS((($J$1-J14)-K14)/(K14/V14+O14)))</f>
        <v>247137.999389499</v>
      </c>
    </row>
    <row r="15" customFormat="false" ht="12.75" hidden="false" customHeight="false" outlineLevel="0" collapsed="false">
      <c r="A15" s="3" t="n">
        <v>38890.6172916667</v>
      </c>
      <c r="B15" s="0" t="n">
        <v>1</v>
      </c>
      <c r="C15" s="0" t="n">
        <v>0</v>
      </c>
      <c r="D15" s="3" t="n">
        <v>38890.6173032407</v>
      </c>
      <c r="E15" s="0" t="n">
        <v>1</v>
      </c>
      <c r="F15" s="0" t="n">
        <v>0</v>
      </c>
      <c r="H15" s="6" t="n">
        <f aca="false">I15-'Test Facts'!$B$1</f>
        <v>297.500000097789</v>
      </c>
      <c r="I15" s="6" t="n">
        <f aca="false">86400*(AVERAGE(A15,D15)-RawData!$A$2)</f>
        <v>367.50000009778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138</v>
      </c>
      <c r="V15" s="0" t="n">
        <f aca="false">IF(R15=($J$1-J15)/U15,$J$1/S15-$M$1,K15/ABS(R15-($J$1-J15)/U15))</f>
        <v>247138</v>
      </c>
      <c r="W15" s="0" t="n">
        <f aca="false">IF(K15=0,ABS(($J$1-J15)/N15-($J$1-J15)/U15),ABS((($J$1-J15)-K15)/(K15/V15+O15)))</f>
        <v>247137.999389499</v>
      </c>
    </row>
    <row r="16" customFormat="false" ht="12.75" hidden="false" customHeight="false" outlineLevel="0" collapsed="false">
      <c r="A16" s="3" t="n">
        <v>38890.6177314815</v>
      </c>
      <c r="B16" s="0" t="n">
        <v>1</v>
      </c>
      <c r="C16" s="0" t="n">
        <v>0</v>
      </c>
      <c r="D16" s="3" t="n">
        <v>38890.6177430556</v>
      </c>
      <c r="E16" s="0" t="n">
        <v>1</v>
      </c>
      <c r="F16" s="0" t="n">
        <v>0</v>
      </c>
      <c r="H16" s="6" t="n">
        <f aca="false">I16-'Test Facts'!$B$1</f>
        <v>335.500000179745</v>
      </c>
      <c r="I16" s="6" t="n">
        <f aca="false">86400*(AVERAGE(A16,D16)-RawData!$A$2)</f>
        <v>405.5000001797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138</v>
      </c>
      <c r="V16" s="0" t="n">
        <f aca="false">IF(R16=($J$1-J16)/U16,$J$1/S16-$M$1,K16/ABS(R16-($J$1-J16)/U16))</f>
        <v>247138</v>
      </c>
      <c r="W16" s="0" t="n">
        <f aca="false">IF(K16=0,ABS(($J$1-J16)/N16-($J$1-J16)/U16),ABS((($J$1-J16)-K16)/(K16/V16+O16)))</f>
        <v>247137.999389499</v>
      </c>
    </row>
    <row r="17" customFormat="false" ht="12.75" hidden="false" customHeight="false" outlineLevel="0" collapsed="false">
      <c r="A17" s="3" t="n">
        <v>38890.6181712963</v>
      </c>
      <c r="B17" s="0" t="n">
        <v>1</v>
      </c>
      <c r="C17" s="0" t="n">
        <v>0</v>
      </c>
      <c r="D17" s="3" t="n">
        <v>38890.6181828704</v>
      </c>
      <c r="E17" s="0" t="n">
        <v>1</v>
      </c>
      <c r="F17" s="0" t="n">
        <v>0</v>
      </c>
      <c r="H17" s="6" t="n">
        <f aca="false">I17-'Test Facts'!$B$1</f>
        <v>373.500000261702</v>
      </c>
      <c r="I17" s="6" t="n">
        <f aca="false">86400*(AVERAGE(A17,D17)-RawData!$A$2)</f>
        <v>443.500000261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138</v>
      </c>
      <c r="V17" s="0" t="n">
        <f aca="false">IF(R17=($J$1-J17)/U17,$J$1/S17-$M$1,K17/ABS(R17-($J$1-J17)/U17))</f>
        <v>247138</v>
      </c>
      <c r="W17" s="0" t="n">
        <f aca="false">IF(K17=0,ABS(($J$1-J17)/N17-($J$1-J17)/U17),ABS((($J$1-J17)-K17)/(K17/V17+O17)))</f>
        <v>247137.999389499</v>
      </c>
    </row>
    <row r="18" customFormat="false" ht="12.75" hidden="false" customHeight="false" outlineLevel="0" collapsed="false">
      <c r="A18" s="3" t="n">
        <v>38890.6186111111</v>
      </c>
      <c r="B18" s="0" t="n">
        <v>1</v>
      </c>
      <c r="C18" s="0" t="n">
        <v>0</v>
      </c>
      <c r="D18" s="3" t="n">
        <v>38890.6186226852</v>
      </c>
      <c r="E18" s="0" t="n">
        <v>1</v>
      </c>
      <c r="F18" s="0" t="n">
        <v>0</v>
      </c>
      <c r="H18" s="6" t="n">
        <f aca="false">I18-'Test Facts'!$B$1</f>
        <v>411.500000343658</v>
      </c>
      <c r="I18" s="6" t="n">
        <f aca="false">86400*(AVERAGE(A18,D18)-RawData!$A$2)</f>
        <v>481.500000343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138</v>
      </c>
      <c r="V18" s="0" t="n">
        <f aca="false">IF(R18=($J$1-J18)/U18,$J$1/S18-$M$1,K18/ABS(R18-($J$1-J18)/U18))</f>
        <v>247138</v>
      </c>
      <c r="W18" s="0" t="n">
        <f aca="false">IF(K18=0,ABS(($J$1-J18)/N18-($J$1-J18)/U18),ABS((($J$1-J18)-K18)/(K18/V18+O18)))</f>
        <v>247137.999389499</v>
      </c>
    </row>
    <row r="19" customFormat="false" ht="12.75" hidden="false" customHeight="false" outlineLevel="0" collapsed="false">
      <c r="A19" s="3" t="n">
        <v>38890.6190393519</v>
      </c>
      <c r="B19" s="0" t="n">
        <v>1</v>
      </c>
      <c r="C19" s="0" t="n">
        <v>0</v>
      </c>
      <c r="D19" s="3" t="n">
        <v>38890.6190509259</v>
      </c>
      <c r="E19" s="0" t="n">
        <v>2</v>
      </c>
      <c r="F19" s="0" t="n">
        <v>0</v>
      </c>
      <c r="H19" s="6" t="n">
        <f aca="false">I19-'Test Facts'!$B$1</f>
        <v>448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7138</v>
      </c>
      <c r="V19" s="0" t="n">
        <f aca="false">IF(R19=($J$1-J19)/U19,$J$1/S19-$M$1,K19/ABS(R19-($J$1-J19)/U19))</f>
        <v>123519</v>
      </c>
      <c r="W19" s="0" t="n">
        <f aca="false">IF(K19=0,ABS(($J$1-J19)/N19-($J$1-J19)/U19),ABS((($J$1-J19)-K19)/(K19/V19+O19)))</f>
        <v>247137.999389499</v>
      </c>
    </row>
    <row r="20" customFormat="false" ht="12.75" hidden="false" customHeight="false" outlineLevel="0" collapsed="false">
      <c r="A20" s="3" t="n">
        <v>38890.6194791667</v>
      </c>
      <c r="B20" s="0" t="n">
        <v>1</v>
      </c>
      <c r="C20" s="0" t="n">
        <v>0</v>
      </c>
      <c r="D20" s="3" t="n">
        <v>38890.6194907407</v>
      </c>
      <c r="E20" s="0" t="n">
        <v>2</v>
      </c>
      <c r="F20" s="0" t="n">
        <v>0</v>
      </c>
      <c r="H20" s="6" t="n">
        <f aca="false">I20-'Test Facts'!$B$1</f>
        <v>486.499999645166</v>
      </c>
      <c r="I20" s="6" t="n">
        <f aca="false">86400*(AVERAGE(A20,D20)-RawData!$A$2)</f>
        <v>556.4999996451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7138</v>
      </c>
      <c r="V20" s="0" t="n">
        <f aca="false">IF(R20=($J$1-J20)/U20,$J$1/S20-$M$1,K20/ABS(R20-($J$1-J20)/U20))</f>
        <v>123519</v>
      </c>
      <c r="W20" s="0" t="n">
        <f aca="false">IF(K20=0,ABS(($J$1-J20)/N20-($J$1-J20)/U20),ABS((($J$1-J20)-K20)/(K20/V20+O20)))</f>
        <v>247137.999389499</v>
      </c>
    </row>
    <row r="21" customFormat="false" ht="12.75" hidden="false" customHeight="false" outlineLevel="0" collapsed="false">
      <c r="A21" s="3" t="n">
        <v>38890.6199189815</v>
      </c>
      <c r="B21" s="0" t="n">
        <v>1</v>
      </c>
      <c r="C21" s="0" t="n">
        <v>0</v>
      </c>
      <c r="D21" s="3" t="n">
        <v>38890.6199305556</v>
      </c>
      <c r="E21" s="0" t="n">
        <v>1</v>
      </c>
      <c r="F21" s="0" t="n">
        <v>0</v>
      </c>
      <c r="H21" s="6" t="n">
        <f aca="false">I21-'Test Facts'!$B$1</f>
        <v>524.499999727123</v>
      </c>
      <c r="I21" s="6" t="n">
        <f aca="false">86400*(AVERAGE(A21,D21)-RawData!$A$2)</f>
        <v>594.49999972712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138</v>
      </c>
      <c r="V21" s="0" t="n">
        <f aca="false">IF(R21=($J$1-J21)/U21,$J$1/S21-$M$1,K21/ABS(R21-($J$1-J21)/U21))</f>
        <v>247138</v>
      </c>
      <c r="W21" s="0" t="n">
        <f aca="false">IF(K21=0,ABS(($J$1-J21)/N21-($J$1-J21)/U21),ABS((($J$1-J21)-K21)/(K21/V21+O21)))</f>
        <v>247137.999389499</v>
      </c>
    </row>
    <row r="22" customFormat="false" ht="12.75" hidden="false" customHeight="false" outlineLevel="0" collapsed="false">
      <c r="A22" s="3" t="n">
        <v>38890.6203587963</v>
      </c>
      <c r="B22" s="0" t="n">
        <v>1</v>
      </c>
      <c r="C22" s="0" t="n">
        <v>0</v>
      </c>
      <c r="D22" s="3" t="n">
        <v>38890.6203703704</v>
      </c>
      <c r="E22" s="0" t="n">
        <v>1</v>
      </c>
      <c r="F22" s="0" t="n">
        <v>0</v>
      </c>
      <c r="H22" s="6" t="n">
        <f aca="false">I22-'Test Facts'!$B$1</f>
        <v>562.499999809079</v>
      </c>
      <c r="I22" s="6" t="n">
        <f aca="false">86400*(AVERAGE(A22,D22)-RawData!$A$2)</f>
        <v>632.49999980907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138</v>
      </c>
      <c r="V22" s="0" t="n">
        <f aca="false">IF(R22=($J$1-J22)/U22,$J$1/S22-$M$1,K22/ABS(R22-($J$1-J22)/U22))</f>
        <v>247138</v>
      </c>
      <c r="W22" s="0" t="n">
        <f aca="false">IF(K22=0,ABS(($J$1-J22)/N22-($J$1-J22)/U22),ABS((($J$1-J22)-K22)/(K22/V22+O22)))</f>
        <v>247137.999389499</v>
      </c>
    </row>
    <row r="23" customFormat="false" ht="12.75" hidden="false" customHeight="false" outlineLevel="0" collapsed="false">
      <c r="A23" s="3" t="n">
        <v>38890.6207986111</v>
      </c>
      <c r="B23" s="0" t="n">
        <v>2</v>
      </c>
      <c r="C23" s="0" t="n">
        <v>0</v>
      </c>
      <c r="D23" s="3" t="n">
        <v>38890.6208101852</v>
      </c>
      <c r="E23" s="0" t="n">
        <v>1</v>
      </c>
      <c r="F23" s="0" t="n">
        <v>0</v>
      </c>
      <c r="H23" s="6" t="n">
        <f aca="false">I23-'Test Facts'!$B$1</f>
        <v>600.499999891035</v>
      </c>
      <c r="I23" s="6" t="n">
        <f aca="false">86400*(AVERAGE(A23,D23)-RawData!$A$2)</f>
        <v>670.49999989103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3519</v>
      </c>
      <c r="V23" s="0" t="n">
        <f aca="false">IF(R23=($J$1-J23)/U23,$J$1/S23-$M$1,K23/ABS(R23-($J$1-J23)/U23))</f>
        <v>247138</v>
      </c>
      <c r="W23" s="0" t="n">
        <f aca="false">IF(K23=0,ABS(($J$1-J23)/N23-($J$1-J23)/U23),ABS((($J$1-J23)-K23)/(K23/V23+O23)))</f>
        <v>123518.998778999</v>
      </c>
    </row>
    <row r="24" customFormat="false" ht="12.75" hidden="false" customHeight="false" outlineLevel="0" collapsed="false">
      <c r="A24" s="3" t="n">
        <v>38890.6212268519</v>
      </c>
      <c r="B24" s="0" t="n">
        <v>1</v>
      </c>
      <c r="C24" s="0" t="n">
        <v>0</v>
      </c>
      <c r="D24" s="3" t="n">
        <v>38890.6212384259</v>
      </c>
      <c r="E24" s="0" t="n">
        <v>1</v>
      </c>
      <c r="F24" s="0" t="n">
        <v>0</v>
      </c>
      <c r="H24" s="6" t="n">
        <f aca="false">I24-'Test Facts'!$B$1</f>
        <v>637.500000367872</v>
      </c>
      <c r="I24" s="6" t="n">
        <f aca="false">86400*(AVERAGE(A24,D24)-RawData!$A$2)</f>
        <v>707.5000003678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138</v>
      </c>
      <c r="V24" s="0" t="n">
        <f aca="false">IF(R24=($J$1-J24)/U24,$J$1/S24-$M$1,K24/ABS(R24-($J$1-J24)/U24))</f>
        <v>247138</v>
      </c>
      <c r="W24" s="0" t="n">
        <f aca="false">IF(K24=0,ABS(($J$1-J24)/N24-($J$1-J24)/U24),ABS((($J$1-J24)-K24)/(K24/V24+O24)))</f>
        <v>247137.999389499</v>
      </c>
    </row>
    <row r="25" customFormat="false" ht="12.75" hidden="false" customHeight="false" outlineLevel="0" collapsed="false">
      <c r="A25" s="3" t="n">
        <v>38890.6216666667</v>
      </c>
      <c r="B25" s="0" t="n">
        <v>1</v>
      </c>
      <c r="C25" s="0" t="n">
        <v>0</v>
      </c>
      <c r="D25" s="3" t="n">
        <v>38890.6216782407</v>
      </c>
      <c r="E25" s="0" t="n">
        <v>1</v>
      </c>
      <c r="F25" s="0" t="n">
        <v>0</v>
      </c>
      <c r="H25" s="6" t="n">
        <f aca="false">I25-'Test Facts'!$B$1</f>
        <v>675.500000449829</v>
      </c>
      <c r="I25" s="6" t="n">
        <f aca="false">86400*(AVERAGE(A25,D25)-RawData!$A$2)</f>
        <v>745.500000449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138</v>
      </c>
      <c r="V25" s="0" t="n">
        <f aca="false">IF(R25=($J$1-J25)/U25,$J$1/S25-$M$1,K25/ABS(R25-($J$1-J25)/U25))</f>
        <v>247138</v>
      </c>
      <c r="W25" s="0" t="n">
        <f aca="false">IF(K25=0,ABS(($J$1-J25)/N25-($J$1-J25)/U25),ABS((($J$1-J25)-K25)/(K25/V25+O25)))</f>
        <v>247137.999389499</v>
      </c>
    </row>
    <row r="26" customFormat="false" ht="12.75" hidden="false" customHeight="false" outlineLevel="0" collapsed="false">
      <c r="A26" s="3" t="n">
        <v>38890.6221064815</v>
      </c>
      <c r="B26" s="0" t="n">
        <v>1</v>
      </c>
      <c r="C26" s="0" t="n">
        <v>0</v>
      </c>
      <c r="D26" s="3" t="n">
        <v>38890.6221180556</v>
      </c>
      <c r="E26" s="0" t="n">
        <v>1</v>
      </c>
      <c r="F26" s="0" t="n">
        <v>0</v>
      </c>
      <c r="H26" s="6" t="n">
        <f aca="false">I26-'Test Facts'!$B$1</f>
        <v>713.500000531785</v>
      </c>
      <c r="I26" s="6" t="n">
        <f aca="false">86400*(AVERAGE(A26,D26)-RawData!$A$2)</f>
        <v>783.50000053178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138</v>
      </c>
      <c r="V26" s="0" t="n">
        <f aca="false">IF(R26=($J$1-J26)/U26,$J$1/S26-$M$1,K26/ABS(R26-($J$1-J26)/U26))</f>
        <v>247138</v>
      </c>
      <c r="W26" s="0" t="n">
        <f aca="false">IF(K26=0,ABS(($J$1-J26)/N26-($J$1-J26)/U26),ABS((($J$1-J26)-K26)/(K26/V26+O26)))</f>
        <v>247137.999389499</v>
      </c>
    </row>
    <row r="27" customFormat="false" ht="12.75" hidden="false" customHeight="false" outlineLevel="0" collapsed="false">
      <c r="A27" s="3" t="n">
        <v>38890.6225462963</v>
      </c>
      <c r="B27" s="0" t="n">
        <v>1</v>
      </c>
      <c r="C27" s="0" t="n">
        <v>0</v>
      </c>
      <c r="D27" s="3" t="n">
        <v>38890.6225578704</v>
      </c>
      <c r="E27" s="0" t="n">
        <v>1</v>
      </c>
      <c r="F27" s="0" t="n">
        <v>0</v>
      </c>
      <c r="H27" s="6" t="n">
        <f aca="false">I27-'Test Facts'!$B$1</f>
        <v>751.499999985099</v>
      </c>
      <c r="I27" s="6" t="n">
        <f aca="false">86400*(AVERAGE(A27,D27)-RawData!$A$2)</f>
        <v>821.4999999850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138</v>
      </c>
      <c r="V27" s="0" t="n">
        <f aca="false">IF(R27=($J$1-J27)/U27,$J$1/S27-$M$1,K27/ABS(R27-($J$1-J27)/U27))</f>
        <v>247138</v>
      </c>
      <c r="W27" s="0" t="n">
        <f aca="false">IF(K27=0,ABS(($J$1-J27)/N27-($J$1-J27)/U27),ABS((($J$1-J27)-K27)/(K27/V27+O27)))</f>
        <v>247137.999389499</v>
      </c>
    </row>
    <row r="28" customFormat="false" ht="12.75" hidden="false" customHeight="false" outlineLevel="0" collapsed="false">
      <c r="A28" s="3" t="n">
        <v>38890.6229861111</v>
      </c>
      <c r="B28" s="0" t="n">
        <v>1</v>
      </c>
      <c r="C28" s="0" t="n">
        <v>0</v>
      </c>
      <c r="D28" s="3" t="n">
        <v>38890.6229976852</v>
      </c>
      <c r="E28" s="0" t="n">
        <v>1</v>
      </c>
      <c r="F28" s="0" t="n">
        <v>0</v>
      </c>
      <c r="H28" s="6" t="n">
        <f aca="false">I28-'Test Facts'!$B$1</f>
        <v>789.500000067055</v>
      </c>
      <c r="I28" s="6" t="n">
        <f aca="false">86400*(AVERAGE(A28,D28)-RawData!$A$2)</f>
        <v>859.50000006705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138</v>
      </c>
      <c r="V28" s="0" t="n">
        <f aca="false">IF(R28=($J$1-J28)/U28,$J$1/S28-$M$1,K28/ABS(R28-($J$1-J28)/U28))</f>
        <v>247138</v>
      </c>
      <c r="W28" s="0" t="n">
        <f aca="false">IF(K28=0,ABS(($J$1-J28)/N28-($J$1-J28)/U28),ABS((($J$1-J28)-K28)/(K28/V28+O28)))</f>
        <v>247137.999389499</v>
      </c>
    </row>
    <row r="29" customFormat="false" ht="12.75" hidden="false" customHeight="false" outlineLevel="0" collapsed="false">
      <c r="A29" s="3" t="n">
        <v>38890.6234143519</v>
      </c>
      <c r="B29" s="0" t="n">
        <v>1</v>
      </c>
      <c r="C29" s="0" t="n">
        <v>0</v>
      </c>
      <c r="D29" s="3" t="n">
        <v>38890.6234259259</v>
      </c>
      <c r="E29" s="0" t="n">
        <v>1</v>
      </c>
      <c r="F29" s="0" t="n">
        <v>0</v>
      </c>
      <c r="H29" s="6" t="n">
        <f aca="false">I29-'Test Facts'!$B$1</f>
        <v>826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138</v>
      </c>
      <c r="V29" s="0" t="n">
        <f aca="false">IF(R29=($J$1-J29)/U29,$J$1/S29-$M$1,K29/ABS(R29-($J$1-J29)/U29))</f>
        <v>247138</v>
      </c>
      <c r="W29" s="0" t="n">
        <f aca="false">IF(K29=0,ABS(($J$1-J29)/N29-($J$1-J29)/U29),ABS((($J$1-J29)-K29)/(K29/V29+O29)))</f>
        <v>247137.999389499</v>
      </c>
    </row>
    <row r="30" customFormat="false" ht="12.75" hidden="false" customHeight="false" outlineLevel="0" collapsed="false">
      <c r="A30" s="3" t="n">
        <v>38890.6238541667</v>
      </c>
      <c r="B30" s="0" t="n">
        <v>1</v>
      </c>
      <c r="C30" s="0" t="n">
        <v>0</v>
      </c>
      <c r="D30" s="3" t="n">
        <v>38890.6238657407</v>
      </c>
      <c r="E30" s="0" t="n">
        <v>1</v>
      </c>
      <c r="F30" s="0" t="n">
        <v>0</v>
      </c>
      <c r="H30" s="6" t="n">
        <f aca="false">I30-'Test Facts'!$B$1</f>
        <v>864.499999997206</v>
      </c>
      <c r="I30" s="6" t="n">
        <f aca="false">86400*(AVERAGE(A30,D30)-RawData!$A$2)</f>
        <v>934.49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138</v>
      </c>
      <c r="V30" s="0" t="n">
        <f aca="false">IF(R30=($J$1-J30)/U30,$J$1/S30-$M$1,K30/ABS(R30-($J$1-J30)/U30))</f>
        <v>247138</v>
      </c>
      <c r="W30" s="0" t="n">
        <f aca="false">IF(K30=0,ABS(($J$1-J30)/N30-($J$1-J30)/U30),ABS((($J$1-J30)-K30)/(K30/V30+O30)))</f>
        <v>247137.999389499</v>
      </c>
    </row>
    <row r="31" customFormat="false" ht="12.75" hidden="false" customHeight="false" outlineLevel="0" collapsed="false">
      <c r="A31" s="3" t="n">
        <v>38890.6242939815</v>
      </c>
      <c r="B31" s="0" t="n">
        <v>1</v>
      </c>
      <c r="C31" s="0" t="n">
        <v>0</v>
      </c>
      <c r="D31" s="3" t="n">
        <v>38890.6243055556</v>
      </c>
      <c r="E31" s="0" t="n">
        <v>2</v>
      </c>
      <c r="F31" s="0" t="n">
        <v>0</v>
      </c>
      <c r="H31" s="6" t="n">
        <f aca="false">I31-'Test Facts'!$B$1</f>
        <v>902.500000079162</v>
      </c>
      <c r="I31" s="6" t="n">
        <f aca="false">86400*(AVERAGE(A31,D31)-RawData!$A$2)</f>
        <v>972.50000007916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7138</v>
      </c>
      <c r="V31" s="0" t="n">
        <f aca="false">IF(R31=($J$1-J31)/U31,$J$1/S31-$M$1,K31/ABS(R31-($J$1-J31)/U31))</f>
        <v>123519</v>
      </c>
      <c r="W31" s="0" t="n">
        <f aca="false">IF(K31=0,ABS(($J$1-J31)/N31-($J$1-J31)/U31),ABS((($J$1-J31)-K31)/(K31/V31+O31)))</f>
        <v>247137.999389499</v>
      </c>
    </row>
    <row r="32" customFormat="false" ht="12.75" hidden="false" customHeight="false" outlineLevel="0" collapsed="false">
      <c r="A32" s="3" t="n">
        <v>38890.6247337963</v>
      </c>
      <c r="B32" s="0" t="n">
        <v>1</v>
      </c>
      <c r="C32" s="0" t="n">
        <v>0</v>
      </c>
      <c r="D32" s="3" t="n">
        <v>38890.6247453704</v>
      </c>
      <c r="E32" s="0" t="n">
        <v>1</v>
      </c>
      <c r="F32" s="0" t="n">
        <v>0</v>
      </c>
      <c r="H32" s="6" t="n">
        <f aca="false">I32-'Test Facts'!$B$1</f>
        <v>940.500000161119</v>
      </c>
      <c r="I32" s="6" t="n">
        <f aca="false">86400*(AVERAGE(A32,D32)-RawData!$A$2)</f>
        <v>1010.500000161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138</v>
      </c>
      <c r="V32" s="0" t="n">
        <f aca="false">IF(R32=($J$1-J32)/U32,$J$1/S32-$M$1,K32/ABS(R32-($J$1-J32)/U32))</f>
        <v>247138</v>
      </c>
      <c r="W32" s="0" t="n">
        <f aca="false">IF(K32=0,ABS(($J$1-J32)/N32-($J$1-J32)/U32),ABS((($J$1-J32)-K32)/(K32/V32+O32)))</f>
        <v>247137.999389499</v>
      </c>
    </row>
    <row r="33" customFormat="false" ht="12.75" hidden="false" customHeight="false" outlineLevel="0" collapsed="false">
      <c r="A33" s="3" t="n">
        <v>38890.6251736111</v>
      </c>
      <c r="B33" s="0" t="n">
        <v>2</v>
      </c>
      <c r="C33" s="0" t="n">
        <v>0</v>
      </c>
      <c r="D33" s="3" t="n">
        <v>38890.6251736111</v>
      </c>
      <c r="E33" s="0" t="n">
        <v>1</v>
      </c>
      <c r="F33" s="0" t="n">
        <v>0</v>
      </c>
      <c r="H33" s="6" t="n">
        <f aca="false">I33-'Test Facts'!$B$1</f>
        <v>977.999999811873</v>
      </c>
      <c r="I33" s="6" t="n">
        <f aca="false">86400*(AVERAGE(A33,D33)-RawData!$A$2)</f>
        <v>1047.99999981187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3519</v>
      </c>
      <c r="V33" s="0" t="n">
        <f aca="false">IF(R33=($J$1-J33)/U33,$J$1/S33-$M$1,K33/ABS(R33-($J$1-J33)/U33))</f>
        <v>247138</v>
      </c>
      <c r="W33" s="0" t="n">
        <f aca="false">IF(K33=0,ABS(($J$1-J33)/N33-($J$1-J33)/U33),ABS((($J$1-J33)-K33)/(K33/V33+O33)))</f>
        <v>123518.998778999</v>
      </c>
    </row>
    <row r="34" customFormat="false" ht="12.75" hidden="false" customHeight="false" outlineLevel="0" collapsed="false">
      <c r="A34" s="3" t="n">
        <v>38890.6256018519</v>
      </c>
      <c r="B34" s="0" t="n">
        <v>1</v>
      </c>
      <c r="C34" s="0" t="n">
        <v>0</v>
      </c>
      <c r="D34" s="3" t="n">
        <v>38890.6256134259</v>
      </c>
      <c r="E34" s="0" t="n">
        <v>1</v>
      </c>
      <c r="F34" s="0" t="n">
        <v>0</v>
      </c>
      <c r="H34" s="6" t="n">
        <f aca="false">I34-'Test Facts'!$B$1</f>
        <v>1015.50000009127</v>
      </c>
      <c r="I34" s="6" t="n">
        <f aca="false">86400*(AVERAGE(A34,D34)-RawData!$A$2)</f>
        <v>1085.5000000912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138</v>
      </c>
      <c r="V34" s="0" t="n">
        <f aca="false">IF(R34=($J$1-J34)/U34,$J$1/S34-$M$1,K34/ABS(R34-($J$1-J34)/U34))</f>
        <v>247138</v>
      </c>
      <c r="W34" s="0" t="n">
        <f aca="false">IF(K34=0,ABS(($J$1-J34)/N34-($J$1-J34)/U34),ABS((($J$1-J34)-K34)/(K34/V34+O34)))</f>
        <v>247137.999389499</v>
      </c>
    </row>
    <row r="35" customFormat="false" ht="12.75" hidden="false" customHeight="false" outlineLevel="0" collapsed="false">
      <c r="A35" s="3" t="n">
        <v>38890.6260416667</v>
      </c>
      <c r="B35" s="0" t="n">
        <v>1</v>
      </c>
      <c r="C35" s="0" t="n">
        <v>0</v>
      </c>
      <c r="D35" s="3" t="n">
        <v>38890.6260532407</v>
      </c>
      <c r="E35" s="0" t="n">
        <v>1</v>
      </c>
      <c r="F35" s="0" t="n">
        <v>0</v>
      </c>
      <c r="H35" s="6" t="n">
        <f aca="false">I35-'Test Facts'!$B$1</f>
        <v>1053.50000017323</v>
      </c>
      <c r="I35" s="6" t="n">
        <f aca="false">86400*(AVERAGE(A35,D35)-RawData!$A$2)</f>
        <v>1123.500000173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138</v>
      </c>
      <c r="V35" s="0" t="n">
        <f aca="false">IF(R35=($J$1-J35)/U35,$J$1/S35-$M$1,K35/ABS(R35-($J$1-J35)/U35))</f>
        <v>247138</v>
      </c>
      <c r="W35" s="0" t="n">
        <f aca="false">IF(K35=0,ABS(($J$1-J35)/N35-($J$1-J35)/U35),ABS((($J$1-J35)-K35)/(K35/V35+O35)))</f>
        <v>247137.999389499</v>
      </c>
    </row>
    <row r="36" customFormat="false" ht="12.75" hidden="false" customHeight="false" outlineLevel="0" collapsed="false">
      <c r="A36" s="3" t="n">
        <v>38890.6264814815</v>
      </c>
      <c r="B36" s="0" t="n">
        <v>1</v>
      </c>
      <c r="C36" s="0" t="n">
        <v>0</v>
      </c>
      <c r="D36" s="3" t="n">
        <v>38890.6264930556</v>
      </c>
      <c r="E36" s="0" t="n">
        <v>1</v>
      </c>
      <c r="F36" s="0" t="n">
        <v>0</v>
      </c>
      <c r="H36" s="6" t="n">
        <f aca="false">I36-'Test Facts'!$B$1</f>
        <v>1091.49999962654</v>
      </c>
      <c r="I36" s="6" t="n">
        <f aca="false">86400*(AVERAGE(A36,D36)-RawData!$A$2)</f>
        <v>1161.499999626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138</v>
      </c>
      <c r="V36" s="0" t="n">
        <f aca="false">IF(R36=($J$1-J36)/U36,$J$1/S36-$M$1,K36/ABS(R36-($J$1-J36)/U36))</f>
        <v>247138</v>
      </c>
      <c r="W36" s="0" t="n">
        <f aca="false">IF(K36=0,ABS(($J$1-J36)/N36-($J$1-J36)/U36),ABS((($J$1-J36)-K36)/(K36/V36+O36)))</f>
        <v>247137.999389499</v>
      </c>
    </row>
    <row r="37" customFormat="false" ht="12.75" hidden="false" customHeight="false" outlineLevel="0" collapsed="false">
      <c r="A37" s="3" t="n">
        <v>38890.6269212963</v>
      </c>
      <c r="B37" s="0" t="n">
        <v>1</v>
      </c>
      <c r="C37" s="0" t="n">
        <v>0</v>
      </c>
      <c r="D37" s="3" t="n">
        <v>38890.6269328704</v>
      </c>
      <c r="E37" s="0" t="n">
        <v>1</v>
      </c>
      <c r="F37" s="0" t="n">
        <v>0</v>
      </c>
      <c r="H37" s="6" t="n">
        <f aca="false">I37-'Test Facts'!$B$1</f>
        <v>1129.4999997085</v>
      </c>
      <c r="I37" s="6" t="n">
        <f aca="false">86400*(AVERAGE(A37,D37)-RawData!$A$2)</f>
        <v>1199.49999970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138</v>
      </c>
      <c r="V37" s="0" t="n">
        <f aca="false">IF(R37=($J$1-J37)/U37,$J$1/S37-$M$1,K37/ABS(R37-($J$1-J37)/U37))</f>
        <v>247138</v>
      </c>
      <c r="W37" s="0" t="n">
        <f aca="false">IF(K37=0,ABS(($J$1-J37)/N37-($J$1-J37)/U37),ABS((($J$1-J37)-K37)/(K37/V37+O37)))</f>
        <v>247137.999389499</v>
      </c>
    </row>
    <row r="38" customFormat="false" ht="12.75" hidden="false" customHeight="false" outlineLevel="0" collapsed="false">
      <c r="A38" s="3" t="n">
        <v>38890.6273611111</v>
      </c>
      <c r="B38" s="0" t="n">
        <v>1</v>
      </c>
      <c r="C38" s="0" t="n">
        <v>0</v>
      </c>
      <c r="D38" s="3" t="n">
        <v>38890.6273611111</v>
      </c>
      <c r="E38" s="0" t="n">
        <v>1</v>
      </c>
      <c r="F38" s="0" t="n">
        <v>0</v>
      </c>
      <c r="H38" s="6" t="n">
        <f aca="false">I38-'Test Facts'!$B$1</f>
        <v>1166.99999998789</v>
      </c>
      <c r="I38" s="6" t="n">
        <f aca="false">86400*(AVERAGE(A38,D38)-RawData!$A$2)</f>
        <v>1236.9999999878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138</v>
      </c>
      <c r="V38" s="0" t="n">
        <f aca="false">IF(R38=($J$1-J38)/U38,$J$1/S38-$M$1,K38/ABS(R38-($J$1-J38)/U38))</f>
        <v>247138</v>
      </c>
      <c r="W38" s="0" t="n">
        <f aca="false">IF(K38=0,ABS(($J$1-J38)/N38-($J$1-J38)/U38),ABS((($J$1-J38)-K38)/(K38/V38+O38)))</f>
        <v>247137.999389499</v>
      </c>
    </row>
    <row r="39" customFormat="false" ht="12.75" hidden="false" customHeight="false" outlineLevel="0" collapsed="false">
      <c r="A39" s="3" t="n">
        <v>38890.6277893519</v>
      </c>
      <c r="B39" s="0" t="n">
        <v>1</v>
      </c>
      <c r="C39" s="0" t="n">
        <v>0</v>
      </c>
      <c r="D39" s="3" t="n">
        <v>38890.6278009259</v>
      </c>
      <c r="E39" s="0" t="n">
        <v>1</v>
      </c>
      <c r="F39" s="0" t="n">
        <v>0</v>
      </c>
      <c r="H39" s="6" t="n">
        <f aca="false">I39-'Test Facts'!$B$1</f>
        <v>1204.50000026729</v>
      </c>
      <c r="I39" s="6" t="n">
        <f aca="false">86400*(AVERAGE(A39,D39)-RawData!$A$2)</f>
        <v>1274.5000002672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138</v>
      </c>
      <c r="V39" s="0" t="n">
        <f aca="false">IF(R39=($J$1-J39)/U39,$J$1/S39-$M$1,K39/ABS(R39-($J$1-J39)/U39))</f>
        <v>247138</v>
      </c>
      <c r="W39" s="0" t="n">
        <f aca="false">IF(K39=0,ABS(($J$1-J39)/N39-($J$1-J39)/U39),ABS((($J$1-J39)-K39)/(K39/V39+O39)))</f>
        <v>247137.999389499</v>
      </c>
    </row>
    <row r="40" customFormat="false" ht="12.75" hidden="false" customHeight="false" outlineLevel="0" collapsed="false">
      <c r="A40" s="3" t="n">
        <v>38890.6282291667</v>
      </c>
      <c r="B40" s="0" t="n">
        <v>1</v>
      </c>
      <c r="C40" s="0" t="n">
        <v>0</v>
      </c>
      <c r="D40" s="3" t="n">
        <v>38890.6282407407</v>
      </c>
      <c r="E40" s="0" t="n">
        <v>1</v>
      </c>
      <c r="F40" s="0" t="n">
        <v>0</v>
      </c>
      <c r="H40" s="6" t="n">
        <f aca="false">I40-'Test Facts'!$B$1</f>
        <v>1242.50000034925</v>
      </c>
      <c r="I40" s="6" t="n">
        <f aca="false">86400*(AVERAGE(A40,D40)-RawData!$A$2)</f>
        <v>1312.500000349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138</v>
      </c>
      <c r="V40" s="0" t="n">
        <f aca="false">IF(R40=($J$1-J40)/U40,$J$1/S40-$M$1,K40/ABS(R40-($J$1-J40)/U40))</f>
        <v>247138</v>
      </c>
      <c r="W40" s="0" t="n">
        <f aca="false">IF(K40=0,ABS(($J$1-J40)/N40-($J$1-J40)/U40),ABS((($J$1-J40)-K40)/(K40/V40+O40)))</f>
        <v>247137.999389499</v>
      </c>
    </row>
    <row r="41" customFormat="false" ht="12.75" hidden="false" customHeight="false" outlineLevel="0" collapsed="false">
      <c r="A41" s="3" t="n">
        <v>38890.6286689815</v>
      </c>
      <c r="B41" s="0" t="n">
        <v>1</v>
      </c>
      <c r="C41" s="0" t="n">
        <v>0</v>
      </c>
      <c r="D41" s="3" t="n">
        <v>38890.6286805556</v>
      </c>
      <c r="E41" s="0" t="n">
        <v>1</v>
      </c>
      <c r="F41" s="0" t="n">
        <v>0</v>
      </c>
      <c r="H41" s="6" t="n">
        <f aca="false">I41-'Test Facts'!$B$1</f>
        <v>1280.5000004312</v>
      </c>
      <c r="I41" s="6" t="n">
        <f aca="false">86400*(AVERAGE(A41,D41)-RawData!$A$2)</f>
        <v>1350.500000431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138</v>
      </c>
      <c r="V41" s="0" t="n">
        <f aca="false">IF(R41=($J$1-J41)/U41,$J$1/S41-$M$1,K41/ABS(R41-($J$1-J41)/U41))</f>
        <v>247138</v>
      </c>
      <c r="W41" s="0" t="n">
        <f aca="false">IF(K41=0,ABS(($J$1-J41)/N41-($J$1-J41)/U41),ABS((($J$1-J41)-K41)/(K41/V41+O41)))</f>
        <v>247137.999389499</v>
      </c>
    </row>
    <row r="42" customFormat="false" ht="12.75" hidden="false" customHeight="false" outlineLevel="0" collapsed="false">
      <c r="A42" s="3" t="n">
        <v>38890.6291087963</v>
      </c>
      <c r="B42" s="0" t="n">
        <v>1</v>
      </c>
      <c r="C42" s="0" t="n">
        <v>0</v>
      </c>
      <c r="D42" s="3" t="n">
        <v>38890.6291203704</v>
      </c>
      <c r="E42" s="0" t="n">
        <v>1</v>
      </c>
      <c r="F42" s="0" t="n">
        <v>0</v>
      </c>
      <c r="H42" s="6" t="n">
        <f aca="false">I42-'Test Facts'!$B$1</f>
        <v>1318.50000051316</v>
      </c>
      <c r="I42" s="6" t="n">
        <f aca="false">86400*(AVERAGE(A42,D42)-RawData!$A$2)</f>
        <v>1388.5000005131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138</v>
      </c>
      <c r="V42" s="0" t="n">
        <f aca="false">IF(R42=($J$1-J42)/U42,$J$1/S42-$M$1,K42/ABS(R42-($J$1-J42)/U42))</f>
        <v>247138</v>
      </c>
      <c r="W42" s="0" t="n">
        <f aca="false">IF(K42=0,ABS(($J$1-J42)/N42-($J$1-J42)/U42),ABS((($J$1-J42)-K42)/(K42/V42+O42)))</f>
        <v>247137.999389499</v>
      </c>
    </row>
    <row r="43" customFormat="false" ht="12.75" hidden="false" customHeight="false" outlineLevel="0" collapsed="false">
      <c r="A43" s="3" t="n">
        <v>38890.6295486111</v>
      </c>
      <c r="B43" s="0" t="n">
        <v>1</v>
      </c>
      <c r="C43" s="0" t="n">
        <v>0</v>
      </c>
      <c r="D43" s="3" t="n">
        <v>38890.6295486111</v>
      </c>
      <c r="E43" s="0" t="n">
        <v>1</v>
      </c>
      <c r="F43" s="0" t="n">
        <v>0</v>
      </c>
      <c r="H43" s="6" t="n">
        <f aca="false">I43-'Test Facts'!$B$1</f>
        <v>1356.00000016391</v>
      </c>
      <c r="I43" s="6" t="n">
        <f aca="false">86400*(AVERAGE(A43,D43)-RawData!$A$2)</f>
        <v>1426.0000001639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138</v>
      </c>
      <c r="V43" s="0" t="n">
        <f aca="false">IF(R43=($J$1-J43)/U43,$J$1/S43-$M$1,K43/ABS(R43-($J$1-J43)/U43))</f>
        <v>247138</v>
      </c>
      <c r="W43" s="0" t="n">
        <f aca="false">IF(K43=0,ABS(($J$1-J43)/N43-($J$1-J43)/U43),ABS((($J$1-J43)-K43)/(K43/V43+O43)))</f>
        <v>247137.999389499</v>
      </c>
    </row>
    <row r="44" customFormat="false" ht="12.75" hidden="false" customHeight="false" outlineLevel="0" collapsed="false">
      <c r="A44" s="3" t="n">
        <v>38890.6299768519</v>
      </c>
      <c r="B44" s="0" t="n">
        <v>1</v>
      </c>
      <c r="C44" s="0" t="n">
        <v>0</v>
      </c>
      <c r="D44" s="3" t="n">
        <v>38890.6299884259</v>
      </c>
      <c r="E44" s="0" t="n">
        <v>1</v>
      </c>
      <c r="F44" s="0" t="n">
        <v>0</v>
      </c>
      <c r="H44" s="6" t="n">
        <f aca="false">I44-'Test Facts'!$B$1</f>
        <v>1393.49999981467</v>
      </c>
      <c r="I44" s="6" t="n">
        <f aca="false">86400*(AVERAGE(A44,D44)-RawData!$A$2)</f>
        <v>1463.499999814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138</v>
      </c>
      <c r="V44" s="0" t="n">
        <f aca="false">IF(R44=($J$1-J44)/U44,$J$1/S44-$M$1,K44/ABS(R44-($J$1-J44)/U44))</f>
        <v>247138</v>
      </c>
      <c r="W44" s="0" t="n">
        <f aca="false">IF(K44=0,ABS(($J$1-J44)/N44-($J$1-J44)/U44),ABS((($J$1-J44)-K44)/(K44/V44+O44)))</f>
        <v>247137.999389499</v>
      </c>
    </row>
    <row r="45" customFormat="false" ht="12.75" hidden="false" customHeight="false" outlineLevel="0" collapsed="false">
      <c r="A45" s="3" t="n">
        <v>38890.6304166667</v>
      </c>
      <c r="B45" s="0" t="n">
        <v>1</v>
      </c>
      <c r="C45" s="0" t="n">
        <v>0</v>
      </c>
      <c r="D45" s="3" t="n">
        <v>38890.6304282407</v>
      </c>
      <c r="E45" s="0" t="n">
        <v>1</v>
      </c>
      <c r="F45" s="0" t="n">
        <v>0</v>
      </c>
      <c r="H45" s="6" t="n">
        <f aca="false">I45-'Test Facts'!$B$1</f>
        <v>1431.49999989662</v>
      </c>
      <c r="I45" s="6" t="n">
        <f aca="false">86400*(AVERAGE(A45,D45)-RawData!$A$2)</f>
        <v>1501.4999998966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138</v>
      </c>
      <c r="V45" s="0" t="n">
        <f aca="false">IF(R45=($J$1-J45)/U45,$J$1/S45-$M$1,K45/ABS(R45-($J$1-J45)/U45))</f>
        <v>247138</v>
      </c>
      <c r="W45" s="0" t="n">
        <f aca="false">IF(K45=0,ABS(($J$1-J45)/N45-($J$1-J45)/U45),ABS((($J$1-J45)-K45)/(K45/V45+O45)))</f>
        <v>247137.999389499</v>
      </c>
    </row>
    <row r="46" customFormat="false" ht="12.75" hidden="false" customHeight="false" outlineLevel="0" collapsed="false">
      <c r="A46" s="3" t="n">
        <v>38890.6308564815</v>
      </c>
      <c r="B46" s="0" t="n">
        <v>1</v>
      </c>
      <c r="C46" s="0" t="n">
        <v>0</v>
      </c>
      <c r="D46" s="3" t="n">
        <v>38890.6308680556</v>
      </c>
      <c r="E46" s="0" t="n">
        <v>1</v>
      </c>
      <c r="F46" s="0" t="n">
        <v>0</v>
      </c>
      <c r="H46" s="6" t="n">
        <f aca="false">I46-'Test Facts'!$B$1</f>
        <v>1469.49999997858</v>
      </c>
      <c r="I46" s="6" t="n">
        <f aca="false">86400*(AVERAGE(A46,D46)-RawData!$A$2)</f>
        <v>1539.4999999785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138</v>
      </c>
      <c r="V46" s="0" t="n">
        <f aca="false">IF(R46=($J$1-J46)/U46,$J$1/S46-$M$1,K46/ABS(R46-($J$1-J46)/U46))</f>
        <v>247138</v>
      </c>
      <c r="W46" s="0" t="n">
        <f aca="false">IF(K46=0,ABS(($J$1-J46)/N46-($J$1-J46)/U46),ABS((($J$1-J46)-K46)/(K46/V46+O46)))</f>
        <v>247137.999389499</v>
      </c>
    </row>
    <row r="47" customFormat="false" ht="12.75" hidden="false" customHeight="false" outlineLevel="0" collapsed="false">
      <c r="A47" s="3" t="n">
        <v>38890.6312962963</v>
      </c>
      <c r="B47" s="0" t="n">
        <v>1</v>
      </c>
      <c r="C47" s="0" t="n">
        <v>0</v>
      </c>
      <c r="D47" s="3" t="n">
        <v>38890.6313078704</v>
      </c>
      <c r="E47" s="0" t="n">
        <v>1</v>
      </c>
      <c r="F47" s="0" t="n">
        <v>0</v>
      </c>
      <c r="H47" s="6" t="n">
        <f aca="false">I47-'Test Facts'!$B$1</f>
        <v>1507.50000006054</v>
      </c>
      <c r="I47" s="6" t="n">
        <f aca="false">86400*(AVERAGE(A47,D47)-RawData!$A$2)</f>
        <v>1577.5000000605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138</v>
      </c>
      <c r="V47" s="0" t="n">
        <f aca="false">IF(R47=($J$1-J47)/U47,$J$1/S47-$M$1,K47/ABS(R47-($J$1-J47)/U47))</f>
        <v>247138</v>
      </c>
      <c r="W47" s="0" t="n">
        <f aca="false">IF(K47=0,ABS(($J$1-J47)/N47-($J$1-J47)/U47),ABS((($J$1-J47)-K47)/(K47/V47+O47)))</f>
        <v>247137.999389499</v>
      </c>
    </row>
    <row r="48" customFormat="false" ht="12.75" hidden="false" customHeight="false" outlineLevel="0" collapsed="false">
      <c r="A48" s="3" t="n">
        <v>38890.631724537</v>
      </c>
      <c r="B48" s="0" t="n">
        <v>1</v>
      </c>
      <c r="C48" s="0" t="n">
        <v>0</v>
      </c>
      <c r="D48" s="3" t="n">
        <v>38890.6317361111</v>
      </c>
      <c r="E48" s="0" t="n">
        <v>1</v>
      </c>
      <c r="F48" s="0" t="n">
        <v>0</v>
      </c>
      <c r="H48" s="6" t="n">
        <f aca="false">I48-'Test Facts'!$B$1</f>
        <v>1544.50000053737</v>
      </c>
      <c r="I48" s="6" t="n">
        <f aca="false">86400*(AVERAGE(A48,D48)-RawData!$A$2)</f>
        <v>1614.5000005373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138</v>
      </c>
      <c r="V48" s="0" t="n">
        <f aca="false">IF(R48=($J$1-J48)/U48,$J$1/S48-$M$1,K48/ABS(R48-($J$1-J48)/U48))</f>
        <v>247138</v>
      </c>
      <c r="W48" s="0" t="n">
        <f aca="false">IF(K48=0,ABS(($J$1-J48)/N48-($J$1-J48)/U48),ABS((($J$1-J48)-K48)/(K48/V48+O48)))</f>
        <v>247137.999389499</v>
      </c>
    </row>
    <row r="49" customFormat="false" ht="12.75" hidden="false" customHeight="false" outlineLevel="0" collapsed="false">
      <c r="A49" s="3" t="n">
        <v>38890.6321643519</v>
      </c>
      <c r="B49" s="0" t="n">
        <v>1</v>
      </c>
      <c r="C49" s="0" t="n">
        <v>0</v>
      </c>
      <c r="D49" s="3" t="n">
        <v>38890.6321759259</v>
      </c>
      <c r="E49" s="0" t="n">
        <v>1</v>
      </c>
      <c r="F49" s="0" t="n">
        <v>0</v>
      </c>
      <c r="H49" s="6" t="n">
        <f aca="false">I49-'Test Facts'!$B$1</f>
        <v>1582.49999999069</v>
      </c>
      <c r="I49" s="6" t="n">
        <f aca="false">86400*(AVERAGE(A49,D49)-RawData!$A$2)</f>
        <v>1652.499999990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138</v>
      </c>
      <c r="V49" s="0" t="n">
        <f aca="false">IF(R49=($J$1-J49)/U49,$J$1/S49-$M$1,K49/ABS(R49-($J$1-J49)/U49))</f>
        <v>247138</v>
      </c>
      <c r="W49" s="0" t="n">
        <f aca="false">IF(K49=0,ABS(($J$1-J49)/N49-($J$1-J49)/U49),ABS((($J$1-J49)-K49)/(K49/V49+O49)))</f>
        <v>247137.999389499</v>
      </c>
    </row>
    <row r="50" customFormat="false" ht="12.75" hidden="false" customHeight="false" outlineLevel="0" collapsed="false">
      <c r="A50" s="3" t="n">
        <v>38890.6326041667</v>
      </c>
      <c r="B50" s="0" t="n">
        <v>2</v>
      </c>
      <c r="C50" s="0" t="n">
        <v>0</v>
      </c>
      <c r="D50" s="3" t="n">
        <v>38890.6326157407</v>
      </c>
      <c r="E50" s="0" t="n">
        <v>1</v>
      </c>
      <c r="F50" s="0" t="n">
        <v>0</v>
      </c>
      <c r="H50" s="6" t="n">
        <f aca="false">I50-'Test Facts'!$B$1</f>
        <v>1620.50000007264</v>
      </c>
      <c r="I50" s="6" t="n">
        <f aca="false">86400*(AVERAGE(A50,D50)-RawData!$A$2)</f>
        <v>1690.50000007264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3519</v>
      </c>
      <c r="V50" s="0" t="n">
        <f aca="false">IF(R50=($J$1-J50)/U50,$J$1/S50-$M$1,K50/ABS(R50-($J$1-J50)/U50))</f>
        <v>247138</v>
      </c>
      <c r="W50" s="0" t="n">
        <f aca="false">IF(K50=0,ABS(($J$1-J50)/N50-($J$1-J50)/U50),ABS((($J$1-J50)-K50)/(K50/V50+O50)))</f>
        <v>123518.998778999</v>
      </c>
    </row>
    <row r="51" customFormat="false" ht="12.75" hidden="false" customHeight="false" outlineLevel="0" collapsed="false">
      <c r="A51" s="3" t="n">
        <v>38890.6330439815</v>
      </c>
      <c r="B51" s="0" t="n">
        <v>1</v>
      </c>
      <c r="C51" s="0" t="n">
        <v>0</v>
      </c>
      <c r="D51" s="3" t="n">
        <v>38890.6330555556</v>
      </c>
      <c r="E51" s="0" t="n">
        <v>1</v>
      </c>
      <c r="F51" s="0" t="n">
        <v>0</v>
      </c>
      <c r="H51" s="6" t="n">
        <f aca="false">I51-'Test Facts'!$B$1</f>
        <v>1658.5000001546</v>
      </c>
      <c r="I51" s="6" t="n">
        <f aca="false">86400*(AVERAGE(A51,D51)-RawData!$A$2)</f>
        <v>1728.500000154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138</v>
      </c>
      <c r="V51" s="0" t="n">
        <f aca="false">IF(R51=($J$1-J51)/U51,$J$1/S51-$M$1,K51/ABS(R51-($J$1-J51)/U51))</f>
        <v>247138</v>
      </c>
      <c r="W51" s="0" t="n">
        <f aca="false">IF(K51=0,ABS(($J$1-J51)/N51-($J$1-J51)/U51),ABS((($J$1-J51)-K51)/(K51/V51+O51)))</f>
        <v>247137.999389499</v>
      </c>
    </row>
    <row r="52" customFormat="false" ht="12.75" hidden="false" customHeight="false" outlineLevel="0" collapsed="false">
      <c r="A52" s="3" t="n">
        <v>38890.6334837963</v>
      </c>
      <c r="B52" s="0" t="n">
        <v>1</v>
      </c>
      <c r="C52" s="0" t="n">
        <v>0</v>
      </c>
      <c r="D52" s="3" t="n">
        <v>38890.6334953704</v>
      </c>
      <c r="E52" s="0" t="n">
        <v>1</v>
      </c>
      <c r="F52" s="0" t="n">
        <v>0</v>
      </c>
      <c r="H52" s="6" t="n">
        <f aca="false">I52-'Test Facts'!$B$1</f>
        <v>1696.49999960791</v>
      </c>
      <c r="I52" s="6" t="n">
        <f aca="false">86400*(AVERAGE(A52,D52)-RawData!$A$2)</f>
        <v>1766.4999996079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138</v>
      </c>
      <c r="V52" s="0" t="n">
        <f aca="false">IF(R52=($J$1-J52)/U52,$J$1/S52-$M$1,K52/ABS(R52-($J$1-J52)/U52))</f>
        <v>247138</v>
      </c>
      <c r="W52" s="0" t="n">
        <f aca="false">IF(K52=0,ABS(($J$1-J52)/N52-($J$1-J52)/U52),ABS((($J$1-J52)-K52)/(K52/V52+O52)))</f>
        <v>247137.999389499</v>
      </c>
    </row>
    <row r="53" customFormat="false" ht="12.75" hidden="false" customHeight="false" outlineLevel="0" collapsed="false">
      <c r="A53" s="3" t="n">
        <v>38890.633912037</v>
      </c>
      <c r="B53" s="0" t="n">
        <v>1</v>
      </c>
      <c r="C53" s="0" t="n">
        <v>0</v>
      </c>
      <c r="D53" s="3" t="n">
        <v>38890.6339236111</v>
      </c>
      <c r="E53" s="0" t="n">
        <v>1</v>
      </c>
      <c r="F53" s="0" t="n">
        <v>0</v>
      </c>
      <c r="H53" s="6" t="n">
        <f aca="false">I53-'Test Facts'!$B$1</f>
        <v>1733.50000008475</v>
      </c>
      <c r="I53" s="6" t="n">
        <f aca="false">86400*(AVERAGE(A53,D53)-RawData!$A$2)</f>
        <v>1803.5000000847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138</v>
      </c>
      <c r="V53" s="0" t="n">
        <f aca="false">IF(R53=($J$1-J53)/U53,$J$1/S53-$M$1,K53/ABS(R53-($J$1-J53)/U53))</f>
        <v>247138</v>
      </c>
      <c r="W53" s="0" t="n">
        <f aca="false">IF(K53=0,ABS(($J$1-J53)/N53-($J$1-J53)/U53),ABS((($J$1-J53)-K53)/(K53/V53+O53)))</f>
        <v>247137.999389499</v>
      </c>
    </row>
    <row r="54" customFormat="false" ht="12.75" hidden="false" customHeight="false" outlineLevel="0" collapsed="false">
      <c r="A54" s="3" t="n">
        <v>38890.6343518519</v>
      </c>
      <c r="B54" s="0" t="n">
        <v>1</v>
      </c>
      <c r="C54" s="0" t="n">
        <v>0</v>
      </c>
      <c r="D54" s="3" t="n">
        <v>38890.6343634259</v>
      </c>
      <c r="E54" s="0" t="n">
        <v>1</v>
      </c>
      <c r="F54" s="0" t="n">
        <v>0</v>
      </c>
      <c r="H54" s="6" t="n">
        <f aca="false">I54-'Test Facts'!$B$1</f>
        <v>1771.50000016671</v>
      </c>
      <c r="I54" s="6" t="n">
        <f aca="false">86400*(AVERAGE(A54,D54)-RawData!$A$2)</f>
        <v>1841.5000001667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138</v>
      </c>
      <c r="V54" s="0" t="n">
        <f aca="false">IF(R54=($J$1-J54)/U54,$J$1/S54-$M$1,K54/ABS(R54-($J$1-J54)/U54))</f>
        <v>247138</v>
      </c>
      <c r="W54" s="0" t="n">
        <f aca="false">IF(K54=0,ABS(($J$1-J54)/N54-($J$1-J54)/U54),ABS((($J$1-J54)-K54)/(K54/V54+O54)))</f>
        <v>247137.999389499</v>
      </c>
    </row>
    <row r="55" customFormat="false" ht="12.75" hidden="false" customHeight="false" outlineLevel="0" collapsed="false">
      <c r="A55" s="3" t="n">
        <v>38890.6347916667</v>
      </c>
      <c r="B55" s="0" t="n">
        <v>1</v>
      </c>
      <c r="C55" s="0" t="n">
        <v>0</v>
      </c>
      <c r="D55" s="3" t="n">
        <v>38890.6348032407</v>
      </c>
      <c r="E55" s="0" t="n">
        <v>2</v>
      </c>
      <c r="F55" s="0" t="n">
        <v>0</v>
      </c>
      <c r="H55" s="6" t="n">
        <f aca="false">I55-'Test Facts'!$B$1</f>
        <v>1809.50000024866</v>
      </c>
      <c r="I55" s="6" t="n">
        <f aca="false">86400*(AVERAGE(A55,D55)-RawData!$A$2)</f>
        <v>1879.500000248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7138</v>
      </c>
      <c r="V55" s="0" t="n">
        <f aca="false">IF(R55=($J$1-J55)/U55,$J$1/S55-$M$1,K55/ABS(R55-($J$1-J55)/U55))</f>
        <v>123519</v>
      </c>
      <c r="W55" s="0" t="n">
        <f aca="false">IF(K55=0,ABS(($J$1-J55)/N55-($J$1-J55)/U55),ABS((($J$1-J55)-K55)/(K55/V55+O55)))</f>
        <v>247137.999389499</v>
      </c>
    </row>
    <row r="56" customFormat="false" ht="12.75" hidden="false" customHeight="false" outlineLevel="0" collapsed="false">
      <c r="A56" s="3" t="n">
        <v>38890.6352314815</v>
      </c>
      <c r="B56" s="0" t="n">
        <v>1</v>
      </c>
      <c r="C56" s="0" t="n">
        <v>0</v>
      </c>
      <c r="D56" s="3" t="n">
        <v>38890.6352430556</v>
      </c>
      <c r="E56" s="0" t="n">
        <v>1</v>
      </c>
      <c r="F56" s="0" t="n">
        <v>0</v>
      </c>
      <c r="H56" s="6" t="n">
        <f aca="false">I56-'Test Facts'!$B$1</f>
        <v>1847.50000033062</v>
      </c>
      <c r="I56" s="6" t="n">
        <f aca="false">86400*(AVERAGE(A56,D56)-RawData!$A$2)</f>
        <v>1917.5000003306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138</v>
      </c>
      <c r="V56" s="0" t="n">
        <f aca="false">IF(R56=($J$1-J56)/U56,$J$1/S56-$M$1,K56/ABS(R56-($J$1-J56)/U56))</f>
        <v>247138</v>
      </c>
      <c r="W56" s="0" t="n">
        <f aca="false">IF(K56=0,ABS(($J$1-J56)/N56-($J$1-J56)/U56),ABS((($J$1-J56)-K56)/(K56/V56+O56)))</f>
        <v>247137.999389499</v>
      </c>
    </row>
    <row r="57" customFormat="false" ht="12.75" hidden="false" customHeight="false" outlineLevel="0" collapsed="false">
      <c r="A57" s="3" t="n">
        <v>38890.6356712963</v>
      </c>
      <c r="B57" s="0" t="n">
        <v>1</v>
      </c>
      <c r="C57" s="0" t="n">
        <v>0</v>
      </c>
      <c r="D57" s="3" t="n">
        <v>38890.6356712963</v>
      </c>
      <c r="E57" s="0" t="n">
        <v>1</v>
      </c>
      <c r="F57" s="0" t="n">
        <v>0</v>
      </c>
      <c r="H57" s="6" t="n">
        <f aca="false">I57-'Test Facts'!$B$1</f>
        <v>1884.99999998137</v>
      </c>
      <c r="I57" s="6" t="n">
        <f aca="false">86400*(AVERAGE(A57,D57)-RawData!$A$2)</f>
        <v>1954.9999999813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138</v>
      </c>
      <c r="V57" s="0" t="n">
        <f aca="false">IF(R57=($J$1-J57)/U57,$J$1/S57-$M$1,K57/ABS(R57-($J$1-J57)/U57))</f>
        <v>247138</v>
      </c>
      <c r="W57" s="0" t="n">
        <f aca="false">IF(K57=0,ABS(($J$1-J57)/N57-($J$1-J57)/U57),ABS((($J$1-J57)-K57)/(K57/V57+O57)))</f>
        <v>247137.999389499</v>
      </c>
    </row>
    <row r="58" customFormat="false" ht="12.75" hidden="false" customHeight="false" outlineLevel="0" collapsed="false">
      <c r="A58" s="3" t="n">
        <v>38890.636099537</v>
      </c>
      <c r="B58" s="0" t="n">
        <v>1</v>
      </c>
      <c r="C58" s="0" t="n">
        <v>0</v>
      </c>
      <c r="D58" s="3" t="n">
        <v>38890.6361111111</v>
      </c>
      <c r="E58" s="0" t="n">
        <v>1</v>
      </c>
      <c r="F58" s="0" t="n">
        <v>0</v>
      </c>
      <c r="H58" s="6" t="n">
        <f aca="false">I58-'Test Facts'!$B$1</f>
        <v>1922.49999963213</v>
      </c>
      <c r="I58" s="6" t="n">
        <f aca="false">86400*(AVERAGE(A58,D58)-RawData!$A$2)</f>
        <v>1992.4999996321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138</v>
      </c>
      <c r="V58" s="0" t="n">
        <f aca="false">IF(R58=($J$1-J58)/U58,$J$1/S58-$M$1,K58/ABS(R58-($J$1-J58)/U58))</f>
        <v>247138</v>
      </c>
      <c r="W58" s="0" t="n">
        <f aca="false">IF(K58=0,ABS(($J$1-J58)/N58-($J$1-J58)/U58),ABS((($J$1-J58)-K58)/(K58/V58+O58)))</f>
        <v>247137.999389499</v>
      </c>
    </row>
    <row r="59" customFormat="false" ht="12.75" hidden="false" customHeight="false" outlineLevel="0" collapsed="false">
      <c r="A59" s="3" t="n">
        <v>38890.6365393519</v>
      </c>
      <c r="B59" s="0" t="n">
        <v>2</v>
      </c>
      <c r="C59" s="0" t="n">
        <v>0</v>
      </c>
      <c r="D59" s="3" t="n">
        <v>38890.6365509259</v>
      </c>
      <c r="E59" s="0" t="n">
        <v>1</v>
      </c>
      <c r="F59" s="0" t="n">
        <v>0</v>
      </c>
      <c r="H59" s="6" t="n">
        <f aca="false">I59-'Test Facts'!$B$1</f>
        <v>1960.49999971408</v>
      </c>
      <c r="I59" s="6" t="n">
        <f aca="false">86400*(AVERAGE(A59,D59)-RawData!$A$2)</f>
        <v>2030.49999971408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23519</v>
      </c>
      <c r="V59" s="0" t="n">
        <f aca="false">IF(R59=($J$1-J59)/U59,$J$1/S59-$M$1,K59/ABS(R59-($J$1-J59)/U59))</f>
        <v>247138</v>
      </c>
      <c r="W59" s="0" t="n">
        <f aca="false">IF(K59=0,ABS(($J$1-J59)/N59-($J$1-J59)/U59),ABS((($J$1-J59)-K59)/(K59/V59+O59)))</f>
        <v>123518.998778999</v>
      </c>
    </row>
    <row r="60" customFormat="false" ht="12.75" hidden="false" customHeight="false" outlineLevel="0" collapsed="false">
      <c r="A60" s="3" t="n">
        <v>38890.6369791667</v>
      </c>
      <c r="B60" s="0" t="n">
        <v>1</v>
      </c>
      <c r="C60" s="0" t="n">
        <v>0</v>
      </c>
      <c r="D60" s="3" t="n">
        <v>38890.6369907407</v>
      </c>
      <c r="E60" s="0" t="n">
        <v>1</v>
      </c>
      <c r="F60" s="0" t="n">
        <v>0</v>
      </c>
      <c r="H60" s="6" t="n">
        <f aca="false">I60-'Test Facts'!$B$1</f>
        <v>1998.49999979604</v>
      </c>
      <c r="I60" s="6" t="n">
        <f aca="false">86400*(AVERAGE(A60,D60)-RawData!$A$2)</f>
        <v>2068.4999997960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138</v>
      </c>
      <c r="V60" s="0" t="n">
        <f aca="false">IF(R60=($J$1-J60)/U60,$J$1/S60-$M$1,K60/ABS(R60-($J$1-J60)/U60))</f>
        <v>247138</v>
      </c>
      <c r="W60" s="0" t="n">
        <f aca="false">IF(K60=0,ABS(($J$1-J60)/N60-($J$1-J60)/U60),ABS((($J$1-J60)-K60)/(K60/V60+O60)))</f>
        <v>247137.999389499</v>
      </c>
    </row>
    <row r="61" customFormat="false" ht="12.75" hidden="false" customHeight="false" outlineLevel="0" collapsed="false">
      <c r="A61" s="3" t="n">
        <v>38890.6374189815</v>
      </c>
      <c r="B61" s="0" t="n">
        <v>1</v>
      </c>
      <c r="C61" s="0" t="n">
        <v>0</v>
      </c>
      <c r="D61" s="3" t="n">
        <v>38890.6374305556</v>
      </c>
      <c r="E61" s="0" t="n">
        <v>1</v>
      </c>
      <c r="F61" s="0" t="n">
        <v>0</v>
      </c>
      <c r="H61" s="6" t="n">
        <f aca="false">I61-'Test Facts'!$B$1</f>
        <v>2036.499999878</v>
      </c>
      <c r="I61" s="6" t="n">
        <f aca="false">86400*(AVERAGE(A61,D61)-RawData!$A$2)</f>
        <v>2106.49999987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138</v>
      </c>
      <c r="V61" s="0" t="n">
        <f aca="false">IF(R61=($J$1-J61)/U61,$J$1/S61-$M$1,K61/ABS(R61-($J$1-J61)/U61))</f>
        <v>247138</v>
      </c>
      <c r="W61" s="0" t="n">
        <f aca="false">IF(K61=0,ABS(($J$1-J61)/N61-($J$1-J61)/U61),ABS((($J$1-J61)-K61)/(K61/V61+O61)))</f>
        <v>247137.999389499</v>
      </c>
    </row>
    <row r="62" customFormat="false" ht="12.75" hidden="false" customHeight="false" outlineLevel="0" collapsed="false">
      <c r="A62" s="3" t="n">
        <v>38890.6378587963</v>
      </c>
      <c r="B62" s="0" t="n">
        <v>1</v>
      </c>
      <c r="C62" s="0" t="n">
        <v>1</v>
      </c>
      <c r="D62" s="3" t="n">
        <v>38890.6378587963</v>
      </c>
      <c r="E62" s="0" t="n">
        <v>1</v>
      </c>
      <c r="F62" s="0" t="n">
        <v>0</v>
      </c>
      <c r="H62" s="6" t="n">
        <f aca="false">I62-'Test Facts'!$B$1</f>
        <v>2074.00000015739</v>
      </c>
      <c r="I62" s="6" t="n">
        <f aca="false">86400*(AVERAGE(A62,D62)-RawData!$A$2)</f>
        <v>2144.00000015739</v>
      </c>
      <c r="J62" s="0" t="n">
        <f aca="false">B62*250/4095</f>
        <v>0.0610500610500611</v>
      </c>
      <c r="K62" s="0" t="n">
        <f aca="false">C62*250/4095</f>
        <v>0.0610500610500611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.000610500610500611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</v>
      </c>
      <c r="S62" s="0" t="n">
        <f aca="false">ABS(P62-Q62)</f>
        <v>0.000610500610500611</v>
      </c>
      <c r="U62" s="0" t="n">
        <f aca="false">ABS((K62*M62-($J$1-J62)*($J$1-L62))/(S62*K62-R62*($J$1-L62)))</f>
        <v>610771910.44</v>
      </c>
      <c r="V62" s="0" t="n">
        <f aca="false">IF(R62=($J$1-J62)/U62,$J$1/S62-$M$1,K62/ABS(R62-($J$1-J62)/U62))</f>
        <v>247138</v>
      </c>
      <c r="W62" s="0" t="n">
        <f aca="false">IF(K62=0,ABS(($J$1-J62)/N62-($J$1-J62)/U62),ABS((($J$1-J62)-K62)/(K62/V62+O62)))</f>
        <v>246938.080893714</v>
      </c>
    </row>
    <row r="63" customFormat="false" ht="12.75" hidden="false" customHeight="false" outlineLevel="0" collapsed="false">
      <c r="A63" s="3" t="n">
        <v>38890.638287037</v>
      </c>
      <c r="B63" s="0" t="n">
        <v>1</v>
      </c>
      <c r="C63" s="0" t="n">
        <v>0</v>
      </c>
      <c r="D63" s="3" t="n">
        <v>38890.6382986111</v>
      </c>
      <c r="E63" s="0" t="n">
        <v>1</v>
      </c>
      <c r="F63" s="0" t="n">
        <v>0</v>
      </c>
      <c r="H63" s="6" t="n">
        <f aca="false">I63-'Test Facts'!$B$1</f>
        <v>2111.50000043679</v>
      </c>
      <c r="I63" s="6" t="n">
        <f aca="false">86400*(AVERAGE(A63,D63)-RawData!$A$2)</f>
        <v>2181.5000004367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138</v>
      </c>
      <c r="V63" s="0" t="n">
        <f aca="false">IF(R63=($J$1-J63)/U63,$J$1/S63-$M$1,K63/ABS(R63-($J$1-J63)/U63))</f>
        <v>247138</v>
      </c>
      <c r="W63" s="0" t="n">
        <f aca="false">IF(K63=0,ABS(($J$1-J63)/N63-($J$1-J63)/U63),ABS((($J$1-J63)-K63)/(K63/V63+O63)))</f>
        <v>247137.999389499</v>
      </c>
    </row>
    <row r="64" customFormat="false" ht="12.75" hidden="false" customHeight="false" outlineLevel="0" collapsed="false">
      <c r="A64" s="3" t="n">
        <v>38890.6387268519</v>
      </c>
      <c r="B64" s="0" t="n">
        <v>1</v>
      </c>
      <c r="C64" s="0" t="n">
        <v>0</v>
      </c>
      <c r="D64" s="3" t="n">
        <v>38890.6387384259</v>
      </c>
      <c r="E64" s="0" t="n">
        <v>1</v>
      </c>
      <c r="F64" s="0" t="n">
        <v>0</v>
      </c>
      <c r="H64" s="6" t="n">
        <f aca="false">I64-'Test Facts'!$B$1</f>
        <v>2149.50000051875</v>
      </c>
      <c r="I64" s="6" t="n">
        <f aca="false">86400*(AVERAGE(A64,D64)-RawData!$A$2)</f>
        <v>2219.5000005187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138</v>
      </c>
      <c r="V64" s="0" t="n">
        <f aca="false">IF(R64=($J$1-J64)/U64,$J$1/S64-$M$1,K64/ABS(R64-($J$1-J64)/U64))</f>
        <v>247138</v>
      </c>
      <c r="W64" s="0" t="n">
        <f aca="false">IF(K64=0,ABS(($J$1-J64)/N64-($J$1-J64)/U64),ABS((($J$1-J64)-K64)/(K64/V64+O64)))</f>
        <v>247137.999389499</v>
      </c>
    </row>
    <row r="65" customFormat="false" ht="12.75" hidden="false" customHeight="false" outlineLevel="0" collapsed="false">
      <c r="A65" s="3" t="n">
        <v>38890.6391666667</v>
      </c>
      <c r="B65" s="0" t="n">
        <v>1</v>
      </c>
      <c r="C65" s="0" t="n">
        <v>0</v>
      </c>
      <c r="D65" s="3" t="n">
        <v>38890.6391782407</v>
      </c>
      <c r="E65" s="0" t="n">
        <v>1</v>
      </c>
      <c r="F65" s="0" t="n">
        <v>0</v>
      </c>
      <c r="H65" s="6" t="n">
        <f aca="false">I65-'Test Facts'!$B$1</f>
        <v>2187.49999997206</v>
      </c>
      <c r="I65" s="6" t="n">
        <f aca="false">86400*(AVERAGE(A65,D65)-RawData!$A$2)</f>
        <v>2257.4999999720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138</v>
      </c>
      <c r="V65" s="0" t="n">
        <f aca="false">IF(R65=($J$1-J65)/U65,$J$1/S65-$M$1,K65/ABS(R65-($J$1-J65)/U65))</f>
        <v>247138</v>
      </c>
      <c r="W65" s="0" t="n">
        <f aca="false">IF(K65=0,ABS(($J$1-J65)/N65-($J$1-J65)/U65),ABS((($J$1-J65)-K65)/(K65/V65+O65)))</f>
        <v>247137.999389499</v>
      </c>
    </row>
    <row r="66" customFormat="false" ht="12.75" hidden="false" customHeight="false" outlineLevel="0" collapsed="false">
      <c r="A66" s="3" t="n">
        <v>38890.6396064815</v>
      </c>
      <c r="B66" s="0" t="n">
        <v>1</v>
      </c>
      <c r="C66" s="0" t="n">
        <v>0</v>
      </c>
      <c r="D66" s="3" t="n">
        <v>38890.6396180556</v>
      </c>
      <c r="E66" s="0" t="n">
        <v>1</v>
      </c>
      <c r="F66" s="0" t="n">
        <v>0</v>
      </c>
      <c r="H66" s="6" t="n">
        <f aca="false">I66-'Test Facts'!$B$1</f>
        <v>2225.50000005402</v>
      </c>
      <c r="I66" s="6" t="n">
        <f aca="false">86400*(AVERAGE(A66,D66)-RawData!$A$2)</f>
        <v>2295.5000000540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138</v>
      </c>
      <c r="V66" s="0" t="n">
        <f aca="false">IF(R66=($J$1-J66)/U66,$J$1/S66-$M$1,K66/ABS(R66-($J$1-J66)/U66))</f>
        <v>247138</v>
      </c>
      <c r="W66" s="0" t="n">
        <f aca="false">IF(K66=0,ABS(($J$1-J66)/N66-($J$1-J66)/U66),ABS((($J$1-J66)-K66)/(K66/V66+O66)))</f>
        <v>247137.999389499</v>
      </c>
    </row>
    <row r="67" customFormat="false" ht="12.75" hidden="false" customHeight="false" outlineLevel="0" collapsed="false">
      <c r="A67" s="3" t="n">
        <v>38890.6400462963</v>
      </c>
      <c r="B67" s="0" t="n">
        <v>1</v>
      </c>
      <c r="C67" s="0" t="n">
        <v>0</v>
      </c>
      <c r="D67" s="3" t="n">
        <v>38890.6400578704</v>
      </c>
      <c r="E67" s="0" t="n">
        <v>1</v>
      </c>
      <c r="F67" s="0" t="n">
        <v>0</v>
      </c>
      <c r="H67" s="6" t="n">
        <f aca="false">I67-'Test Facts'!$B$1</f>
        <v>2263.50000013597</v>
      </c>
      <c r="I67" s="6" t="n">
        <f aca="false">86400*(AVERAGE(A67,D67)-RawData!$A$2)</f>
        <v>2333.5000001359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138</v>
      </c>
      <c r="V67" s="0" t="n">
        <f aca="false">IF(R67=($J$1-J67)/U67,$J$1/S67-$M$1,K67/ABS(R67-($J$1-J67)/U67))</f>
        <v>247138</v>
      </c>
      <c r="W67" s="0" t="n">
        <f aca="false">IF(K67=0,ABS(($J$1-J67)/N67-($J$1-J67)/U67),ABS((($J$1-J67)-K67)/(K67/V67+O67)))</f>
        <v>247137.999389499</v>
      </c>
    </row>
    <row r="68" customFormat="false" ht="12.75" hidden="false" customHeight="false" outlineLevel="0" collapsed="false">
      <c r="A68" s="3" t="n">
        <v>38890.640474537</v>
      </c>
      <c r="B68" s="0" t="n">
        <v>1</v>
      </c>
      <c r="C68" s="0" t="n">
        <v>0</v>
      </c>
      <c r="D68" s="3" t="n">
        <v>38890.6404861111</v>
      </c>
      <c r="E68" s="0" t="n">
        <v>1</v>
      </c>
      <c r="F68" s="0" t="n">
        <v>0</v>
      </c>
      <c r="H68" s="6" t="n">
        <f aca="false">I68-'Test Facts'!$B$1</f>
        <v>2300.49999998417</v>
      </c>
      <c r="I68" s="6" t="n">
        <f aca="false">86400*(AVERAGE(A68,D68)-RawData!$A$2)</f>
        <v>2370.4999999841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138</v>
      </c>
      <c r="V68" s="0" t="n">
        <f aca="false">IF(R68=($J$1-J68)/U68,$J$1/S68-$M$1,K68/ABS(R68-($J$1-J68)/U68))</f>
        <v>247138</v>
      </c>
      <c r="W68" s="0" t="n">
        <f aca="false">IF(K68=0,ABS(($J$1-J68)/N68-($J$1-J68)/U68),ABS((($J$1-J68)-K68)/(K68/V68+O68)))</f>
        <v>247137.999389499</v>
      </c>
    </row>
    <row r="69" customFormat="false" ht="12.75" hidden="false" customHeight="false" outlineLevel="0" collapsed="false">
      <c r="A69" s="3" t="n">
        <v>38890.6409143519</v>
      </c>
      <c r="B69" s="0" t="n">
        <v>1</v>
      </c>
      <c r="C69" s="0" t="n">
        <v>0</v>
      </c>
      <c r="D69" s="3" t="n">
        <v>38890.6409259259</v>
      </c>
      <c r="E69" s="0" t="n">
        <v>1</v>
      </c>
      <c r="F69" s="0" t="n">
        <v>0</v>
      </c>
      <c r="H69" s="6" t="n">
        <f aca="false">I69-'Test Facts'!$B$1</f>
        <v>2338.50000006612</v>
      </c>
      <c r="I69" s="6" t="n">
        <f aca="false">86400*(AVERAGE(A69,D69)-RawData!$A$2)</f>
        <v>2408.5000000661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138</v>
      </c>
      <c r="V69" s="0" t="n">
        <f aca="false">IF(R69=($J$1-J69)/U69,$J$1/S69-$M$1,K69/ABS(R69-($J$1-J69)/U69))</f>
        <v>247138</v>
      </c>
      <c r="W69" s="0" t="n">
        <f aca="false">IF(K69=0,ABS(($J$1-J69)/N69-($J$1-J69)/U69),ABS((($J$1-J69)-K69)/(K69/V69+O69)))</f>
        <v>247137.999389499</v>
      </c>
    </row>
    <row r="70" customFormat="false" ht="12.75" hidden="false" customHeight="false" outlineLevel="0" collapsed="false">
      <c r="A70" s="3" t="n">
        <v>38890.6413541667</v>
      </c>
      <c r="B70" s="0" t="n">
        <v>165</v>
      </c>
      <c r="C70" s="0" t="n">
        <v>127</v>
      </c>
      <c r="D70" s="3" t="n">
        <v>38890.6413657407</v>
      </c>
      <c r="E70" s="0" t="n">
        <v>312</v>
      </c>
      <c r="F70" s="0" t="n">
        <v>295</v>
      </c>
      <c r="H70" s="6" t="n">
        <f aca="false">I70-'Test Facts'!$B$1</f>
        <v>2376.50000014808</v>
      </c>
      <c r="I70" s="6" t="n">
        <f aca="false">86400*(AVERAGE(A70,D70)-RawData!$A$2)</f>
        <v>2446.50000014808</v>
      </c>
      <c r="J70" s="0" t="n">
        <f aca="false">B70*250/4095</f>
        <v>10.0732600732601</v>
      </c>
      <c r="K70" s="0" t="n">
        <f aca="false">C70*250/4095</f>
        <v>7.75335775335775</v>
      </c>
      <c r="L70" s="0" t="n">
        <f aca="false">E70*250/4095</f>
        <v>19.047619047619</v>
      </c>
      <c r="M70" s="0" t="n">
        <f aca="false">F70*250/4095</f>
        <v>18.009768009768</v>
      </c>
      <c r="N70" s="0" t="n">
        <f aca="false">J70/$M$1</f>
        <v>0.100732600732601</v>
      </c>
      <c r="O70" s="0" t="n">
        <f aca="false">K70/$M$1</f>
        <v>0.0775335775335775</v>
      </c>
      <c r="P70" s="0" t="n">
        <f aca="false">L70/$M$1</f>
        <v>0.19047619047619</v>
      </c>
      <c r="Q70" s="0" t="n">
        <f aca="false">M70/$M$1</f>
        <v>0.18009768009768</v>
      </c>
      <c r="R70" s="0" t="n">
        <f aca="false">ABS(N70-O70)</f>
        <v>0.0231990231990232</v>
      </c>
      <c r="S70" s="0" t="n">
        <f aca="false">ABS(P70-Q70)</f>
        <v>0.0103785103785104</v>
      </c>
      <c r="U70" s="0" t="n">
        <f aca="false">ABS((K70*M70-($J$1-J70)*($J$1-L70))/(S70*K70-R70*($J$1-L70)))</f>
        <v>6189.18542814051</v>
      </c>
      <c r="V70" s="0" t="n">
        <f aca="false">IF(R70=($J$1-J70)/U70,$J$1/S70-$M$1,K70/ABS(R70-($J$1-J70)/U70))</f>
        <v>17659.3659515138</v>
      </c>
      <c r="W70" s="0" t="n">
        <f aca="false">IF(K70=0,ABS(($J$1-J70)/N70-($J$1-J70)/U70),ABS((($J$1-J70)-K70)/(K70/V70+O70)))</f>
        <v>1707.1674387974</v>
      </c>
    </row>
    <row r="71" customFormat="false" ht="12.75" hidden="false" customHeight="false" outlineLevel="0" collapsed="false">
      <c r="A71" s="3" t="n">
        <v>38890.6417939815</v>
      </c>
      <c r="B71" s="0" t="n">
        <v>456</v>
      </c>
      <c r="C71" s="0" t="n">
        <v>0</v>
      </c>
      <c r="D71" s="3" t="n">
        <v>38890.6418055556</v>
      </c>
      <c r="E71" s="0" t="n">
        <v>2393</v>
      </c>
      <c r="F71" s="0" t="n">
        <v>0</v>
      </c>
      <c r="H71" s="6" t="n">
        <f aca="false">I71-'Test Facts'!$B$1</f>
        <v>2414.50000023004</v>
      </c>
      <c r="I71" s="6" t="n">
        <f aca="false">86400*(AVERAGE(A71,D71)-RawData!$A$2)</f>
        <v>2484.50000023004</v>
      </c>
      <c r="J71" s="0" t="n">
        <f aca="false">B71*250/4095</f>
        <v>27.8388278388278</v>
      </c>
      <c r="K71" s="0" t="n">
        <f aca="false">C71*250/4095</f>
        <v>0</v>
      </c>
      <c r="L71" s="0" t="n">
        <f aca="false">E71*250/4095</f>
        <v>146.092796092796</v>
      </c>
      <c r="M71" s="0" t="n">
        <f aca="false">F71*250/4095</f>
        <v>0</v>
      </c>
      <c r="N71" s="0" t="n">
        <f aca="false">J71/$M$1</f>
        <v>0.278388278388278</v>
      </c>
      <c r="O71" s="0" t="n">
        <f aca="false">K71/$M$1</f>
        <v>0</v>
      </c>
      <c r="P71" s="0" t="n">
        <f aca="false">L71/$M$1</f>
        <v>1.46092796092796</v>
      </c>
      <c r="Q71" s="0" t="n">
        <f aca="false">M71/$M$1</f>
        <v>0</v>
      </c>
      <c r="R71" s="0" t="n">
        <f aca="false">ABS(N71-O71)</f>
        <v>0.278388278388278</v>
      </c>
      <c r="S71" s="0" t="n">
        <f aca="false">ABS(P71-Q71)</f>
        <v>1.46092796092796</v>
      </c>
      <c r="U71" s="0" t="n">
        <f aca="false">ABS((K71*M71-($J$1-J71)*($J$1-L71))/(S71*K71-R71*($J$1-L71)))</f>
        <v>442.188596491228</v>
      </c>
      <c r="V71" s="0" t="n">
        <f aca="false">IF(R71=($J$1-J71)/U71,$J$1/S71-$M$1,K71/ABS(R71-($J$1-J71)/U71))</f>
        <v>3.31717509402424</v>
      </c>
      <c r="W71" s="0" t="n">
        <f aca="false">IF(K71=0,ABS(($J$1-J71)/N71-($J$1-J71)/U71),ABS((($J$1-J71)-K71)/(K71/V71+O71)))</f>
        <v>441.91020821284</v>
      </c>
    </row>
    <row r="72" customFormat="false" ht="12.75" hidden="false" customHeight="false" outlineLevel="0" collapsed="false">
      <c r="A72" s="3" t="n">
        <v>38890.6422337963</v>
      </c>
      <c r="B72" s="0" t="n">
        <v>1867</v>
      </c>
      <c r="C72" s="0" t="n">
        <v>14</v>
      </c>
      <c r="D72" s="3" t="n">
        <v>38890.6422337963</v>
      </c>
      <c r="E72" s="0" t="n">
        <v>2188</v>
      </c>
      <c r="F72" s="0" t="n">
        <v>17</v>
      </c>
      <c r="H72" s="6" t="n">
        <f aca="false">I72-'Test Facts'!$B$1</f>
        <v>2451.99999988079</v>
      </c>
      <c r="I72" s="6" t="n">
        <f aca="false">86400*(AVERAGE(A72,D72)-RawData!$A$2)</f>
        <v>2521.99999988079</v>
      </c>
      <c r="J72" s="0" t="n">
        <f aca="false">B72*250/4095</f>
        <v>113.980463980464</v>
      </c>
      <c r="K72" s="0" t="n">
        <f aca="false">C72*250/4095</f>
        <v>0.854700854700855</v>
      </c>
      <c r="L72" s="0" t="n">
        <f aca="false">E72*250/4095</f>
        <v>133.577533577534</v>
      </c>
      <c r="M72" s="0" t="n">
        <f aca="false">F72*250/4095</f>
        <v>1.03785103785104</v>
      </c>
      <c r="N72" s="0" t="n">
        <f aca="false">J72/$M$1</f>
        <v>1.13980463980464</v>
      </c>
      <c r="O72" s="0" t="n">
        <f aca="false">K72/$M$1</f>
        <v>0.00854700854700855</v>
      </c>
      <c r="P72" s="0" t="n">
        <f aca="false">L72/$M$1</f>
        <v>1.33577533577534</v>
      </c>
      <c r="Q72" s="0" t="n">
        <f aca="false">M72/$M$1</f>
        <v>0.0103785103785104</v>
      </c>
      <c r="R72" s="0" t="n">
        <f aca="false">ABS(N72-O72)</f>
        <v>1.13125763125763</v>
      </c>
      <c r="S72" s="0" t="n">
        <f aca="false">ABS(P72-Q72)</f>
        <v>1.32539682539683</v>
      </c>
      <c r="U72" s="0" t="n">
        <f aca="false">ABS((K72*M72-($J$1-J72)*($J$1-L72))/(S72*K72-R72*($J$1-L72)))</f>
        <v>34.6220443628667</v>
      </c>
      <c r="V72" s="0" t="n">
        <f aca="false">IF(R72=($J$1-J72)/U72,$J$1/S72-$M$1,K72/ABS(R72-($J$1-J72)/U72))</f>
        <v>13.4021501038316</v>
      </c>
      <c r="W72" s="0" t="n">
        <f aca="false">IF(K72=0,ABS(($J$1-J72)/N72-($J$1-J72)/U72),ABS((($J$1-J72)-K72)/(K72/V72+O72)))</f>
        <v>499.219781808563</v>
      </c>
    </row>
    <row r="73" customFormat="false" ht="12.75" hidden="false" customHeight="false" outlineLevel="0" collapsed="false">
      <c r="A73" s="3" t="n">
        <v>38890.642662037</v>
      </c>
      <c r="B73" s="0" t="n">
        <v>2210</v>
      </c>
      <c r="C73" s="0" t="n">
        <v>8</v>
      </c>
      <c r="D73" s="3" t="n">
        <v>38890.6426736111</v>
      </c>
      <c r="E73" s="0" t="n">
        <v>2415</v>
      </c>
      <c r="F73" s="0" t="n">
        <v>10</v>
      </c>
      <c r="H73" s="6" t="n">
        <f aca="false">I73-'Test Facts'!$B$1</f>
        <v>2489.50000016019</v>
      </c>
      <c r="I73" s="6" t="n">
        <f aca="false">86400*(AVERAGE(A73,D73)-RawData!$A$2)</f>
        <v>2559.50000016019</v>
      </c>
      <c r="J73" s="0" t="n">
        <f aca="false">B73*250/4095</f>
        <v>134.920634920635</v>
      </c>
      <c r="K73" s="0" t="n">
        <f aca="false">C73*250/4095</f>
        <v>0.488400488400488</v>
      </c>
      <c r="L73" s="0" t="n">
        <f aca="false">E73*250/4095</f>
        <v>147.435897435897</v>
      </c>
      <c r="M73" s="0" t="n">
        <f aca="false">F73*250/4095</f>
        <v>0.610500610500611</v>
      </c>
      <c r="N73" s="0" t="n">
        <f aca="false">J73/$M$1</f>
        <v>1.34920634920635</v>
      </c>
      <c r="O73" s="0" t="n">
        <f aca="false">K73/$M$1</f>
        <v>0.00488400488400488</v>
      </c>
      <c r="P73" s="0" t="n">
        <f aca="false">L73/$M$1</f>
        <v>1.47435897435897</v>
      </c>
      <c r="Q73" s="0" t="n">
        <f aca="false">M73/$M$1</f>
        <v>0.00610500610500611</v>
      </c>
      <c r="R73" s="0" t="n">
        <f aca="false">ABS(N73-O73)</f>
        <v>1.34432234432234</v>
      </c>
      <c r="S73" s="0" t="n">
        <f aca="false">ABS(P73-Q73)</f>
        <v>1.46825396825397</v>
      </c>
      <c r="U73" s="0" t="n">
        <f aca="false">ABS((K73*M73-($J$1-J73)*($J$1-L73))/(S73*K73-R73*($J$1-L73)))</f>
        <v>13.9811951665734</v>
      </c>
      <c r="V73" s="0" t="n">
        <f aca="false">IF(R73=($J$1-J73)/U73,$J$1/S73-$M$1,K73/ABS(R73-($J$1-J73)/U73))</f>
        <v>2.45899318542953</v>
      </c>
      <c r="W73" s="0" t="n">
        <f aca="false">IF(K73=0,ABS(($J$1-J73)/N73-($J$1-J73)/U73),ABS((($J$1-J73)-K73)/(K73/V73+O73)))</f>
        <v>76.3132970399075</v>
      </c>
    </row>
    <row r="74" customFormat="false" ht="12.75" hidden="false" customHeight="false" outlineLevel="0" collapsed="false">
      <c r="A74" s="3" t="n">
        <v>38890.6431018519</v>
      </c>
      <c r="B74" s="0" t="n">
        <v>2159</v>
      </c>
      <c r="C74" s="0" t="n">
        <v>4</v>
      </c>
      <c r="D74" s="3" t="n">
        <v>38890.6431134259</v>
      </c>
      <c r="E74" s="0" t="n">
        <v>1860</v>
      </c>
      <c r="F74" s="0" t="n">
        <v>3</v>
      </c>
      <c r="H74" s="6" t="n">
        <f aca="false">I74-'Test Facts'!$B$1</f>
        <v>2527.4999996135</v>
      </c>
      <c r="I74" s="6" t="n">
        <f aca="false">86400*(AVERAGE(A74,D74)-RawData!$A$2)</f>
        <v>2597.4999996135</v>
      </c>
      <c r="J74" s="0" t="n">
        <f aca="false">B74*250/4095</f>
        <v>131.807081807082</v>
      </c>
      <c r="K74" s="0" t="n">
        <f aca="false">C74*250/4095</f>
        <v>0.244200244200244</v>
      </c>
      <c r="L74" s="0" t="n">
        <f aca="false">E74*250/4095</f>
        <v>113.553113553114</v>
      </c>
      <c r="M74" s="0" t="n">
        <f aca="false">F74*250/4095</f>
        <v>0.183150183150183</v>
      </c>
      <c r="N74" s="0" t="n">
        <f aca="false">J74/$M$1</f>
        <v>1.31807081807082</v>
      </c>
      <c r="O74" s="0" t="n">
        <f aca="false">K74/$M$1</f>
        <v>0.00244200244200244</v>
      </c>
      <c r="P74" s="0" t="n">
        <f aca="false">L74/$M$1</f>
        <v>1.13553113553114</v>
      </c>
      <c r="Q74" s="0" t="n">
        <f aca="false">M74/$M$1</f>
        <v>0.00183150183150183</v>
      </c>
      <c r="R74" s="0" t="n">
        <f aca="false">ABS(N74-O74)</f>
        <v>1.31562881562882</v>
      </c>
      <c r="S74" s="0" t="n">
        <f aca="false">ABS(P74-Q74)</f>
        <v>1.13369963369963</v>
      </c>
      <c r="U74" s="0" t="n">
        <f aca="false">ABS((K74*M74-($J$1-J74)*($J$1-L74))/(S74*K74-R74*($J$1-L74)))</f>
        <v>14.623395906987</v>
      </c>
      <c r="V74" s="0" t="n">
        <f aca="false">IF(R74=($J$1-J74)/U74,$J$1/S74-$M$1,K74/ABS(R74-($J$1-J74)/U74))</f>
        <v>33.3452232691477</v>
      </c>
      <c r="W74" s="0" t="n">
        <f aca="false">IF(K74=0,ABS(($J$1-J74)/N74-($J$1-J74)/U74),ABS((($J$1-J74)-K74)/(K74/V74+O74)))</f>
        <v>1934.14224411064</v>
      </c>
    </row>
    <row r="75" customFormat="false" ht="12.75" hidden="false" customHeight="false" outlineLevel="0" collapsed="false">
      <c r="A75" s="3" t="n">
        <v>38890.6435416667</v>
      </c>
      <c r="B75" s="0" t="n">
        <v>2375</v>
      </c>
      <c r="C75" s="0" t="n">
        <v>6</v>
      </c>
      <c r="D75" s="3" t="n">
        <v>38890.6435532407</v>
      </c>
      <c r="E75" s="0" t="n">
        <v>1878</v>
      </c>
      <c r="F75" s="0" t="n">
        <v>6</v>
      </c>
      <c r="H75" s="6" t="n">
        <f aca="false">I75-'Test Facts'!$B$1</f>
        <v>2565.49999969546</v>
      </c>
      <c r="I75" s="6" t="n">
        <f aca="false">86400*(AVERAGE(A75,D75)-RawData!$A$2)</f>
        <v>2635.49999969546</v>
      </c>
      <c r="J75" s="0" t="n">
        <f aca="false">B75*250/4095</f>
        <v>144.993894993895</v>
      </c>
      <c r="K75" s="0" t="n">
        <f aca="false">C75*250/4095</f>
        <v>0.366300366300366</v>
      </c>
      <c r="L75" s="0" t="n">
        <f aca="false">E75*250/4095</f>
        <v>114.652014652015</v>
      </c>
      <c r="M75" s="0" t="n">
        <f aca="false">F75*250/4095</f>
        <v>0.366300366300366</v>
      </c>
      <c r="N75" s="0" t="n">
        <f aca="false">J75/$M$1</f>
        <v>1.44993894993895</v>
      </c>
      <c r="O75" s="0" t="n">
        <f aca="false">K75/$M$1</f>
        <v>0.00366300366300366</v>
      </c>
      <c r="P75" s="0" t="n">
        <f aca="false">L75/$M$1</f>
        <v>1.14652014652015</v>
      </c>
      <c r="Q75" s="0" t="n">
        <f aca="false">M75/$M$1</f>
        <v>0.00366300366300366</v>
      </c>
      <c r="R75" s="0" t="n">
        <f aca="false">ABS(N75-O75)</f>
        <v>1.44627594627595</v>
      </c>
      <c r="S75" s="0" t="n">
        <f aca="false">ABS(P75-Q75)</f>
        <v>1.14285714285714</v>
      </c>
      <c r="U75" s="0" t="n">
        <f aca="false">ABS((K75*M75-($J$1-J75)*($J$1-L75))/(S75*K75-R75*($J$1-L75)))</f>
        <v>4.14107095585107</v>
      </c>
      <c r="V75" s="0" t="n">
        <f aca="false">IF(R75=($J$1-J75)/U75,$J$1/S75-$M$1,K75/ABS(R75-($J$1-J75)/U75))</f>
        <v>34.414717015617</v>
      </c>
      <c r="W75" s="0" t="n">
        <f aca="false">IF(K75=0,ABS(($J$1-J75)/N75-($J$1-J75)/U75),ABS((($J$1-J75)-K75)/(K75/V75+O75)))</f>
        <v>389.939548127718</v>
      </c>
    </row>
    <row r="76" customFormat="false" ht="12.75" hidden="false" customHeight="false" outlineLevel="0" collapsed="false">
      <c r="A76" s="3" t="n">
        <v>38890.6439814815</v>
      </c>
      <c r="B76" s="0" t="n">
        <v>2447</v>
      </c>
      <c r="C76" s="0" t="n">
        <v>5</v>
      </c>
      <c r="D76" s="3" t="n">
        <v>38890.6439930556</v>
      </c>
      <c r="E76" s="0" t="n">
        <v>2383</v>
      </c>
      <c r="F76" s="0" t="n">
        <v>8</v>
      </c>
      <c r="H76" s="6" t="n">
        <f aca="false">I76-'Test Facts'!$B$1</f>
        <v>2603.49999977741</v>
      </c>
      <c r="I76" s="6" t="n">
        <f aca="false">86400*(AVERAGE(A76,D76)-RawData!$A$2)</f>
        <v>2673.49999977741</v>
      </c>
      <c r="J76" s="0" t="n">
        <f aca="false">B76*250/4095</f>
        <v>149.389499389499</v>
      </c>
      <c r="K76" s="0" t="n">
        <f aca="false">C76*250/4095</f>
        <v>0.305250305250305</v>
      </c>
      <c r="L76" s="0" t="n">
        <f aca="false">E76*250/4095</f>
        <v>145.482295482295</v>
      </c>
      <c r="M76" s="0" t="n">
        <f aca="false">F76*250/4095</f>
        <v>0.488400488400488</v>
      </c>
      <c r="N76" s="0" t="n">
        <f aca="false">J76/$M$1</f>
        <v>1.49389499389499</v>
      </c>
      <c r="O76" s="0" t="n">
        <f aca="false">K76/$M$1</f>
        <v>0.00305250305250305</v>
      </c>
      <c r="P76" s="0" t="n">
        <f aca="false">L76/$M$1</f>
        <v>1.45482295482295</v>
      </c>
      <c r="Q76" s="0" t="n">
        <f aca="false">M76/$M$1</f>
        <v>0.00488400488400488</v>
      </c>
      <c r="R76" s="0" t="n">
        <f aca="false">ABS(N76-O76)</f>
        <v>1.49084249084249</v>
      </c>
      <c r="S76" s="0" t="n">
        <f aca="false">ABS(P76-Q76)</f>
        <v>1.44993894993895</v>
      </c>
      <c r="U76" s="0" t="n">
        <f aca="false">ABS((K76*M76-($J$1-J76)*($J$1-L76))/(S76*K76-R76*($J$1-L76)))</f>
        <v>1.07972965482598</v>
      </c>
      <c r="V76" s="0" t="n">
        <f aca="false">IF(R76=($J$1-J76)/U76,$J$1/S76-$M$1,K76/ABS(R76-($J$1-J76)/U76))</f>
        <v>5.46976522710254</v>
      </c>
      <c r="W76" s="0" t="n">
        <f aca="false">IF(K76=0,ABS(($J$1-J76)/N76-($J$1-J76)/U76),ABS((($J$1-J76)-K76)/(K76/V76+O76)))</f>
        <v>21.1385348376041</v>
      </c>
    </row>
    <row r="77" customFormat="false" ht="12.75" hidden="false" customHeight="false" outlineLevel="0" collapsed="false">
      <c r="A77" s="3" t="n">
        <v>38890.6444212963</v>
      </c>
      <c r="B77" s="0" t="n">
        <v>2348</v>
      </c>
      <c r="C77" s="0" t="n">
        <v>3</v>
      </c>
      <c r="D77" s="3" t="n">
        <v>38890.6444212963</v>
      </c>
      <c r="E77" s="0" t="n">
        <v>1972</v>
      </c>
      <c r="F77" s="0" t="n">
        <v>7</v>
      </c>
      <c r="H77" s="6" t="n">
        <f aca="false">I77-'Test Facts'!$B$1</f>
        <v>2641.00000005681</v>
      </c>
      <c r="I77" s="6" t="n">
        <f aca="false">86400*(AVERAGE(A77,D77)-RawData!$A$2)</f>
        <v>2711.00000005681</v>
      </c>
      <c r="J77" s="0" t="n">
        <f aca="false">B77*250/4095</f>
        <v>143.345543345543</v>
      </c>
      <c r="K77" s="0" t="n">
        <f aca="false">C77*250/4095</f>
        <v>0.183150183150183</v>
      </c>
      <c r="L77" s="0" t="n">
        <f aca="false">E77*250/4095</f>
        <v>120.39072039072</v>
      </c>
      <c r="M77" s="0" t="n">
        <f aca="false">F77*250/4095</f>
        <v>0.427350427350427</v>
      </c>
      <c r="N77" s="0" t="n">
        <f aca="false">J77/$M$1</f>
        <v>1.43345543345543</v>
      </c>
      <c r="O77" s="0" t="n">
        <f aca="false">K77/$M$1</f>
        <v>0.00183150183150183</v>
      </c>
      <c r="P77" s="0" t="n">
        <f aca="false">L77/$M$1</f>
        <v>1.2039072039072</v>
      </c>
      <c r="Q77" s="0" t="n">
        <f aca="false">M77/$M$1</f>
        <v>0.00427350427350427</v>
      </c>
      <c r="R77" s="0" t="n">
        <f aca="false">ABS(N77-O77)</f>
        <v>1.43162393162393</v>
      </c>
      <c r="S77" s="0" t="n">
        <f aca="false">ABS(P77-Q77)</f>
        <v>1.1996336996337</v>
      </c>
      <c r="U77" s="0" t="n">
        <f aca="false">ABS((K77*M77-($J$1-J77)*($J$1-L77))/(S77*K77-R77*($J$1-L77)))</f>
        <v>5.32903402418218</v>
      </c>
      <c r="V77" s="0" t="n">
        <f aca="false">IF(R77=($J$1-J77)/U77,$J$1/S77-$M$1,K77/ABS(R77-($J$1-J77)/U77))</f>
        <v>27.2888286722718</v>
      </c>
      <c r="W77" s="0" t="n">
        <f aca="false">IF(K77=0,ABS(($J$1-J77)/N77-($J$1-J77)/U77),ABS((($J$1-J77)-K77)/(K77/V77+O77)))</f>
        <v>867.402127584062</v>
      </c>
    </row>
    <row r="78" customFormat="false" ht="12.75" hidden="false" customHeight="false" outlineLevel="0" collapsed="false">
      <c r="A78" s="3" t="n">
        <v>38890.644849537</v>
      </c>
      <c r="B78" s="0" t="n">
        <v>1885</v>
      </c>
      <c r="C78" s="0" t="n">
        <v>3</v>
      </c>
      <c r="D78" s="3" t="n">
        <v>38890.6448611111</v>
      </c>
      <c r="E78" s="0" t="n">
        <v>2225</v>
      </c>
      <c r="F78" s="0" t="n">
        <v>6</v>
      </c>
      <c r="H78" s="6" t="n">
        <f aca="false">I78-'Test Facts'!$B$1</f>
        <v>2678.50000033621</v>
      </c>
      <c r="I78" s="6" t="n">
        <f aca="false">86400*(AVERAGE(A78,D78)-RawData!$A$2)</f>
        <v>2748.50000033621</v>
      </c>
      <c r="J78" s="0" t="n">
        <f aca="false">B78*250/4095</f>
        <v>115.079365079365</v>
      </c>
      <c r="K78" s="0" t="n">
        <f aca="false">C78*250/4095</f>
        <v>0.183150183150183</v>
      </c>
      <c r="L78" s="0" t="n">
        <f aca="false">E78*250/4095</f>
        <v>135.836385836386</v>
      </c>
      <c r="M78" s="0" t="n">
        <f aca="false">F78*250/4095</f>
        <v>0.366300366300366</v>
      </c>
      <c r="N78" s="0" t="n">
        <f aca="false">J78/$M$1</f>
        <v>1.15079365079365</v>
      </c>
      <c r="O78" s="0" t="n">
        <f aca="false">K78/$M$1</f>
        <v>0.00183150183150183</v>
      </c>
      <c r="P78" s="0" t="n">
        <f aca="false">L78/$M$1</f>
        <v>1.35836385836386</v>
      </c>
      <c r="Q78" s="0" t="n">
        <f aca="false">M78/$M$1</f>
        <v>0.00366300366300366</v>
      </c>
      <c r="R78" s="0" t="n">
        <f aca="false">ABS(N78-O78)</f>
        <v>1.14896214896215</v>
      </c>
      <c r="S78" s="0" t="n">
        <f aca="false">ABS(P78-Q78)</f>
        <v>1.35470085470085</v>
      </c>
      <c r="U78" s="0" t="n">
        <f aca="false">ABS((K78*M78-($J$1-J78)*($J$1-L78))/(S78*K78-R78*($J$1-L78)))</f>
        <v>31.6592317797811</v>
      </c>
      <c r="V78" s="0" t="n">
        <f aca="false">IF(R78=($J$1-J78)/U78,$J$1/S78-$M$1,K78/ABS(R78-($J$1-J78)/U78))</f>
        <v>11.2442991943793</v>
      </c>
      <c r="W78" s="0" t="n">
        <f aca="false">IF(K78=0,ABS(($J$1-J78)/N78-($J$1-J78)/U78),ABS((($J$1-J78)-K78)/(K78/V78+O78)))</f>
        <v>1968.92293531669</v>
      </c>
    </row>
    <row r="79" customFormat="false" ht="12.75" hidden="false" customHeight="false" outlineLevel="0" collapsed="false">
      <c r="A79" s="3" t="n">
        <v>38890.6452893519</v>
      </c>
      <c r="B79" s="0" t="n">
        <v>2167</v>
      </c>
      <c r="C79" s="0" t="n">
        <v>3</v>
      </c>
      <c r="D79" s="3" t="n">
        <v>38890.6453009259</v>
      </c>
      <c r="E79" s="0" t="n">
        <v>1929</v>
      </c>
      <c r="F79" s="0" t="n">
        <v>3</v>
      </c>
      <c r="H79" s="6" t="n">
        <f aca="false">I79-'Test Facts'!$B$1</f>
        <v>2716.50000041816</v>
      </c>
      <c r="I79" s="6" t="n">
        <f aca="false">86400*(AVERAGE(A79,D79)-RawData!$A$2)</f>
        <v>2786.50000041816</v>
      </c>
      <c r="J79" s="0" t="n">
        <f aca="false">B79*250/4095</f>
        <v>132.295482295482</v>
      </c>
      <c r="K79" s="0" t="n">
        <f aca="false">C79*250/4095</f>
        <v>0.183150183150183</v>
      </c>
      <c r="L79" s="0" t="n">
        <f aca="false">E79*250/4095</f>
        <v>117.765567765568</v>
      </c>
      <c r="M79" s="0" t="n">
        <f aca="false">F79*250/4095</f>
        <v>0.183150183150183</v>
      </c>
      <c r="N79" s="0" t="n">
        <f aca="false">J79/$M$1</f>
        <v>1.32295482295482</v>
      </c>
      <c r="O79" s="0" t="n">
        <f aca="false">K79/$M$1</f>
        <v>0.00183150183150183</v>
      </c>
      <c r="P79" s="0" t="n">
        <f aca="false">L79/$M$1</f>
        <v>1.17765567765568</v>
      </c>
      <c r="Q79" s="0" t="n">
        <f aca="false">M79/$M$1</f>
        <v>0.00183150183150183</v>
      </c>
      <c r="R79" s="0" t="n">
        <f aca="false">ABS(N79-O79)</f>
        <v>1.32112332112332</v>
      </c>
      <c r="S79" s="0" t="n">
        <f aca="false">ABS(P79-Q79)</f>
        <v>1.17582417582418</v>
      </c>
      <c r="U79" s="0" t="n">
        <f aca="false">ABS((K79*M79-($J$1-J79)*($J$1-L79))/(S79*K79-R79*($J$1-L79)))</f>
        <v>14.1807457697158</v>
      </c>
      <c r="V79" s="0" t="n">
        <f aca="false">IF(R79=($J$1-J79)/U79,$J$1/S79-$M$1,K79/ABS(R79-($J$1-J79)/U79))</f>
        <v>28.5262122219569</v>
      </c>
      <c r="W79" s="0" t="n">
        <f aca="false">IF(K79=0,ABS(($J$1-J79)/N79-($J$1-J79)/U79),ABS((($J$1-J79)-K79)/(K79/V79+O79)))</f>
        <v>2237.09387176192</v>
      </c>
    </row>
    <row r="80" customFormat="false" ht="12.75" hidden="false" customHeight="false" outlineLevel="0" collapsed="false">
      <c r="A80" s="3" t="n">
        <v>38890.6457291667</v>
      </c>
      <c r="B80" s="0" t="n">
        <v>2098</v>
      </c>
      <c r="C80" s="0" t="n">
        <v>2</v>
      </c>
      <c r="D80" s="3" t="n">
        <v>38890.6457407407</v>
      </c>
      <c r="E80" s="0" t="n">
        <v>2067</v>
      </c>
      <c r="F80" s="0" t="n">
        <v>3</v>
      </c>
      <c r="H80" s="6" t="n">
        <f aca="false">I80-'Test Facts'!$B$1</f>
        <v>2754.50000050012</v>
      </c>
      <c r="I80" s="6" t="n">
        <f aca="false">86400*(AVERAGE(A80,D80)-RawData!$A$2)</f>
        <v>2824.50000050012</v>
      </c>
      <c r="J80" s="0" t="n">
        <f aca="false">B80*250/4095</f>
        <v>128.083028083028</v>
      </c>
      <c r="K80" s="0" t="n">
        <f aca="false">C80*250/4095</f>
        <v>0.122100122100122</v>
      </c>
      <c r="L80" s="0" t="n">
        <f aca="false">E80*250/4095</f>
        <v>126.190476190476</v>
      </c>
      <c r="M80" s="0" t="n">
        <f aca="false">F80*250/4095</f>
        <v>0.183150183150183</v>
      </c>
      <c r="N80" s="0" t="n">
        <f aca="false">J80/$M$1</f>
        <v>1.28083028083028</v>
      </c>
      <c r="O80" s="0" t="n">
        <f aca="false">K80/$M$1</f>
        <v>0.00122100122100122</v>
      </c>
      <c r="P80" s="0" t="n">
        <f aca="false">L80/$M$1</f>
        <v>1.26190476190476</v>
      </c>
      <c r="Q80" s="0" t="n">
        <f aca="false">M80/$M$1</f>
        <v>0.00183150183150183</v>
      </c>
      <c r="R80" s="0" t="n">
        <f aca="false">ABS(N80-O80)</f>
        <v>1.27960927960928</v>
      </c>
      <c r="S80" s="0" t="n">
        <f aca="false">ABS(P80-Q80)</f>
        <v>1.26007326007326</v>
      </c>
      <c r="U80" s="0" t="n">
        <f aca="false">ABS((K80*M80-($J$1-J80)*($J$1-L80))/(S80*K80-R80*($J$1-L80)))</f>
        <v>17.9481328379894</v>
      </c>
      <c r="V80" s="0" t="n">
        <f aca="false">IF(R80=($J$1-J80)/U80,$J$1/S80-$M$1,K80/ABS(R80-($J$1-J80)/U80))</f>
        <v>19.8008565713937</v>
      </c>
      <c r="W80" s="0" t="n">
        <f aca="false">IF(K80=0,ABS(($J$1-J80)/N80-($J$1-J80)/U80),ABS((($J$1-J80)-K80)/(K80/V80+O80)))</f>
        <v>3077.37489575522</v>
      </c>
    </row>
    <row r="81" customFormat="false" ht="12.75" hidden="false" customHeight="false" outlineLevel="0" collapsed="false">
      <c r="A81" s="3" t="n">
        <v>38890.6461689815</v>
      </c>
      <c r="B81" s="0" t="n">
        <v>2257</v>
      </c>
      <c r="C81" s="0" t="n">
        <v>3</v>
      </c>
      <c r="D81" s="3" t="n">
        <v>38890.6461805556</v>
      </c>
      <c r="E81" s="0" t="n">
        <v>2300</v>
      </c>
      <c r="F81" s="0" t="n">
        <v>4</v>
      </c>
      <c r="H81" s="6" t="n">
        <f aca="false">I81-'Test Facts'!$B$1</f>
        <v>2792.50000058208</v>
      </c>
      <c r="I81" s="6" t="n">
        <f aca="false">86400*(AVERAGE(A81,D81)-RawData!$A$2)</f>
        <v>2862.50000058208</v>
      </c>
      <c r="J81" s="0" t="n">
        <f aca="false">B81*250/4095</f>
        <v>137.789987789988</v>
      </c>
      <c r="K81" s="0" t="n">
        <f aca="false">C81*250/4095</f>
        <v>0.183150183150183</v>
      </c>
      <c r="L81" s="0" t="n">
        <f aca="false">E81*250/4095</f>
        <v>140.41514041514</v>
      </c>
      <c r="M81" s="0" t="n">
        <f aca="false">F81*250/4095</f>
        <v>0.244200244200244</v>
      </c>
      <c r="N81" s="0" t="n">
        <f aca="false">J81/$M$1</f>
        <v>1.37789987789988</v>
      </c>
      <c r="O81" s="0" t="n">
        <f aca="false">K81/$M$1</f>
        <v>0.00183150183150183</v>
      </c>
      <c r="P81" s="0" t="n">
        <f aca="false">L81/$M$1</f>
        <v>1.4041514041514</v>
      </c>
      <c r="Q81" s="0" t="n">
        <f aca="false">M81/$M$1</f>
        <v>0.00244200244200244</v>
      </c>
      <c r="R81" s="0" t="n">
        <f aca="false">ABS(N81-O81)</f>
        <v>1.37606837606838</v>
      </c>
      <c r="S81" s="0" t="n">
        <f aca="false">ABS(P81-Q81)</f>
        <v>1.4017094017094</v>
      </c>
      <c r="U81" s="0" t="n">
        <f aca="false">ABS((K81*M81-($J$1-J81)*($J$1-L81))/(S81*K81-R81*($J$1-L81)))</f>
        <v>9.72476623745353</v>
      </c>
      <c r="V81" s="0" t="n">
        <f aca="false">IF(R81=($J$1-J81)/U81,$J$1/S81-$M$1,K81/ABS(R81-($J$1-J81)/U81))</f>
        <v>7.64479371714499</v>
      </c>
      <c r="W81" s="0" t="n">
        <f aca="false">IF(K81=0,ABS(($J$1-J81)/N81-($J$1-J81)/U81),ABS((($J$1-J81)-K81)/(K81/V81+O81)))</f>
        <v>502.765076873588</v>
      </c>
    </row>
    <row r="82" customFormat="false" ht="12.75" hidden="false" customHeight="false" outlineLevel="0" collapsed="false">
      <c r="A82" s="3" t="n">
        <v>38890.6465972222</v>
      </c>
      <c r="B82" s="0" t="n">
        <v>2456</v>
      </c>
      <c r="C82" s="0" t="n">
        <v>0</v>
      </c>
      <c r="D82" s="3" t="n">
        <v>38890.6466087963</v>
      </c>
      <c r="E82" s="0" t="n">
        <v>1753</v>
      </c>
      <c r="F82" s="0" t="n">
        <v>0</v>
      </c>
      <c r="H82" s="6" t="n">
        <f aca="false">I82-'Test Facts'!$B$1</f>
        <v>2829.49999980163</v>
      </c>
      <c r="I82" s="6" t="n">
        <f aca="false">86400*(AVERAGE(A82,D82)-RawData!$A$2)</f>
        <v>2899.49999980163</v>
      </c>
      <c r="J82" s="0" t="n">
        <f aca="false">B82*250/4095</f>
        <v>149.93894993895</v>
      </c>
      <c r="K82" s="0" t="n">
        <f aca="false">C82*250/4095</f>
        <v>0</v>
      </c>
      <c r="L82" s="0" t="n">
        <f aca="false">E82*250/4095</f>
        <v>107.020757020757</v>
      </c>
      <c r="M82" s="0" t="n">
        <f aca="false">F82*250/4095</f>
        <v>0</v>
      </c>
      <c r="N82" s="0" t="n">
        <f aca="false">J82/$M$1</f>
        <v>1.4993894993895</v>
      </c>
      <c r="O82" s="0" t="n">
        <f aca="false">K82/$M$1</f>
        <v>0</v>
      </c>
      <c r="P82" s="0" t="n">
        <f aca="false">L82/$M$1</f>
        <v>1.07020757020757</v>
      </c>
      <c r="Q82" s="0" t="n">
        <f aca="false">M82/$M$1</f>
        <v>0</v>
      </c>
      <c r="R82" s="0" t="n">
        <f aca="false">ABS(N82-O82)</f>
        <v>1.4993894993895</v>
      </c>
      <c r="S82" s="0" t="n">
        <f aca="false">ABS(P82-Q82)</f>
        <v>1.07020757020757</v>
      </c>
      <c r="U82" s="0" t="n">
        <f aca="false">ABS((K82*M82-($J$1-J82)*($J$1-L82))/(S82*K82-R82*($J$1-L82)))</f>
        <v>0.666938110749186</v>
      </c>
      <c r="V82" s="0" t="n">
        <f aca="false">IF(R82=($J$1-J82)/U82,$J$1/S82-$M$1,K82/ABS(R82-($J$1-J82)/U82))</f>
        <v>41.0370792926412</v>
      </c>
      <c r="W82" s="0" t="n">
        <f aca="false">IF(K82=0,ABS(($J$1-J82)/N82-($J$1-J82)/U82),ABS((($J$1-J82)-K82)/(K82/V82+O82)))</f>
        <v>0.832451388640314</v>
      </c>
    </row>
    <row r="83" customFormat="false" ht="12.75" hidden="false" customHeight="false" outlineLevel="0" collapsed="false">
      <c r="A83" s="3" t="n">
        <v>38890.647037037</v>
      </c>
      <c r="B83" s="0" t="n">
        <v>2095</v>
      </c>
      <c r="C83" s="0" t="n">
        <v>1</v>
      </c>
      <c r="D83" s="3" t="n">
        <v>38890.6470486111</v>
      </c>
      <c r="E83" s="0" t="n">
        <v>2283</v>
      </c>
      <c r="F83" s="0" t="n">
        <v>2</v>
      </c>
      <c r="H83" s="6" t="n">
        <f aca="false">I83-'Test Facts'!$B$1</f>
        <v>2867.49999988358</v>
      </c>
      <c r="I83" s="6" t="n">
        <f aca="false">86400*(AVERAGE(A83,D83)-RawData!$A$2)</f>
        <v>2937.49999988358</v>
      </c>
      <c r="J83" s="0" t="n">
        <f aca="false">B83*250/4095</f>
        <v>127.899877899878</v>
      </c>
      <c r="K83" s="0" t="n">
        <f aca="false">C83*250/4095</f>
        <v>0.0610500610500611</v>
      </c>
      <c r="L83" s="0" t="n">
        <f aca="false">E83*250/4095</f>
        <v>139.377289377289</v>
      </c>
      <c r="M83" s="0" t="n">
        <f aca="false">F83*250/4095</f>
        <v>0.122100122100122</v>
      </c>
      <c r="N83" s="0" t="n">
        <f aca="false">J83/$M$1</f>
        <v>1.27899877899878</v>
      </c>
      <c r="O83" s="0" t="n">
        <f aca="false">K83/$M$1</f>
        <v>0.000610500610500611</v>
      </c>
      <c r="P83" s="0" t="n">
        <f aca="false">L83/$M$1</f>
        <v>1.39377289377289</v>
      </c>
      <c r="Q83" s="0" t="n">
        <f aca="false">M83/$M$1</f>
        <v>0.00122100122100122</v>
      </c>
      <c r="R83" s="0" t="n">
        <f aca="false">ABS(N83-O83)</f>
        <v>1.27838827838828</v>
      </c>
      <c r="S83" s="0" t="n">
        <f aca="false">ABS(P83-Q83)</f>
        <v>1.39255189255189</v>
      </c>
      <c r="U83" s="0" t="n">
        <f aca="false">ABS((K83*M83-($J$1-J83)*($J$1-L83))/(S83*K83-R83*($J$1-L83)))</f>
        <v>18.1257212881218</v>
      </c>
      <c r="V83" s="0" t="n">
        <f aca="false">IF(R83=($J$1-J83)/U83,$J$1/S83-$M$1,K83/ABS(R83-($J$1-J83)/U83))</f>
        <v>8.34285639706546</v>
      </c>
      <c r="W83" s="0" t="n">
        <f aca="false">IF(K83=0,ABS(($J$1-J83)/N83-($J$1-J83)/U83),ABS((($J$1-J83)-K83)/(K83/V83+O83)))</f>
        <v>2898.28457099138</v>
      </c>
    </row>
    <row r="84" customFormat="false" ht="12.75" hidden="false" customHeight="false" outlineLevel="0" collapsed="false">
      <c r="A84" s="3" t="n">
        <v>38890.6474768519</v>
      </c>
      <c r="B84" s="0" t="n">
        <v>2227</v>
      </c>
      <c r="C84" s="0" t="n">
        <v>1</v>
      </c>
      <c r="D84" s="3" t="n">
        <v>38890.6474884259</v>
      </c>
      <c r="E84" s="0" t="n">
        <v>2249</v>
      </c>
      <c r="F84" s="0" t="n">
        <v>2</v>
      </c>
      <c r="H84" s="6" t="n">
        <f aca="false">I84-'Test Facts'!$B$1</f>
        <v>2905.49999996554</v>
      </c>
      <c r="I84" s="6" t="n">
        <f aca="false">86400*(AVERAGE(A84,D84)-RawData!$A$2)</f>
        <v>2975.49999996554</v>
      </c>
      <c r="J84" s="0" t="n">
        <f aca="false">B84*250/4095</f>
        <v>135.958485958486</v>
      </c>
      <c r="K84" s="0" t="n">
        <f aca="false">C84*250/4095</f>
        <v>0.0610500610500611</v>
      </c>
      <c r="L84" s="0" t="n">
        <f aca="false">E84*250/4095</f>
        <v>137.301587301587</v>
      </c>
      <c r="M84" s="0" t="n">
        <f aca="false">F84*250/4095</f>
        <v>0.122100122100122</v>
      </c>
      <c r="N84" s="0" t="n">
        <f aca="false">J84/$M$1</f>
        <v>1.35958485958486</v>
      </c>
      <c r="O84" s="0" t="n">
        <f aca="false">K84/$M$1</f>
        <v>0.000610500610500611</v>
      </c>
      <c r="P84" s="0" t="n">
        <f aca="false">L84/$M$1</f>
        <v>1.37301587301587</v>
      </c>
      <c r="Q84" s="0" t="n">
        <f aca="false">M84/$M$1</f>
        <v>0.00122100122100122</v>
      </c>
      <c r="R84" s="0" t="n">
        <f aca="false">ABS(N84-O84)</f>
        <v>1.35897435897436</v>
      </c>
      <c r="S84" s="0" t="n">
        <f aca="false">ABS(P84-Q84)</f>
        <v>1.37179487179487</v>
      </c>
      <c r="U84" s="0" t="n">
        <f aca="false">ABS((K84*M84-($J$1-J84)*($J$1-L84))/(S84*K84-R84*($J$1-L84)))</f>
        <v>11.0729959348431</v>
      </c>
      <c r="V84" s="0" t="n">
        <f aca="false">IF(R84=($J$1-J84)/U84,$J$1/S84-$M$1,K84/ABS(R84-($J$1-J84)/U84))</f>
        <v>10.0218128949256</v>
      </c>
      <c r="W84" s="0" t="n">
        <f aca="false">IF(K84=0,ABS(($J$1-J84)/N84-($J$1-J84)/U84),ABS((($J$1-J84)-K84)/(K84/V84+O84)))</f>
        <v>2226.04097389389</v>
      </c>
    </row>
    <row r="85" customFormat="false" ht="12.75" hidden="false" customHeight="false" outlineLevel="0" collapsed="false">
      <c r="A85" s="3" t="n">
        <v>38890.6479166667</v>
      </c>
      <c r="B85" s="0" t="n">
        <v>2382</v>
      </c>
      <c r="C85" s="0" t="n">
        <v>1</v>
      </c>
      <c r="D85" s="3" t="n">
        <v>38890.6479282407</v>
      </c>
      <c r="E85" s="0" t="n">
        <v>1955</v>
      </c>
      <c r="F85" s="0" t="n">
        <v>2</v>
      </c>
      <c r="H85" s="6" t="n">
        <f aca="false">I85-'Test Facts'!$B$1</f>
        <v>2943.5000000475</v>
      </c>
      <c r="I85" s="6" t="n">
        <f aca="false">86400*(AVERAGE(A85,D85)-RawData!$A$2)</f>
        <v>3013.5000000475</v>
      </c>
      <c r="J85" s="0" t="n">
        <f aca="false">B85*250/4095</f>
        <v>145.421245421245</v>
      </c>
      <c r="K85" s="0" t="n">
        <f aca="false">C85*250/4095</f>
        <v>0.0610500610500611</v>
      </c>
      <c r="L85" s="0" t="n">
        <f aca="false">E85*250/4095</f>
        <v>119.352869352869</v>
      </c>
      <c r="M85" s="0" t="n">
        <f aca="false">F85*250/4095</f>
        <v>0.122100122100122</v>
      </c>
      <c r="N85" s="0" t="n">
        <f aca="false">J85/$M$1</f>
        <v>1.45421245421245</v>
      </c>
      <c r="O85" s="0" t="n">
        <f aca="false">K85/$M$1</f>
        <v>0.000610500610500611</v>
      </c>
      <c r="P85" s="0" t="n">
        <f aca="false">L85/$M$1</f>
        <v>1.19352869352869</v>
      </c>
      <c r="Q85" s="0" t="n">
        <f aca="false">M85/$M$1</f>
        <v>0.00122100122100122</v>
      </c>
      <c r="R85" s="0" t="n">
        <f aca="false">ABS(N85-O85)</f>
        <v>1.45360195360195</v>
      </c>
      <c r="S85" s="0" t="n">
        <f aca="false">ABS(P85-Q85)</f>
        <v>1.19230769230769</v>
      </c>
      <c r="U85" s="0" t="n">
        <f aca="false">ABS((K85*M85-($J$1-J85)*($J$1-L85))/(S85*K85-R85*($J$1-L85)))</f>
        <v>3.80174894354452</v>
      </c>
      <c r="V85" s="0" t="n">
        <f aca="false">IF(R85=($J$1-J85)/U85,$J$1/S85-$M$1,K85/ABS(R85-($J$1-J85)/U85))</f>
        <v>27.2249003115776</v>
      </c>
      <c r="W85" s="0" t="n">
        <f aca="false">IF(K85=0,ABS(($J$1-J85)/N85-($J$1-J85)/U85),ABS((($J$1-J85)-K85)/(K85/V85+O85)))</f>
        <v>1912.64570370221</v>
      </c>
    </row>
    <row r="86" customFormat="false" ht="12.75" hidden="false" customHeight="false" outlineLevel="0" collapsed="false">
      <c r="A86" s="3" t="n">
        <v>38890.6483564815</v>
      </c>
      <c r="B86" s="0" t="n">
        <v>2415</v>
      </c>
      <c r="C86" s="0" t="n">
        <v>2</v>
      </c>
      <c r="D86" s="3" t="n">
        <v>38890.6483680556</v>
      </c>
      <c r="E86" s="0" t="n">
        <v>2102</v>
      </c>
      <c r="F86" s="0" t="n">
        <v>1</v>
      </c>
      <c r="H86" s="6" t="n">
        <f aca="false">I86-'Test Facts'!$B$1</f>
        <v>2981.50000012945</v>
      </c>
      <c r="I86" s="6" t="n">
        <f aca="false">86400*(AVERAGE(A86,D86)-RawData!$A$2)</f>
        <v>3051.50000012945</v>
      </c>
      <c r="J86" s="0" t="n">
        <f aca="false">B86*250/4095</f>
        <v>147.435897435897</v>
      </c>
      <c r="K86" s="0" t="n">
        <f aca="false">C86*250/4095</f>
        <v>0.122100122100122</v>
      </c>
      <c r="L86" s="0" t="n">
        <f aca="false">E86*250/4095</f>
        <v>128.327228327228</v>
      </c>
      <c r="M86" s="0" t="n">
        <f aca="false">F86*250/4095</f>
        <v>0.0610500610500611</v>
      </c>
      <c r="N86" s="0" t="n">
        <f aca="false">J86/$M$1</f>
        <v>1.47435897435897</v>
      </c>
      <c r="O86" s="0" t="n">
        <f aca="false">K86/$M$1</f>
        <v>0.00122100122100122</v>
      </c>
      <c r="P86" s="0" t="n">
        <f aca="false">L86/$M$1</f>
        <v>1.28327228327228</v>
      </c>
      <c r="Q86" s="0" t="n">
        <f aca="false">M86/$M$1</f>
        <v>0.000610500610500611</v>
      </c>
      <c r="R86" s="0" t="n">
        <f aca="false">ABS(N86-O86)</f>
        <v>1.47313797313797</v>
      </c>
      <c r="S86" s="0" t="n">
        <f aca="false">ABS(P86-Q86)</f>
        <v>1.28266178266178</v>
      </c>
      <c r="U86" s="0" t="n">
        <f aca="false">ABS((K86*M86-($J$1-J86)*($J$1-L86))/(S86*K86-R86*($J$1-L86)))</f>
        <v>2.38896105599918</v>
      </c>
      <c r="V86" s="0" t="n">
        <f aca="false">IF(R86=($J$1-J86)/U86,$J$1/S86-$M$1,K86/ABS(R86-($J$1-J86)/U86))</f>
        <v>17.9871138536401</v>
      </c>
      <c r="W86" s="0" t="n">
        <f aca="false">IF(K86=0,ABS(($J$1-J86)/N86-($J$1-J86)/U86),ABS((($J$1-J86)-K86)/(K86/V86+O86)))</f>
        <v>422.133541824856</v>
      </c>
    </row>
    <row r="87" customFormat="false" ht="12.75" hidden="false" customHeight="false" outlineLevel="0" collapsed="false">
      <c r="A87" s="3" t="n">
        <v>38890.6487962963</v>
      </c>
      <c r="B87" s="0" t="n">
        <v>2193</v>
      </c>
      <c r="C87" s="0" t="n">
        <v>1</v>
      </c>
      <c r="D87" s="3" t="n">
        <v>38890.6487962963</v>
      </c>
      <c r="E87" s="0" t="n">
        <v>2368</v>
      </c>
      <c r="F87" s="0" t="n">
        <v>2</v>
      </c>
      <c r="H87" s="6" t="n">
        <f aca="false">I87-'Test Facts'!$B$1</f>
        <v>3018.99999978021</v>
      </c>
      <c r="I87" s="6" t="n">
        <f aca="false">86400*(AVERAGE(A87,D87)-RawData!$A$2)</f>
        <v>3088.99999978021</v>
      </c>
      <c r="J87" s="0" t="n">
        <f aca="false">B87*250/4095</f>
        <v>133.882783882784</v>
      </c>
      <c r="K87" s="0" t="n">
        <f aca="false">C87*250/4095</f>
        <v>0.0610500610500611</v>
      </c>
      <c r="L87" s="0" t="n">
        <f aca="false">E87*250/4095</f>
        <v>144.566544566545</v>
      </c>
      <c r="M87" s="0" t="n">
        <f aca="false">F87*250/4095</f>
        <v>0.122100122100122</v>
      </c>
      <c r="N87" s="0" t="n">
        <f aca="false">J87/$M$1</f>
        <v>1.33882783882784</v>
      </c>
      <c r="O87" s="0" t="n">
        <f aca="false">K87/$M$1</f>
        <v>0.000610500610500611</v>
      </c>
      <c r="P87" s="0" t="n">
        <f aca="false">L87/$M$1</f>
        <v>1.44566544566545</v>
      </c>
      <c r="Q87" s="0" t="n">
        <f aca="false">M87/$M$1</f>
        <v>0.00122100122100122</v>
      </c>
      <c r="R87" s="0" t="n">
        <f aca="false">ABS(N87-O87)</f>
        <v>1.33821733821734</v>
      </c>
      <c r="S87" s="0" t="n">
        <f aca="false">ABS(P87-Q87)</f>
        <v>1.44444444444444</v>
      </c>
      <c r="U87" s="0" t="n">
        <f aca="false">ABS((K87*M87-($J$1-J87)*($J$1-L87))/(S87*K87-R87*($J$1-L87)))</f>
        <v>12.8777307179068</v>
      </c>
      <c r="V87" s="0" t="n">
        <f aca="false">IF(R87=($J$1-J87)/U87,$J$1/S87-$M$1,K87/ABS(R87-($J$1-J87)/U87))</f>
        <v>4.44081526209599</v>
      </c>
      <c r="W87" s="0" t="n">
        <f aca="false">IF(K87=0,ABS(($J$1-J87)/N87-($J$1-J87)/U87),ABS((($J$1-J87)-K87)/(K87/V87+O87)))</f>
        <v>1183.6695735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1.7326007326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90.6133333333</v>
      </c>
      <c r="B6" s="0" t="n">
        <v>1</v>
      </c>
      <c r="C6" s="0" t="n">
        <v>0</v>
      </c>
      <c r="D6" s="3" t="n">
        <v>38890.6133449074</v>
      </c>
      <c r="E6" s="0" t="n">
        <v>1</v>
      </c>
      <c r="F6" s="0" t="n">
        <v>0</v>
      </c>
      <c r="H6" s="6" t="n">
        <f aca="false">I6-'Test Facts'!$B$1</f>
        <v>-44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438</v>
      </c>
      <c r="V6" s="0" t="n">
        <f aca="false">IF(R6=($J$1-J6)/U6,$J$1/S6-$M$1,K6/ABS(R6-($J$1-J6)/U6))</f>
        <v>248438</v>
      </c>
      <c r="W6" s="0" t="n">
        <f aca="false">IF(K6=0,ABS(($J$1-J6)/N6-($J$1-J6)/U6),ABS((($J$1-J6)-K6)/(K6/V6+O6)))</f>
        <v>248437.999389499</v>
      </c>
    </row>
    <row r="7" customFormat="false" ht="12.75" hidden="false" customHeight="false" outlineLevel="0" collapsed="false">
      <c r="A7" s="3" t="n">
        <v>38890.6137731482</v>
      </c>
      <c r="B7" s="0" t="n">
        <v>1</v>
      </c>
      <c r="C7" s="0" t="n">
        <v>0</v>
      </c>
      <c r="D7" s="3" t="n">
        <v>38890.6137847222</v>
      </c>
      <c r="E7" s="0" t="n">
        <v>2</v>
      </c>
      <c r="F7" s="0" t="n">
        <v>0</v>
      </c>
      <c r="H7" s="6" t="n">
        <f aca="false">I7-'Test Facts'!$B$1</f>
        <v>-6.49999992921948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48438</v>
      </c>
      <c r="V7" s="0" t="n">
        <f aca="false">IF(R7=($J$1-J7)/U7,$J$1/S7-$M$1,K7/ABS(R7-($J$1-J7)/U7))</f>
        <v>124169</v>
      </c>
      <c r="W7" s="0" t="n">
        <f aca="false">IF(K7=0,ABS(($J$1-J7)/N7-($J$1-J7)/U7),ABS((($J$1-J7)-K7)/(K7/V7+O7)))</f>
        <v>248437.999389499</v>
      </c>
    </row>
    <row r="8" customFormat="false" ht="12.75" hidden="false" customHeight="false" outlineLevel="0" collapsed="false">
      <c r="A8" s="3" t="n">
        <v>38890.614212963</v>
      </c>
      <c r="B8" s="0" t="n">
        <v>1</v>
      </c>
      <c r="C8" s="0" t="n">
        <v>0</v>
      </c>
      <c r="D8" s="3" t="n">
        <v>38890.614224537</v>
      </c>
      <c r="E8" s="0" t="n">
        <v>1</v>
      </c>
      <c r="F8" s="0" t="n">
        <v>0</v>
      </c>
      <c r="H8" s="6" t="n">
        <f aca="false">I8-'Test Facts'!$B$1</f>
        <v>31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438</v>
      </c>
      <c r="V8" s="0" t="n">
        <f aca="false">IF(R8=($J$1-J8)/U8,$J$1/S8-$M$1,K8/ABS(R8-($J$1-J8)/U8))</f>
        <v>248438</v>
      </c>
      <c r="W8" s="0" t="n">
        <f aca="false">IF(K8=0,ABS(($J$1-J8)/N8-($J$1-J8)/U8),ABS((($J$1-J8)-K8)/(K8/V8+O8)))</f>
        <v>248437.999389499</v>
      </c>
    </row>
    <row r="9" customFormat="false" ht="12.75" hidden="false" customHeight="false" outlineLevel="0" collapsed="false">
      <c r="A9" s="3" t="n">
        <v>38890.6146527778</v>
      </c>
      <c r="B9" s="0" t="n">
        <v>1</v>
      </c>
      <c r="C9" s="0" t="n">
        <v>0</v>
      </c>
      <c r="D9" s="3" t="n">
        <v>38890.6146643519</v>
      </c>
      <c r="E9" s="0" t="n">
        <v>1</v>
      </c>
      <c r="F9" s="0" t="n">
        <v>0</v>
      </c>
      <c r="H9" s="6" t="n">
        <f aca="false">I9-'Test Facts'!$B$1</f>
        <v>69.4999996060506</v>
      </c>
      <c r="I9" s="6" t="n">
        <f aca="false">86400*(AVERAGE(A9,D9)-RawData!$A$2)</f>
        <v>139.4999996060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438</v>
      </c>
      <c r="V9" s="0" t="n">
        <f aca="false">IF(R9=($J$1-J9)/U9,$J$1/S9-$M$1,K9/ABS(R9-($J$1-J9)/U9))</f>
        <v>248438</v>
      </c>
      <c r="W9" s="0" t="n">
        <f aca="false">IF(K9=0,ABS(($J$1-J9)/N9-($J$1-J9)/U9),ABS((($J$1-J9)-K9)/(K9/V9+O9)))</f>
        <v>248437.999389499</v>
      </c>
    </row>
    <row r="10" customFormat="false" ht="12.75" hidden="false" customHeight="false" outlineLevel="0" collapsed="false">
      <c r="A10" s="3" t="n">
        <v>38890.6150810185</v>
      </c>
      <c r="B10" s="0" t="n">
        <v>1</v>
      </c>
      <c r="C10" s="0" t="n">
        <v>0</v>
      </c>
      <c r="D10" s="3" t="n">
        <v>38890.6150925926</v>
      </c>
      <c r="E10" s="0" t="n">
        <v>1</v>
      </c>
      <c r="F10" s="0" t="n">
        <v>0</v>
      </c>
      <c r="H10" s="6" t="n">
        <f aca="false">I10-'Test Facts'!$B$1</f>
        <v>106.500000082888</v>
      </c>
      <c r="I10" s="6" t="n">
        <f aca="false">86400*(AVERAGE(A10,D10)-RawData!$A$2)</f>
        <v>176.50000008288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438</v>
      </c>
      <c r="V10" s="0" t="n">
        <f aca="false">IF(R10=($J$1-J10)/U10,$J$1/S10-$M$1,K10/ABS(R10-($J$1-J10)/U10))</f>
        <v>248438</v>
      </c>
      <c r="W10" s="0" t="n">
        <f aca="false">IF(K10=0,ABS(($J$1-J10)/N10-($J$1-J10)/U10),ABS((($J$1-J10)-K10)/(K10/V10+O10)))</f>
        <v>248437.999389499</v>
      </c>
    </row>
    <row r="11" customFormat="false" ht="12.75" hidden="false" customHeight="false" outlineLevel="0" collapsed="false">
      <c r="A11" s="3" t="n">
        <v>38890.6155208333</v>
      </c>
      <c r="B11" s="0" t="n">
        <v>1</v>
      </c>
      <c r="C11" s="0" t="n">
        <v>0</v>
      </c>
      <c r="D11" s="3" t="n">
        <v>38890.6155324074</v>
      </c>
      <c r="E11" s="0" t="n">
        <v>1</v>
      </c>
      <c r="F11" s="0" t="n">
        <v>0</v>
      </c>
      <c r="H11" s="6" t="n">
        <f aca="false">I11-'Test Facts'!$B$1</f>
        <v>144.500000164844</v>
      </c>
      <c r="I11" s="6" t="n">
        <f aca="false">86400*(AVERAGE(A11,D11)-RawData!$A$2)</f>
        <v>214.50000016484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438</v>
      </c>
      <c r="V11" s="0" t="n">
        <f aca="false">IF(R11=($J$1-J11)/U11,$J$1/S11-$M$1,K11/ABS(R11-($J$1-J11)/U11))</f>
        <v>248438</v>
      </c>
      <c r="W11" s="0" t="n">
        <f aca="false">IF(K11=0,ABS(($J$1-J11)/N11-($J$1-J11)/U11),ABS((($J$1-J11)-K11)/(K11/V11+O11)))</f>
        <v>248437.999389499</v>
      </c>
    </row>
    <row r="12" customFormat="false" ht="12.75" hidden="false" customHeight="false" outlineLevel="0" collapsed="false">
      <c r="A12" s="3" t="n">
        <v>38890.6159606481</v>
      </c>
      <c r="B12" s="0" t="n">
        <v>2</v>
      </c>
      <c r="C12" s="0" t="n">
        <v>0</v>
      </c>
      <c r="D12" s="3" t="n">
        <v>38890.6159722222</v>
      </c>
      <c r="E12" s="0" t="n">
        <v>1</v>
      </c>
      <c r="F12" s="0" t="n">
        <v>0</v>
      </c>
      <c r="H12" s="6" t="n">
        <f aca="false">I12-'Test Facts'!$B$1</f>
        <v>182.5000002468</v>
      </c>
      <c r="I12" s="6" t="n">
        <f aca="false">86400*(AVERAGE(A12,D12)-RawData!$A$2)</f>
        <v>252.500000246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4169</v>
      </c>
      <c r="V12" s="0" t="n">
        <f aca="false">IF(R12=($J$1-J12)/U12,$J$1/S12-$M$1,K12/ABS(R12-($J$1-J12)/U12))</f>
        <v>248438</v>
      </c>
      <c r="W12" s="0" t="n">
        <f aca="false">IF(K12=0,ABS(($J$1-J12)/N12-($J$1-J12)/U12),ABS((($J$1-J12)-K12)/(K12/V12+O12)))</f>
        <v>124168.998778999</v>
      </c>
    </row>
    <row r="13" customFormat="false" ht="12.75" hidden="false" customHeight="false" outlineLevel="0" collapsed="false">
      <c r="A13" s="3" t="n">
        <v>38890.616400463</v>
      </c>
      <c r="B13" s="0" t="n">
        <v>1</v>
      </c>
      <c r="C13" s="0" t="n">
        <v>0</v>
      </c>
      <c r="D13" s="3" t="n">
        <v>38890.616412037</v>
      </c>
      <c r="E13" s="0" t="n">
        <v>1</v>
      </c>
      <c r="F13" s="0" t="n">
        <v>0</v>
      </c>
      <c r="H13" s="6" t="n">
        <f aca="false">I13-'Test Facts'!$B$1</f>
        <v>220.500000328757</v>
      </c>
      <c r="I13" s="6" t="n">
        <f aca="false">86400*(AVERAGE(A13,D13)-RawData!$A$2)</f>
        <v>290.5000003287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438</v>
      </c>
      <c r="V13" s="0" t="n">
        <f aca="false">IF(R13=($J$1-J13)/U13,$J$1/S13-$M$1,K13/ABS(R13-($J$1-J13)/U13))</f>
        <v>248438</v>
      </c>
      <c r="W13" s="0" t="n">
        <f aca="false">IF(K13=0,ABS(($J$1-J13)/N13-($J$1-J13)/U13),ABS((($J$1-J13)-K13)/(K13/V13+O13)))</f>
        <v>248437.999389499</v>
      </c>
    </row>
    <row r="14" customFormat="false" ht="12.75" hidden="false" customHeight="false" outlineLevel="0" collapsed="false">
      <c r="A14" s="3" t="n">
        <v>38890.6168402778</v>
      </c>
      <c r="B14" s="0" t="n">
        <v>1</v>
      </c>
      <c r="C14" s="0" t="n">
        <v>0</v>
      </c>
      <c r="D14" s="3" t="n">
        <v>38890.6168518519</v>
      </c>
      <c r="E14" s="0" t="n">
        <v>1</v>
      </c>
      <c r="F14" s="0" t="n">
        <v>0</v>
      </c>
      <c r="H14" s="6" t="n">
        <f aca="false">I14-'Test Facts'!$B$1</f>
        <v>258.500000410713</v>
      </c>
      <c r="I14" s="6" t="n">
        <f aca="false">86400*(AVERAGE(A14,D14)-RawData!$A$2)</f>
        <v>328.5000004107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438</v>
      </c>
      <c r="V14" s="0" t="n">
        <f aca="false">IF(R14=($J$1-J14)/U14,$J$1/S14-$M$1,K14/ABS(R14-($J$1-J14)/U14))</f>
        <v>248438</v>
      </c>
      <c r="W14" s="0" t="n">
        <f aca="false">IF(K14=0,ABS(($J$1-J14)/N14-($J$1-J14)/U14),ABS((($J$1-J14)-K14)/(K14/V14+O14)))</f>
        <v>248437.999389499</v>
      </c>
    </row>
    <row r="15" customFormat="false" ht="12.75" hidden="false" customHeight="false" outlineLevel="0" collapsed="false">
      <c r="A15" s="3" t="n">
        <v>38890.6172685185</v>
      </c>
      <c r="B15" s="0" t="n">
        <v>1</v>
      </c>
      <c r="C15" s="0" t="n">
        <v>0</v>
      </c>
      <c r="D15" s="3" t="n">
        <v>38890.6172800926</v>
      </c>
      <c r="E15" s="0" t="n">
        <v>1</v>
      </c>
      <c r="F15" s="0" t="n">
        <v>0</v>
      </c>
      <c r="H15" s="6" t="n">
        <f aca="false">I15-'Test Facts'!$B$1</f>
        <v>295.499999630265</v>
      </c>
      <c r="I15" s="6" t="n">
        <f aca="false">86400*(AVERAGE(A15,D15)-RawData!$A$2)</f>
        <v>365.4999996302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438</v>
      </c>
      <c r="V15" s="0" t="n">
        <f aca="false">IF(R15=($J$1-J15)/U15,$J$1/S15-$M$1,K15/ABS(R15-($J$1-J15)/U15))</f>
        <v>248438</v>
      </c>
      <c r="W15" s="0" t="n">
        <f aca="false">IF(K15=0,ABS(($J$1-J15)/N15-($J$1-J15)/U15),ABS((($J$1-J15)-K15)/(K15/V15+O15)))</f>
        <v>248437.999389499</v>
      </c>
    </row>
    <row r="16" customFormat="false" ht="12.75" hidden="false" customHeight="false" outlineLevel="0" collapsed="false">
      <c r="A16" s="3" t="n">
        <v>38890.6177083333</v>
      </c>
      <c r="B16" s="0" t="n">
        <v>1</v>
      </c>
      <c r="C16" s="0" t="n">
        <v>0</v>
      </c>
      <c r="D16" s="3" t="n">
        <v>38890.6177199074</v>
      </c>
      <c r="E16" s="0" t="n">
        <v>1</v>
      </c>
      <c r="F16" s="0" t="n">
        <v>0</v>
      </c>
      <c r="H16" s="6" t="n">
        <f aca="false">I16-'Test Facts'!$B$1</f>
        <v>333.499999712221</v>
      </c>
      <c r="I16" s="6" t="n">
        <f aca="false">86400*(AVERAGE(A16,D16)-RawData!$A$2)</f>
        <v>403.4999997122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438</v>
      </c>
      <c r="V16" s="0" t="n">
        <f aca="false">IF(R16=($J$1-J16)/U16,$J$1/S16-$M$1,K16/ABS(R16-($J$1-J16)/U16))</f>
        <v>248438</v>
      </c>
      <c r="W16" s="0" t="n">
        <f aca="false">IF(K16=0,ABS(($J$1-J16)/N16-($J$1-J16)/U16),ABS((($J$1-J16)-K16)/(K16/V16+O16)))</f>
        <v>248437.999389499</v>
      </c>
    </row>
    <row r="17" customFormat="false" ht="12.75" hidden="false" customHeight="false" outlineLevel="0" collapsed="false">
      <c r="A17" s="3" t="n">
        <v>38890.6181481482</v>
      </c>
      <c r="B17" s="0" t="n">
        <v>1</v>
      </c>
      <c r="C17" s="0" t="n">
        <v>0</v>
      </c>
      <c r="D17" s="3" t="n">
        <v>38890.6181597222</v>
      </c>
      <c r="E17" s="0" t="n">
        <v>1</v>
      </c>
      <c r="F17" s="0" t="n">
        <v>0</v>
      </c>
      <c r="H17" s="6" t="n">
        <f aca="false">I17-'Test Facts'!$B$1</f>
        <v>371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438</v>
      </c>
      <c r="V17" s="0" t="n">
        <f aca="false">IF(R17=($J$1-J17)/U17,$J$1/S17-$M$1,K17/ABS(R17-($J$1-J17)/U17))</f>
        <v>248438</v>
      </c>
      <c r="W17" s="0" t="n">
        <f aca="false">IF(K17=0,ABS(($J$1-J17)/N17-($J$1-J17)/U17),ABS((($J$1-J17)-K17)/(K17/V17+O17)))</f>
        <v>248437.999389499</v>
      </c>
    </row>
    <row r="18" customFormat="false" ht="12.75" hidden="false" customHeight="false" outlineLevel="0" collapsed="false">
      <c r="A18" s="3" t="n">
        <v>38890.618587963</v>
      </c>
      <c r="B18" s="0" t="n">
        <v>1</v>
      </c>
      <c r="C18" s="0" t="n">
        <v>0</v>
      </c>
      <c r="D18" s="3" t="n">
        <v>38890.618599537</v>
      </c>
      <c r="E18" s="0" t="n">
        <v>2</v>
      </c>
      <c r="F18" s="0" t="n">
        <v>0</v>
      </c>
      <c r="H18" s="6" t="n">
        <f aca="false">I18-'Test Facts'!$B$1</f>
        <v>409.499999876134</v>
      </c>
      <c r="I18" s="6" t="n">
        <f aca="false">86400*(AVERAGE(A18,D18)-RawData!$A$2)</f>
        <v>479.49999987613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8438</v>
      </c>
      <c r="V18" s="0" t="n">
        <f aca="false">IF(R18=($J$1-J18)/U18,$J$1/S18-$M$1,K18/ABS(R18-($J$1-J18)/U18))</f>
        <v>124169</v>
      </c>
      <c r="W18" s="0" t="n">
        <f aca="false">IF(K18=0,ABS(($J$1-J18)/N18-($J$1-J18)/U18),ABS((($J$1-J18)-K18)/(K18/V18+O18)))</f>
        <v>248437.999389499</v>
      </c>
    </row>
    <row r="19" customFormat="false" ht="12.75" hidden="false" customHeight="false" outlineLevel="0" collapsed="false">
      <c r="A19" s="3" t="n">
        <v>38890.6190277778</v>
      </c>
      <c r="B19" s="0" t="n">
        <v>2</v>
      </c>
      <c r="C19" s="0" t="n">
        <v>0</v>
      </c>
      <c r="D19" s="3" t="n">
        <v>38890.6190393519</v>
      </c>
      <c r="E19" s="0" t="n">
        <v>2</v>
      </c>
      <c r="F19" s="0" t="n">
        <v>0</v>
      </c>
      <c r="H19" s="6" t="n">
        <f aca="false">I19-'Test Facts'!$B$1</f>
        <v>447.499999958091</v>
      </c>
      <c r="I19" s="6" t="n">
        <f aca="false">86400*(AVERAGE(A19,D19)-RawData!$A$2)</f>
        <v>517.49999995809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169</v>
      </c>
      <c r="V19" s="0" t="n">
        <f aca="false">IF(R19=($J$1-J19)/U19,$J$1/S19-$M$1,K19/ABS(R19-($J$1-J19)/U19))</f>
        <v>124169</v>
      </c>
      <c r="W19" s="0" t="n">
        <f aca="false">IF(K19=0,ABS(($J$1-J19)/N19-($J$1-J19)/U19),ABS((($J$1-J19)-K19)/(K19/V19+O19)))</f>
        <v>124168.998778999</v>
      </c>
    </row>
    <row r="20" customFormat="false" ht="12.75" hidden="false" customHeight="false" outlineLevel="0" collapsed="false">
      <c r="A20" s="3" t="n">
        <v>38890.6194560185</v>
      </c>
      <c r="B20" s="0" t="n">
        <v>1</v>
      </c>
      <c r="C20" s="0" t="n">
        <v>0</v>
      </c>
      <c r="D20" s="3" t="n">
        <v>38890.6194675926</v>
      </c>
      <c r="E20" s="0" t="n">
        <v>1</v>
      </c>
      <c r="F20" s="0" t="n">
        <v>0</v>
      </c>
      <c r="H20" s="6" t="n">
        <f aca="false">I20-'Test Facts'!$B$1</f>
        <v>484.500000434928</v>
      </c>
      <c r="I20" s="6" t="n">
        <f aca="false">86400*(AVERAGE(A20,D20)-RawData!$A$2)</f>
        <v>554.50000043492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438</v>
      </c>
      <c r="V20" s="0" t="n">
        <f aca="false">IF(R20=($J$1-J20)/U20,$J$1/S20-$M$1,K20/ABS(R20-($J$1-J20)/U20))</f>
        <v>248438</v>
      </c>
      <c r="W20" s="0" t="n">
        <f aca="false">IF(K20=0,ABS(($J$1-J20)/N20-($J$1-J20)/U20),ABS((($J$1-J20)-K20)/(K20/V20+O20)))</f>
        <v>248437.999389499</v>
      </c>
    </row>
    <row r="21" customFormat="false" ht="12.75" hidden="false" customHeight="false" outlineLevel="0" collapsed="false">
      <c r="A21" s="3" t="n">
        <v>38890.6198958333</v>
      </c>
      <c r="B21" s="0" t="n">
        <v>1</v>
      </c>
      <c r="C21" s="0" t="n">
        <v>0</v>
      </c>
      <c r="D21" s="3" t="n">
        <v>38890.6199074074</v>
      </c>
      <c r="E21" s="0" t="n">
        <v>2</v>
      </c>
      <c r="F21" s="0" t="n">
        <v>0</v>
      </c>
      <c r="H21" s="6" t="n">
        <f aca="false">I21-'Test Facts'!$B$1</f>
        <v>522.500000516884</v>
      </c>
      <c r="I21" s="6" t="n">
        <f aca="false">86400*(AVERAGE(A21,D21)-RawData!$A$2)</f>
        <v>592.5000005168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8438</v>
      </c>
      <c r="V21" s="0" t="n">
        <f aca="false">IF(R21=($J$1-J21)/U21,$J$1/S21-$M$1,K21/ABS(R21-($J$1-J21)/U21))</f>
        <v>124169</v>
      </c>
      <c r="W21" s="0" t="n">
        <f aca="false">IF(K21=0,ABS(($J$1-J21)/N21-($J$1-J21)/U21),ABS((($J$1-J21)-K21)/(K21/V21+O21)))</f>
        <v>248437.999389499</v>
      </c>
    </row>
    <row r="22" customFormat="false" ht="12.75" hidden="false" customHeight="false" outlineLevel="0" collapsed="false">
      <c r="A22" s="3" t="n">
        <v>38890.6203356482</v>
      </c>
      <c r="B22" s="0" t="n">
        <v>1</v>
      </c>
      <c r="C22" s="0" t="n">
        <v>0</v>
      </c>
      <c r="D22" s="3" t="n">
        <v>38890.6203472222</v>
      </c>
      <c r="E22" s="0" t="n">
        <v>1</v>
      </c>
      <c r="F22" s="0" t="n">
        <v>0</v>
      </c>
      <c r="H22" s="6" t="n">
        <f aca="false">I22-'Test Facts'!$B$1</f>
        <v>560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438</v>
      </c>
      <c r="V22" s="0" t="n">
        <f aca="false">IF(R22=($J$1-J22)/U22,$J$1/S22-$M$1,K22/ABS(R22-($J$1-J22)/U22))</f>
        <v>248438</v>
      </c>
      <c r="W22" s="0" t="n">
        <f aca="false">IF(K22=0,ABS(($J$1-J22)/N22-($J$1-J22)/U22),ABS((($J$1-J22)-K22)/(K22/V22+O22)))</f>
        <v>248437.999389499</v>
      </c>
    </row>
    <row r="23" customFormat="false" ht="12.75" hidden="false" customHeight="false" outlineLevel="0" collapsed="false">
      <c r="A23" s="3" t="n">
        <v>38890.620775463</v>
      </c>
      <c r="B23" s="0" t="n">
        <v>1</v>
      </c>
      <c r="C23" s="0" t="n">
        <v>0</v>
      </c>
      <c r="D23" s="3" t="n">
        <v>38890.620787037</v>
      </c>
      <c r="E23" s="0" t="n">
        <v>2</v>
      </c>
      <c r="F23" s="0" t="n">
        <v>0</v>
      </c>
      <c r="H23" s="6" t="n">
        <f aca="false">I23-'Test Facts'!$B$1</f>
        <v>598.500000052154</v>
      </c>
      <c r="I23" s="6" t="n">
        <f aca="false">86400*(AVERAGE(A23,D23)-RawData!$A$2)</f>
        <v>668.5000000521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8438</v>
      </c>
      <c r="V23" s="0" t="n">
        <f aca="false">IF(R23=($J$1-J23)/U23,$J$1/S23-$M$1,K23/ABS(R23-($J$1-J23)/U23))</f>
        <v>124169</v>
      </c>
      <c r="W23" s="0" t="n">
        <f aca="false">IF(K23=0,ABS(($J$1-J23)/N23-($J$1-J23)/U23),ABS((($J$1-J23)-K23)/(K23/V23+O23)))</f>
        <v>248437.999389499</v>
      </c>
    </row>
    <row r="24" customFormat="false" ht="12.75" hidden="false" customHeight="false" outlineLevel="0" collapsed="false">
      <c r="A24" s="3" t="n">
        <v>38890.6212152778</v>
      </c>
      <c r="B24" s="0" t="n">
        <v>2</v>
      </c>
      <c r="C24" s="0" t="n">
        <v>0</v>
      </c>
      <c r="D24" s="3" t="n">
        <v>38890.6212268519</v>
      </c>
      <c r="E24" s="0" t="n">
        <v>1</v>
      </c>
      <c r="F24" s="0" t="n">
        <v>0</v>
      </c>
      <c r="H24" s="6" t="n">
        <f aca="false">I24-'Test Facts'!$B$1</f>
        <v>636.500000134111</v>
      </c>
      <c r="I24" s="6" t="n">
        <f aca="false">86400*(AVERAGE(A24,D24)-RawData!$A$2)</f>
        <v>706.50000013411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4169</v>
      </c>
      <c r="V24" s="0" t="n">
        <f aca="false">IF(R24=($J$1-J24)/U24,$J$1/S24-$M$1,K24/ABS(R24-($J$1-J24)/U24))</f>
        <v>248438</v>
      </c>
      <c r="W24" s="0" t="n">
        <f aca="false">IF(K24=0,ABS(($J$1-J24)/N24-($J$1-J24)/U24),ABS((($J$1-J24)-K24)/(K24/V24+O24)))</f>
        <v>124168.998778999</v>
      </c>
    </row>
    <row r="25" customFormat="false" ht="12.75" hidden="false" customHeight="false" outlineLevel="0" collapsed="false">
      <c r="A25" s="3" t="n">
        <v>38890.6216435185</v>
      </c>
      <c r="B25" s="0" t="n">
        <v>1</v>
      </c>
      <c r="C25" s="0" t="n">
        <v>0</v>
      </c>
      <c r="D25" s="3" t="n">
        <v>38890.6216550926</v>
      </c>
      <c r="E25" s="0" t="n">
        <v>1</v>
      </c>
      <c r="F25" s="0" t="n">
        <v>0</v>
      </c>
      <c r="H25" s="6" t="n">
        <f aca="false">I25-'Test Facts'!$B$1</f>
        <v>673.499999982305</v>
      </c>
      <c r="I25" s="6" t="n">
        <f aca="false">86400*(AVERAGE(A25,D25)-RawData!$A$2)</f>
        <v>743.4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438</v>
      </c>
      <c r="V25" s="0" t="n">
        <f aca="false">IF(R25=($J$1-J25)/U25,$J$1/S25-$M$1,K25/ABS(R25-($J$1-J25)/U25))</f>
        <v>248438</v>
      </c>
      <c r="W25" s="0" t="n">
        <f aca="false">IF(K25=0,ABS(($J$1-J25)/N25-($J$1-J25)/U25),ABS((($J$1-J25)-K25)/(K25/V25+O25)))</f>
        <v>248437.999389499</v>
      </c>
    </row>
    <row r="26" customFormat="false" ht="12.75" hidden="false" customHeight="false" outlineLevel="0" collapsed="false">
      <c r="A26" s="3" t="n">
        <v>38890.6220833333</v>
      </c>
      <c r="B26" s="0" t="n">
        <v>1</v>
      </c>
      <c r="C26" s="0" t="n">
        <v>0</v>
      </c>
      <c r="D26" s="3" t="n">
        <v>38890.6220949074</v>
      </c>
      <c r="E26" s="0" t="n">
        <v>1</v>
      </c>
      <c r="F26" s="0" t="n">
        <v>0</v>
      </c>
      <c r="H26" s="6" t="n">
        <f aca="false">I26-'Test Facts'!$B$1</f>
        <v>711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438</v>
      </c>
      <c r="V26" s="0" t="n">
        <f aca="false">IF(R26=($J$1-J26)/U26,$J$1/S26-$M$1,K26/ABS(R26-($J$1-J26)/U26))</f>
        <v>248438</v>
      </c>
      <c r="W26" s="0" t="n">
        <f aca="false">IF(K26=0,ABS(($J$1-J26)/N26-($J$1-J26)/U26),ABS((($J$1-J26)-K26)/(K26/V26+O26)))</f>
        <v>248437.999389499</v>
      </c>
    </row>
    <row r="27" customFormat="false" ht="12.75" hidden="false" customHeight="false" outlineLevel="0" collapsed="false">
      <c r="A27" s="3" t="n">
        <v>38890.6225231482</v>
      </c>
      <c r="B27" s="0" t="n">
        <v>1</v>
      </c>
      <c r="C27" s="0" t="n">
        <v>0</v>
      </c>
      <c r="D27" s="3" t="n">
        <v>38890.6225347222</v>
      </c>
      <c r="E27" s="0" t="n">
        <v>1</v>
      </c>
      <c r="F27" s="0" t="n">
        <v>0</v>
      </c>
      <c r="H27" s="6" t="n">
        <f aca="false">I27-'Test Facts'!$B$1</f>
        <v>749.500000146218</v>
      </c>
      <c r="I27" s="6" t="n">
        <f aca="false">86400*(AVERAGE(A27,D27)-RawData!$A$2)</f>
        <v>819.500000146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438</v>
      </c>
      <c r="V27" s="0" t="n">
        <f aca="false">IF(R27=($J$1-J27)/U27,$J$1/S27-$M$1,K27/ABS(R27-($J$1-J27)/U27))</f>
        <v>248438</v>
      </c>
      <c r="W27" s="0" t="n">
        <f aca="false">IF(K27=0,ABS(($J$1-J27)/N27-($J$1-J27)/U27),ABS((($J$1-J27)-K27)/(K27/V27+O27)))</f>
        <v>248437.999389499</v>
      </c>
    </row>
    <row r="28" customFormat="false" ht="12.75" hidden="false" customHeight="false" outlineLevel="0" collapsed="false">
      <c r="A28" s="3" t="n">
        <v>38890.622962963</v>
      </c>
      <c r="B28" s="0" t="n">
        <v>1</v>
      </c>
      <c r="C28" s="0" t="n">
        <v>0</v>
      </c>
      <c r="D28" s="3" t="n">
        <v>38890.622974537</v>
      </c>
      <c r="E28" s="0" t="n">
        <v>1</v>
      </c>
      <c r="F28" s="0" t="n">
        <v>0</v>
      </c>
      <c r="H28" s="6" t="n">
        <f aca="false">I28-'Test Facts'!$B$1</f>
        <v>787.500000228174</v>
      </c>
      <c r="I28" s="6" t="n">
        <f aca="false">86400*(AVERAGE(A28,D28)-RawData!$A$2)</f>
        <v>857.50000022817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8438</v>
      </c>
      <c r="V28" s="0" t="n">
        <f aca="false">IF(R28=($J$1-J28)/U28,$J$1/S28-$M$1,K28/ABS(R28-($J$1-J28)/U28))</f>
        <v>248438</v>
      </c>
      <c r="W28" s="0" t="n">
        <f aca="false">IF(K28=0,ABS(($J$1-J28)/N28-($J$1-J28)/U28),ABS((($J$1-J28)-K28)/(K28/V28+O28)))</f>
        <v>248437.999389499</v>
      </c>
    </row>
    <row r="29" customFormat="false" ht="12.75" hidden="false" customHeight="false" outlineLevel="0" collapsed="false">
      <c r="A29" s="3" t="n">
        <v>38890.6234027778</v>
      </c>
      <c r="B29" s="0" t="n">
        <v>1</v>
      </c>
      <c r="C29" s="0" t="n">
        <v>0</v>
      </c>
      <c r="D29" s="3" t="n">
        <v>38890.6234027778</v>
      </c>
      <c r="E29" s="0" t="n">
        <v>1</v>
      </c>
      <c r="F29" s="0" t="n">
        <v>0</v>
      </c>
      <c r="H29" s="6" t="n">
        <f aca="false">I29-'Test Facts'!$B$1</f>
        <v>824.999999878928</v>
      </c>
      <c r="I29" s="6" t="n">
        <f aca="false">86400*(AVERAGE(A29,D29)-RawData!$A$2)</f>
        <v>894.9999998789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438</v>
      </c>
      <c r="V29" s="0" t="n">
        <f aca="false">IF(R29=($J$1-J29)/U29,$J$1/S29-$M$1,K29/ABS(R29-($J$1-J29)/U29))</f>
        <v>248438</v>
      </c>
      <c r="W29" s="0" t="n">
        <f aca="false">IF(K29=0,ABS(($J$1-J29)/N29-($J$1-J29)/U29),ABS((($J$1-J29)-K29)/(K29/V29+O29)))</f>
        <v>248437.999389499</v>
      </c>
    </row>
    <row r="30" customFormat="false" ht="12.75" hidden="false" customHeight="false" outlineLevel="0" collapsed="false">
      <c r="A30" s="3" t="n">
        <v>38890.6238310185</v>
      </c>
      <c r="B30" s="0" t="n">
        <v>1</v>
      </c>
      <c r="C30" s="0" t="n">
        <v>0</v>
      </c>
      <c r="D30" s="3" t="n">
        <v>38890.6238425926</v>
      </c>
      <c r="E30" s="0" t="n">
        <v>1</v>
      </c>
      <c r="F30" s="0" t="n">
        <v>0</v>
      </c>
      <c r="H30" s="6" t="n">
        <f aca="false">I30-'Test Facts'!$B$1</f>
        <v>862.500000158325</v>
      </c>
      <c r="I30" s="6" t="n">
        <f aca="false">86400*(AVERAGE(A30,D30)-RawData!$A$2)</f>
        <v>932.5000001583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438</v>
      </c>
      <c r="V30" s="0" t="n">
        <f aca="false">IF(R30=($J$1-J30)/U30,$J$1/S30-$M$1,K30/ABS(R30-($J$1-J30)/U30))</f>
        <v>248438</v>
      </c>
      <c r="W30" s="0" t="n">
        <f aca="false">IF(K30=0,ABS(($J$1-J30)/N30-($J$1-J30)/U30),ABS((($J$1-J30)-K30)/(K30/V30+O30)))</f>
        <v>248437.999389499</v>
      </c>
    </row>
    <row r="31" customFormat="false" ht="12.75" hidden="false" customHeight="false" outlineLevel="0" collapsed="false">
      <c r="A31" s="3" t="n">
        <v>38890.6242708333</v>
      </c>
      <c r="B31" s="0" t="n">
        <v>2</v>
      </c>
      <c r="C31" s="0" t="n">
        <v>0</v>
      </c>
      <c r="D31" s="3" t="n">
        <v>38890.6242824074</v>
      </c>
      <c r="E31" s="0" t="n">
        <v>2</v>
      </c>
      <c r="F31" s="0" t="n">
        <v>0</v>
      </c>
      <c r="H31" s="6" t="n">
        <f aca="false">I31-'Test Facts'!$B$1</f>
        <v>900.499999611639</v>
      </c>
      <c r="I31" s="6" t="n">
        <f aca="false">86400*(AVERAGE(A31,D31)-RawData!$A$2)</f>
        <v>970.499999611639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4169</v>
      </c>
      <c r="V31" s="0" t="n">
        <f aca="false">IF(R31=($J$1-J31)/U31,$J$1/S31-$M$1,K31/ABS(R31-($J$1-J31)/U31))</f>
        <v>124169</v>
      </c>
      <c r="W31" s="0" t="n">
        <f aca="false">IF(K31=0,ABS(($J$1-J31)/N31-($J$1-J31)/U31),ABS((($J$1-J31)-K31)/(K31/V31+O31)))</f>
        <v>124168.998778999</v>
      </c>
    </row>
    <row r="32" customFormat="false" ht="12.75" hidden="false" customHeight="false" outlineLevel="0" collapsed="false">
      <c r="A32" s="3" t="n">
        <v>38890.6247106481</v>
      </c>
      <c r="B32" s="0" t="n">
        <v>1</v>
      </c>
      <c r="C32" s="0" t="n">
        <v>0</v>
      </c>
      <c r="D32" s="3" t="n">
        <v>38890.6247222222</v>
      </c>
      <c r="E32" s="0" t="n">
        <v>1</v>
      </c>
      <c r="F32" s="0" t="n">
        <v>0</v>
      </c>
      <c r="H32" s="6" t="n">
        <f aca="false">I32-'Test Facts'!$B$1</f>
        <v>938.499999693595</v>
      </c>
      <c r="I32" s="6" t="n">
        <f aca="false">86400*(AVERAGE(A32,D32)-RawData!$A$2)</f>
        <v>1008.4999996935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438</v>
      </c>
      <c r="V32" s="0" t="n">
        <f aca="false">IF(R32=($J$1-J32)/U32,$J$1/S32-$M$1,K32/ABS(R32-($J$1-J32)/U32))</f>
        <v>248438</v>
      </c>
      <c r="W32" s="0" t="n">
        <f aca="false">IF(K32=0,ABS(($J$1-J32)/N32-($J$1-J32)/U32),ABS((($J$1-J32)-K32)/(K32/V32+O32)))</f>
        <v>248437.999389499</v>
      </c>
    </row>
    <row r="33" customFormat="false" ht="12.75" hidden="false" customHeight="false" outlineLevel="0" collapsed="false">
      <c r="A33" s="3" t="n">
        <v>38890.625150463</v>
      </c>
      <c r="B33" s="0" t="n">
        <v>1</v>
      </c>
      <c r="C33" s="0" t="n">
        <v>0</v>
      </c>
      <c r="D33" s="3" t="n">
        <v>38890.625162037</v>
      </c>
      <c r="E33" s="0" t="n">
        <v>2</v>
      </c>
      <c r="F33" s="0" t="n">
        <v>0</v>
      </c>
      <c r="H33" s="6" t="n">
        <f aca="false">I33-'Test Facts'!$B$1</f>
        <v>976.499999775551</v>
      </c>
      <c r="I33" s="6" t="n">
        <f aca="false">86400*(AVERAGE(A33,D33)-RawData!$A$2)</f>
        <v>1046.4999997755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8438</v>
      </c>
      <c r="V33" s="0" t="n">
        <f aca="false">IF(R33=($J$1-J33)/U33,$J$1/S33-$M$1,K33/ABS(R33-($J$1-J33)/U33))</f>
        <v>124169</v>
      </c>
      <c r="W33" s="0" t="n">
        <f aca="false">IF(K33=0,ABS(($J$1-J33)/N33-($J$1-J33)/U33),ABS((($J$1-J33)-K33)/(K33/V33+O33)))</f>
        <v>248437.999389499</v>
      </c>
    </row>
    <row r="34" customFormat="false" ht="12.75" hidden="false" customHeight="false" outlineLevel="0" collapsed="false">
      <c r="A34" s="3" t="n">
        <v>38890.6255902778</v>
      </c>
      <c r="B34" s="0" t="n">
        <v>1</v>
      </c>
      <c r="C34" s="0" t="n">
        <v>0</v>
      </c>
      <c r="D34" s="3" t="n">
        <v>38890.6255902778</v>
      </c>
      <c r="E34" s="0" t="n">
        <v>1</v>
      </c>
      <c r="F34" s="0" t="n">
        <v>0</v>
      </c>
      <c r="H34" s="6" t="n">
        <f aca="false">I34-'Test Facts'!$B$1</f>
        <v>1014.00000005495</v>
      </c>
      <c r="I34" s="6" t="n">
        <f aca="false">86400*(AVERAGE(A34,D34)-RawData!$A$2)</f>
        <v>1084.0000000549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438</v>
      </c>
      <c r="V34" s="0" t="n">
        <f aca="false">IF(R34=($J$1-J34)/U34,$J$1/S34-$M$1,K34/ABS(R34-($J$1-J34)/U34))</f>
        <v>248438</v>
      </c>
      <c r="W34" s="0" t="n">
        <f aca="false">IF(K34=0,ABS(($J$1-J34)/N34-($J$1-J34)/U34),ABS((($J$1-J34)-K34)/(K34/V34+O34)))</f>
        <v>248437.999389499</v>
      </c>
    </row>
    <row r="35" customFormat="false" ht="12.75" hidden="false" customHeight="false" outlineLevel="0" collapsed="false">
      <c r="A35" s="3" t="n">
        <v>38890.6260185185</v>
      </c>
      <c r="B35" s="0" t="n">
        <v>1</v>
      </c>
      <c r="C35" s="0" t="n">
        <v>0</v>
      </c>
      <c r="D35" s="3" t="n">
        <v>38890.6260300926</v>
      </c>
      <c r="E35" s="0" t="n">
        <v>1</v>
      </c>
      <c r="F35" s="0" t="n">
        <v>0</v>
      </c>
      <c r="H35" s="6" t="n">
        <f aca="false">I35-'Test Facts'!$B$1</f>
        <v>1051.50000033434</v>
      </c>
      <c r="I35" s="6" t="n">
        <f aca="false">86400*(AVERAGE(A35,D35)-RawData!$A$2)</f>
        <v>1121.5000003343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438</v>
      </c>
      <c r="V35" s="0" t="n">
        <f aca="false">IF(R35=($J$1-J35)/U35,$J$1/S35-$M$1,K35/ABS(R35-($J$1-J35)/U35))</f>
        <v>248438</v>
      </c>
      <c r="W35" s="0" t="n">
        <f aca="false">IF(K35=0,ABS(($J$1-J35)/N35-($J$1-J35)/U35),ABS((($J$1-J35)-K35)/(K35/V35+O35)))</f>
        <v>248437.999389499</v>
      </c>
    </row>
    <row r="36" customFormat="false" ht="12.75" hidden="false" customHeight="false" outlineLevel="0" collapsed="false">
      <c r="A36" s="3" t="n">
        <v>38890.6264583333</v>
      </c>
      <c r="B36" s="0" t="n">
        <v>1</v>
      </c>
      <c r="C36" s="0" t="n">
        <v>0</v>
      </c>
      <c r="D36" s="3" t="n">
        <v>38890.6264699074</v>
      </c>
      <c r="E36" s="0" t="n">
        <v>1</v>
      </c>
      <c r="F36" s="0" t="n">
        <v>0</v>
      </c>
      <c r="H36" s="6" t="n">
        <f aca="false">I36-'Test Facts'!$B$1</f>
        <v>1089.5000004163</v>
      </c>
      <c r="I36" s="6" t="n">
        <f aca="false">86400*(AVERAGE(A36,D36)-RawData!$A$2)</f>
        <v>1159.5000004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438</v>
      </c>
      <c r="V36" s="0" t="n">
        <f aca="false">IF(R36=($J$1-J36)/U36,$J$1/S36-$M$1,K36/ABS(R36-($J$1-J36)/U36))</f>
        <v>248438</v>
      </c>
      <c r="W36" s="0" t="n">
        <f aca="false">IF(K36=0,ABS(($J$1-J36)/N36-($J$1-J36)/U36),ABS((($J$1-J36)-K36)/(K36/V36+O36)))</f>
        <v>248437.999389499</v>
      </c>
    </row>
    <row r="37" customFormat="false" ht="12.75" hidden="false" customHeight="false" outlineLevel="0" collapsed="false">
      <c r="A37" s="3" t="n">
        <v>38890.6268981482</v>
      </c>
      <c r="B37" s="0" t="n">
        <v>1</v>
      </c>
      <c r="C37" s="0" t="n">
        <v>0</v>
      </c>
      <c r="D37" s="3" t="n">
        <v>38890.6269097222</v>
      </c>
      <c r="E37" s="0" t="n">
        <v>1</v>
      </c>
      <c r="F37" s="0" t="n">
        <v>0</v>
      </c>
      <c r="H37" s="6" t="n">
        <f aca="false">I37-'Test Facts'!$B$1</f>
        <v>1127.50000049826</v>
      </c>
      <c r="I37" s="6" t="n">
        <f aca="false">86400*(AVERAGE(A37,D37)-RawData!$A$2)</f>
        <v>1197.500000498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438</v>
      </c>
      <c r="V37" s="0" t="n">
        <f aca="false">IF(R37=($J$1-J37)/U37,$J$1/S37-$M$1,K37/ABS(R37-($J$1-J37)/U37))</f>
        <v>248438</v>
      </c>
      <c r="W37" s="0" t="n">
        <f aca="false">IF(K37=0,ABS(($J$1-J37)/N37-($J$1-J37)/U37),ABS((($J$1-J37)-K37)/(K37/V37+O37)))</f>
        <v>248437.999389499</v>
      </c>
    </row>
    <row r="38" customFormat="false" ht="12.75" hidden="false" customHeight="false" outlineLevel="0" collapsed="false">
      <c r="A38" s="3" t="n">
        <v>38890.627337963</v>
      </c>
      <c r="B38" s="0" t="n">
        <v>1</v>
      </c>
      <c r="C38" s="0" t="n">
        <v>0</v>
      </c>
      <c r="D38" s="3" t="n">
        <v>38890.627349537</v>
      </c>
      <c r="E38" s="0" t="n">
        <v>1</v>
      </c>
      <c r="F38" s="0" t="n">
        <v>0</v>
      </c>
      <c r="H38" s="6" t="n">
        <f aca="false">I38-'Test Facts'!$B$1</f>
        <v>1165.50000058021</v>
      </c>
      <c r="I38" s="6" t="n">
        <f aca="false">86400*(AVERAGE(A38,D38)-RawData!$A$2)</f>
        <v>1235.500000580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438</v>
      </c>
      <c r="V38" s="0" t="n">
        <f aca="false">IF(R38=($J$1-J38)/U38,$J$1/S38-$M$1,K38/ABS(R38-($J$1-J38)/U38))</f>
        <v>248438</v>
      </c>
      <c r="W38" s="0" t="n">
        <f aca="false">IF(K38=0,ABS(($J$1-J38)/N38-($J$1-J38)/U38),ABS((($J$1-J38)-K38)/(K38/V38+O38)))</f>
        <v>248437.999389499</v>
      </c>
    </row>
    <row r="39" customFormat="false" ht="12.75" hidden="false" customHeight="false" outlineLevel="0" collapsed="false">
      <c r="A39" s="3" t="n">
        <v>38890.6277777778</v>
      </c>
      <c r="B39" s="0" t="n">
        <v>2</v>
      </c>
      <c r="C39" s="0" t="n">
        <v>0</v>
      </c>
      <c r="D39" s="3" t="n">
        <v>38890.6277777778</v>
      </c>
      <c r="E39" s="0" t="n">
        <v>1</v>
      </c>
      <c r="F39" s="0" t="n">
        <v>0</v>
      </c>
      <c r="H39" s="6" t="n">
        <f aca="false">I39-'Test Facts'!$B$1</f>
        <v>1203.00000023097</v>
      </c>
      <c r="I39" s="6" t="n">
        <f aca="false">86400*(AVERAGE(A39,D39)-RawData!$A$2)</f>
        <v>1273.00000023097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24169</v>
      </c>
      <c r="V39" s="0" t="n">
        <f aca="false">IF(R39=($J$1-J39)/U39,$J$1/S39-$M$1,K39/ABS(R39-($J$1-J39)/U39))</f>
        <v>248438</v>
      </c>
      <c r="W39" s="0" t="n">
        <f aca="false">IF(K39=0,ABS(($J$1-J39)/N39-($J$1-J39)/U39),ABS((($J$1-J39)-K39)/(K39/V39+O39)))</f>
        <v>124168.998778999</v>
      </c>
    </row>
    <row r="40" customFormat="false" ht="12.75" hidden="false" customHeight="false" outlineLevel="0" collapsed="false">
      <c r="A40" s="3" t="n">
        <v>38890.6282060185</v>
      </c>
      <c r="B40" s="0" t="n">
        <v>2</v>
      </c>
      <c r="C40" s="0" t="n">
        <v>0</v>
      </c>
      <c r="D40" s="3" t="n">
        <v>38890.6282175926</v>
      </c>
      <c r="E40" s="0" t="n">
        <v>2</v>
      </c>
      <c r="F40" s="0" t="n">
        <v>0</v>
      </c>
      <c r="H40" s="6" t="n">
        <f aca="false">I40-'Test Facts'!$B$1</f>
        <v>1240.49999988172</v>
      </c>
      <c r="I40" s="6" t="n">
        <f aca="false">86400*(AVERAGE(A40,D40)-RawData!$A$2)</f>
        <v>1310.49999988172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24169</v>
      </c>
      <c r="V40" s="0" t="n">
        <f aca="false">IF(R40=($J$1-J40)/U40,$J$1/S40-$M$1,K40/ABS(R40-($J$1-J40)/U40))</f>
        <v>124169</v>
      </c>
      <c r="W40" s="0" t="n">
        <f aca="false">IF(K40=0,ABS(($J$1-J40)/N40-($J$1-J40)/U40),ABS((($J$1-J40)-K40)/(K40/V40+O40)))</f>
        <v>124168.998778999</v>
      </c>
    </row>
    <row r="41" customFormat="false" ht="12.75" hidden="false" customHeight="false" outlineLevel="0" collapsed="false">
      <c r="A41" s="3" t="n">
        <v>38890.6286458333</v>
      </c>
      <c r="B41" s="0" t="n">
        <v>1</v>
      </c>
      <c r="C41" s="0" t="n">
        <v>0</v>
      </c>
      <c r="D41" s="3" t="n">
        <v>38890.6286574074</v>
      </c>
      <c r="E41" s="0" t="n">
        <v>1</v>
      </c>
      <c r="F41" s="0" t="n">
        <v>0</v>
      </c>
      <c r="H41" s="6" t="n">
        <f aca="false">I41-'Test Facts'!$B$1</f>
        <v>1278.49999996368</v>
      </c>
      <c r="I41" s="6" t="n">
        <f aca="false">86400*(AVERAGE(A41,D41)-RawData!$A$2)</f>
        <v>1348.4999999636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8438</v>
      </c>
      <c r="V41" s="0" t="n">
        <f aca="false">IF(R41=($J$1-J41)/U41,$J$1/S41-$M$1,K41/ABS(R41-($J$1-J41)/U41))</f>
        <v>248438</v>
      </c>
      <c r="W41" s="0" t="n">
        <f aca="false">IF(K41=0,ABS(($J$1-J41)/N41-($J$1-J41)/U41),ABS((($J$1-J41)-K41)/(K41/V41+O41)))</f>
        <v>248437.999389499</v>
      </c>
    </row>
    <row r="42" customFormat="false" ht="12.75" hidden="false" customHeight="false" outlineLevel="0" collapsed="false">
      <c r="A42" s="3" t="n">
        <v>38890.6290856482</v>
      </c>
      <c r="B42" s="0" t="n">
        <v>1</v>
      </c>
      <c r="C42" s="0" t="n">
        <v>0</v>
      </c>
      <c r="D42" s="3" t="n">
        <v>38890.6290972222</v>
      </c>
      <c r="E42" s="0" t="n">
        <v>1</v>
      </c>
      <c r="F42" s="0" t="n">
        <v>0</v>
      </c>
      <c r="H42" s="6" t="n">
        <f aca="false">I42-'Test Facts'!$B$1</f>
        <v>1316.50000004563</v>
      </c>
      <c r="I42" s="6" t="n">
        <f aca="false">86400*(AVERAGE(A42,D42)-RawData!$A$2)</f>
        <v>1386.5000000456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438</v>
      </c>
      <c r="V42" s="0" t="n">
        <f aca="false">IF(R42=($J$1-J42)/U42,$J$1/S42-$M$1,K42/ABS(R42-($J$1-J42)/U42))</f>
        <v>248438</v>
      </c>
      <c r="W42" s="0" t="n">
        <f aca="false">IF(K42=0,ABS(($J$1-J42)/N42-($J$1-J42)/U42),ABS((($J$1-J42)-K42)/(K42/V42+O42)))</f>
        <v>248437.999389499</v>
      </c>
    </row>
    <row r="43" customFormat="false" ht="12.75" hidden="false" customHeight="false" outlineLevel="0" collapsed="false">
      <c r="A43" s="3" t="n">
        <v>38890.629525463</v>
      </c>
      <c r="B43" s="0" t="n">
        <v>1</v>
      </c>
      <c r="C43" s="0" t="n">
        <v>0</v>
      </c>
      <c r="D43" s="3" t="n">
        <v>38890.629537037</v>
      </c>
      <c r="E43" s="0" t="n">
        <v>1</v>
      </c>
      <c r="F43" s="0" t="n">
        <v>0</v>
      </c>
      <c r="H43" s="6" t="n">
        <f aca="false">I43-'Test Facts'!$B$1</f>
        <v>1354.50000012759</v>
      </c>
      <c r="I43" s="6" t="n">
        <f aca="false">86400*(AVERAGE(A43,D43)-RawData!$A$2)</f>
        <v>1424.500000127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438</v>
      </c>
      <c r="V43" s="0" t="n">
        <f aca="false">IF(R43=($J$1-J43)/U43,$J$1/S43-$M$1,K43/ABS(R43-($J$1-J43)/U43))</f>
        <v>248438</v>
      </c>
      <c r="W43" s="0" t="n">
        <f aca="false">IF(K43=0,ABS(($J$1-J43)/N43-($J$1-J43)/U43),ABS((($J$1-J43)-K43)/(K43/V43+O43)))</f>
        <v>248437.999389499</v>
      </c>
    </row>
    <row r="44" customFormat="false" ht="12.75" hidden="false" customHeight="false" outlineLevel="0" collapsed="false">
      <c r="A44" s="3" t="n">
        <v>38890.6299537037</v>
      </c>
      <c r="B44" s="0" t="n">
        <v>1</v>
      </c>
      <c r="C44" s="0" t="n">
        <v>0</v>
      </c>
      <c r="D44" s="3" t="n">
        <v>38890.6299652778</v>
      </c>
      <c r="E44" s="0" t="n">
        <v>1</v>
      </c>
      <c r="F44" s="0" t="n">
        <v>0</v>
      </c>
      <c r="H44" s="6" t="n">
        <f aca="false">I44-'Test Facts'!$B$1</f>
        <v>1391.49999997579</v>
      </c>
      <c r="I44" s="6" t="n">
        <f aca="false">86400*(AVERAGE(A44,D44)-RawData!$A$2)</f>
        <v>1461.4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8438</v>
      </c>
      <c r="V44" s="0" t="n">
        <f aca="false">IF(R44=($J$1-J44)/U44,$J$1/S44-$M$1,K44/ABS(R44-($J$1-J44)/U44))</f>
        <v>248438</v>
      </c>
      <c r="W44" s="0" t="n">
        <f aca="false">IF(K44=0,ABS(($J$1-J44)/N44-($J$1-J44)/U44),ABS((($J$1-J44)-K44)/(K44/V44+O44)))</f>
        <v>248437.999389499</v>
      </c>
    </row>
    <row r="45" customFormat="false" ht="12.75" hidden="false" customHeight="false" outlineLevel="0" collapsed="false">
      <c r="A45" s="3" t="n">
        <v>38890.6303935185</v>
      </c>
      <c r="B45" s="0" t="n">
        <v>1</v>
      </c>
      <c r="C45" s="0" t="n">
        <v>0</v>
      </c>
      <c r="D45" s="3" t="n">
        <v>38890.6304050926</v>
      </c>
      <c r="E45" s="0" t="n">
        <v>1</v>
      </c>
      <c r="F45" s="0" t="n">
        <v>0</v>
      </c>
      <c r="H45" s="6" t="n">
        <f aca="false">I45-'Test Facts'!$B$1</f>
        <v>1429.50000005774</v>
      </c>
      <c r="I45" s="6" t="n">
        <f aca="false">86400*(AVERAGE(A45,D45)-RawData!$A$2)</f>
        <v>1499.500000057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8438</v>
      </c>
      <c r="V45" s="0" t="n">
        <f aca="false">IF(R45=($J$1-J45)/U45,$J$1/S45-$M$1,K45/ABS(R45-($J$1-J45)/U45))</f>
        <v>248438</v>
      </c>
      <c r="W45" s="0" t="n">
        <f aca="false">IF(K45=0,ABS(($J$1-J45)/N45-($J$1-J45)/U45),ABS((($J$1-J45)-K45)/(K45/V45+O45)))</f>
        <v>248437.999389499</v>
      </c>
    </row>
    <row r="46" customFormat="false" ht="12.75" hidden="false" customHeight="false" outlineLevel="0" collapsed="false">
      <c r="A46" s="3" t="n">
        <v>38890.6308333333</v>
      </c>
      <c r="B46" s="0" t="n">
        <v>1</v>
      </c>
      <c r="C46" s="0" t="n">
        <v>0</v>
      </c>
      <c r="D46" s="3" t="n">
        <v>38890.6308449074</v>
      </c>
      <c r="E46" s="0" t="n">
        <v>1</v>
      </c>
      <c r="F46" s="0" t="n">
        <v>0</v>
      </c>
      <c r="H46" s="6" t="n">
        <f aca="false">I46-'Test Facts'!$B$1</f>
        <v>1467.5000001397</v>
      </c>
      <c r="I46" s="6" t="n">
        <f aca="false">86400*(AVERAGE(A46,D46)-RawData!$A$2)</f>
        <v>1537.500000139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438</v>
      </c>
      <c r="V46" s="0" t="n">
        <f aca="false">IF(R46=($J$1-J46)/U46,$J$1/S46-$M$1,K46/ABS(R46-($J$1-J46)/U46))</f>
        <v>248438</v>
      </c>
      <c r="W46" s="0" t="n">
        <f aca="false">IF(K46=0,ABS(($J$1-J46)/N46-($J$1-J46)/U46),ABS((($J$1-J46)-K46)/(K46/V46+O46)))</f>
        <v>248437.999389499</v>
      </c>
    </row>
    <row r="47" customFormat="false" ht="12.75" hidden="false" customHeight="false" outlineLevel="0" collapsed="false">
      <c r="A47" s="3" t="n">
        <v>38890.6312731481</v>
      </c>
      <c r="B47" s="0" t="n">
        <v>1</v>
      </c>
      <c r="C47" s="0" t="n">
        <v>0</v>
      </c>
      <c r="D47" s="3" t="n">
        <v>38890.6312847222</v>
      </c>
      <c r="E47" s="0" t="n">
        <v>1</v>
      </c>
      <c r="F47" s="0" t="n">
        <v>0</v>
      </c>
      <c r="H47" s="6" t="n">
        <f aca="false">I47-'Test Facts'!$B$1</f>
        <v>1505.49999959301</v>
      </c>
      <c r="I47" s="6" t="n">
        <f aca="false">86400*(AVERAGE(A47,D47)-RawData!$A$2)</f>
        <v>1575.4999995930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438</v>
      </c>
      <c r="V47" s="0" t="n">
        <f aca="false">IF(R47=($J$1-J47)/U47,$J$1/S47-$M$1,K47/ABS(R47-($J$1-J47)/U47))</f>
        <v>248438</v>
      </c>
      <c r="W47" s="0" t="n">
        <f aca="false">IF(K47=0,ABS(($J$1-J47)/N47-($J$1-J47)/U47),ABS((($J$1-J47)-K47)/(K47/V47+O47)))</f>
        <v>248437.999389499</v>
      </c>
    </row>
    <row r="48" customFormat="false" ht="12.75" hidden="false" customHeight="false" outlineLevel="0" collapsed="false">
      <c r="A48" s="3" t="n">
        <v>38890.631712963</v>
      </c>
      <c r="B48" s="0" t="n">
        <v>1</v>
      </c>
      <c r="C48" s="0" t="n">
        <v>0</v>
      </c>
      <c r="D48" s="3" t="n">
        <v>38890.631724537</v>
      </c>
      <c r="E48" s="0" t="n">
        <v>2</v>
      </c>
      <c r="F48" s="0" t="n">
        <v>0</v>
      </c>
      <c r="H48" s="6" t="n">
        <f aca="false">I48-'Test Facts'!$B$1</f>
        <v>1543.49999967497</v>
      </c>
      <c r="I48" s="6" t="n">
        <f aca="false">86400*(AVERAGE(A48,D48)-RawData!$A$2)</f>
        <v>1613.4999996749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122100122100122</v>
      </c>
      <c r="U48" s="0" t="n">
        <f aca="false">ABS((K48*M48-($J$1-J48)*($J$1-L48))/(S48*K48-R48*($J$1-L48)))</f>
        <v>248438</v>
      </c>
      <c r="V48" s="0" t="n">
        <f aca="false">IF(R48=($J$1-J48)/U48,$J$1/S48-$M$1,K48/ABS(R48-($J$1-J48)/U48))</f>
        <v>124169</v>
      </c>
      <c r="W48" s="0" t="n">
        <f aca="false">IF(K48=0,ABS(($J$1-J48)/N48-($J$1-J48)/U48),ABS((($J$1-J48)-K48)/(K48/V48+O48)))</f>
        <v>248437.999389499</v>
      </c>
    </row>
    <row r="49" customFormat="false" ht="12.75" hidden="false" customHeight="false" outlineLevel="0" collapsed="false">
      <c r="A49" s="3" t="n">
        <v>38890.6321412037</v>
      </c>
      <c r="B49" s="0" t="n">
        <v>1</v>
      </c>
      <c r="C49" s="0" t="n">
        <v>0</v>
      </c>
      <c r="D49" s="3" t="n">
        <v>38890.6321527778</v>
      </c>
      <c r="E49" s="0" t="n">
        <v>1</v>
      </c>
      <c r="F49" s="0" t="n">
        <v>0</v>
      </c>
      <c r="H49" s="6" t="n">
        <f aca="false">I49-'Test Facts'!$B$1</f>
        <v>1580.50000015181</v>
      </c>
      <c r="I49" s="6" t="n">
        <f aca="false">86400*(AVERAGE(A49,D49)-RawData!$A$2)</f>
        <v>1650.5000001518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438</v>
      </c>
      <c r="V49" s="0" t="n">
        <f aca="false">IF(R49=($J$1-J49)/U49,$J$1/S49-$M$1,K49/ABS(R49-($J$1-J49)/U49))</f>
        <v>248438</v>
      </c>
      <c r="W49" s="0" t="n">
        <f aca="false">IF(K49=0,ABS(($J$1-J49)/N49-($J$1-J49)/U49),ABS((($J$1-J49)-K49)/(K49/V49+O49)))</f>
        <v>248437.999389499</v>
      </c>
    </row>
    <row r="50" customFormat="false" ht="12.75" hidden="false" customHeight="false" outlineLevel="0" collapsed="false">
      <c r="A50" s="3" t="n">
        <v>38890.6325810185</v>
      </c>
      <c r="B50" s="0" t="n">
        <v>1</v>
      </c>
      <c r="C50" s="0" t="n">
        <v>0</v>
      </c>
      <c r="D50" s="3" t="n">
        <v>38890.6325925926</v>
      </c>
      <c r="E50" s="0" t="n">
        <v>1</v>
      </c>
      <c r="F50" s="0" t="n">
        <v>0</v>
      </c>
      <c r="H50" s="6" t="n">
        <f aca="false">I50-'Test Facts'!$B$1</f>
        <v>1618.50000023376</v>
      </c>
      <c r="I50" s="6" t="n">
        <f aca="false">86400*(AVERAGE(A50,D50)-RawData!$A$2)</f>
        <v>1688.5000002337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438</v>
      </c>
      <c r="V50" s="0" t="n">
        <f aca="false">IF(R50=($J$1-J50)/U50,$J$1/S50-$M$1,K50/ABS(R50-($J$1-J50)/U50))</f>
        <v>248438</v>
      </c>
      <c r="W50" s="0" t="n">
        <f aca="false">IF(K50=0,ABS(($J$1-J50)/N50-($J$1-J50)/U50),ABS((($J$1-J50)-K50)/(K50/V50+O50)))</f>
        <v>248437.999389499</v>
      </c>
    </row>
    <row r="51" customFormat="false" ht="12.75" hidden="false" customHeight="false" outlineLevel="0" collapsed="false">
      <c r="A51" s="3" t="n">
        <v>38890.6330208333</v>
      </c>
      <c r="B51" s="0" t="n">
        <v>1</v>
      </c>
      <c r="C51" s="0" t="n">
        <v>0</v>
      </c>
      <c r="D51" s="3" t="n">
        <v>38890.6330324074</v>
      </c>
      <c r="E51" s="0" t="n">
        <v>1</v>
      </c>
      <c r="F51" s="0" t="n">
        <v>0</v>
      </c>
      <c r="H51" s="6" t="n">
        <f aca="false">I51-'Test Facts'!$B$1</f>
        <v>1656.50000031572</v>
      </c>
      <c r="I51" s="6" t="n">
        <f aca="false">86400*(AVERAGE(A51,D51)-RawData!$A$2)</f>
        <v>1726.5000003157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438</v>
      </c>
      <c r="V51" s="0" t="n">
        <f aca="false">IF(R51=($J$1-J51)/U51,$J$1/S51-$M$1,K51/ABS(R51-($J$1-J51)/U51))</f>
        <v>248438</v>
      </c>
      <c r="W51" s="0" t="n">
        <f aca="false">IF(K51=0,ABS(($J$1-J51)/N51-($J$1-J51)/U51),ABS((($J$1-J51)-K51)/(K51/V51+O51)))</f>
        <v>248437.999389499</v>
      </c>
    </row>
    <row r="52" customFormat="false" ht="12.75" hidden="false" customHeight="false" outlineLevel="0" collapsed="false">
      <c r="A52" s="3" t="n">
        <v>38890.6334606482</v>
      </c>
      <c r="B52" s="0" t="n">
        <v>1</v>
      </c>
      <c r="C52" s="0" t="n">
        <v>0</v>
      </c>
      <c r="D52" s="3" t="n">
        <v>38890.6334722222</v>
      </c>
      <c r="E52" s="0" t="n">
        <v>1</v>
      </c>
      <c r="F52" s="0" t="n">
        <v>0</v>
      </c>
      <c r="H52" s="6" t="n">
        <f aca="false">I52-'Test Facts'!$B$1</f>
        <v>1694.50000039767</v>
      </c>
      <c r="I52" s="6" t="n">
        <f aca="false">86400*(AVERAGE(A52,D52)-RawData!$A$2)</f>
        <v>1764.5000003976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8438</v>
      </c>
      <c r="V52" s="0" t="n">
        <f aca="false">IF(R52=($J$1-J52)/U52,$J$1/S52-$M$1,K52/ABS(R52-($J$1-J52)/U52))</f>
        <v>248438</v>
      </c>
      <c r="W52" s="0" t="n">
        <f aca="false">IF(K52=0,ABS(($J$1-J52)/N52-($J$1-J52)/U52),ABS((($J$1-J52)-K52)/(K52/V52+O52)))</f>
        <v>248437.999389499</v>
      </c>
    </row>
    <row r="53" customFormat="false" ht="12.75" hidden="false" customHeight="false" outlineLevel="0" collapsed="false">
      <c r="A53" s="3" t="n">
        <v>38890.633900463</v>
      </c>
      <c r="B53" s="0" t="n">
        <v>1</v>
      </c>
      <c r="C53" s="0" t="n">
        <v>0</v>
      </c>
      <c r="D53" s="3" t="n">
        <v>38890.633912037</v>
      </c>
      <c r="E53" s="0" t="n">
        <v>1</v>
      </c>
      <c r="F53" s="0" t="n">
        <v>0</v>
      </c>
      <c r="H53" s="6" t="n">
        <f aca="false">I53-'Test Facts'!$B$1</f>
        <v>1732.50000047963</v>
      </c>
      <c r="I53" s="6" t="n">
        <f aca="false">86400*(AVERAGE(A53,D53)-RawData!$A$2)</f>
        <v>1802.500000479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438</v>
      </c>
      <c r="V53" s="0" t="n">
        <f aca="false">IF(R53=($J$1-J53)/U53,$J$1/S53-$M$1,K53/ABS(R53-($J$1-J53)/U53))</f>
        <v>248438</v>
      </c>
      <c r="W53" s="0" t="n">
        <f aca="false">IF(K53=0,ABS(($J$1-J53)/N53-($J$1-J53)/U53),ABS((($J$1-J53)-K53)/(K53/V53+O53)))</f>
        <v>248437.999389499</v>
      </c>
    </row>
    <row r="54" customFormat="false" ht="12.75" hidden="false" customHeight="false" outlineLevel="0" collapsed="false">
      <c r="A54" s="3" t="n">
        <v>38890.6343287037</v>
      </c>
      <c r="B54" s="0" t="n">
        <v>1</v>
      </c>
      <c r="C54" s="0" t="n">
        <v>0</v>
      </c>
      <c r="D54" s="3" t="n">
        <v>38890.6343402778</v>
      </c>
      <c r="E54" s="0" t="n">
        <v>1</v>
      </c>
      <c r="F54" s="0" t="n">
        <v>0</v>
      </c>
      <c r="H54" s="6" t="n">
        <f aca="false">I54-'Test Facts'!$B$1</f>
        <v>1769.49999969918</v>
      </c>
      <c r="I54" s="6" t="n">
        <f aca="false">86400*(AVERAGE(A54,D54)-RawData!$A$2)</f>
        <v>1839.4999996991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438</v>
      </c>
      <c r="V54" s="0" t="n">
        <f aca="false">IF(R54=($J$1-J54)/U54,$J$1/S54-$M$1,K54/ABS(R54-($J$1-J54)/U54))</f>
        <v>248438</v>
      </c>
      <c r="W54" s="0" t="n">
        <f aca="false">IF(K54=0,ABS(($J$1-J54)/N54-($J$1-J54)/U54),ABS((($J$1-J54)-K54)/(K54/V54+O54)))</f>
        <v>248437.999389499</v>
      </c>
    </row>
    <row r="55" customFormat="false" ht="12.75" hidden="false" customHeight="false" outlineLevel="0" collapsed="false">
      <c r="A55" s="3" t="n">
        <v>38890.6347685185</v>
      </c>
      <c r="B55" s="0" t="n">
        <v>2</v>
      </c>
      <c r="C55" s="0" t="n">
        <v>0</v>
      </c>
      <c r="D55" s="3" t="n">
        <v>38890.6347800926</v>
      </c>
      <c r="E55" s="0" t="n">
        <v>2</v>
      </c>
      <c r="F55" s="0" t="n">
        <v>0</v>
      </c>
      <c r="H55" s="6" t="n">
        <f aca="false">I55-'Test Facts'!$B$1</f>
        <v>1807.49999978114</v>
      </c>
      <c r="I55" s="6" t="n">
        <f aca="false">86400*(AVERAGE(A55,D55)-RawData!$A$2)</f>
        <v>1877.49999978114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122100122100122</v>
      </c>
      <c r="U55" s="0" t="n">
        <f aca="false">ABS((K55*M55-($J$1-J55)*($J$1-L55))/(S55*K55-R55*($J$1-L55)))</f>
        <v>124169</v>
      </c>
      <c r="V55" s="0" t="n">
        <f aca="false">IF(R55=($J$1-J55)/U55,$J$1/S55-$M$1,K55/ABS(R55-($J$1-J55)/U55))</f>
        <v>124169</v>
      </c>
      <c r="W55" s="0" t="n">
        <f aca="false">IF(K55=0,ABS(($J$1-J55)/N55-($J$1-J55)/U55),ABS((($J$1-J55)-K55)/(K55/V55+O55)))</f>
        <v>124168.998778999</v>
      </c>
    </row>
    <row r="56" customFormat="false" ht="12.75" hidden="false" customHeight="false" outlineLevel="0" collapsed="false">
      <c r="A56" s="3" t="n">
        <v>38890.6352083333</v>
      </c>
      <c r="B56" s="0" t="n">
        <v>1</v>
      </c>
      <c r="C56" s="0" t="n">
        <v>0</v>
      </c>
      <c r="D56" s="3" t="n">
        <v>38890.6352199074</v>
      </c>
      <c r="E56" s="0" t="n">
        <v>2</v>
      </c>
      <c r="F56" s="0" t="n">
        <v>0</v>
      </c>
      <c r="H56" s="6" t="n">
        <f aca="false">I56-'Test Facts'!$B$1</f>
        <v>1845.4999998631</v>
      </c>
      <c r="I56" s="6" t="n">
        <f aca="false">86400*(AVERAGE(A56,D56)-RawData!$A$2)</f>
        <v>1915.499999863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122100122100122</v>
      </c>
      <c r="U56" s="0" t="n">
        <f aca="false">ABS((K56*M56-($J$1-J56)*($J$1-L56))/(S56*K56-R56*($J$1-L56)))</f>
        <v>248438</v>
      </c>
      <c r="V56" s="0" t="n">
        <f aca="false">IF(R56=($J$1-J56)/U56,$J$1/S56-$M$1,K56/ABS(R56-($J$1-J56)/U56))</f>
        <v>124169</v>
      </c>
      <c r="W56" s="0" t="n">
        <f aca="false">IF(K56=0,ABS(($J$1-J56)/N56-($J$1-J56)/U56),ABS((($J$1-J56)-K56)/(K56/V56+O56)))</f>
        <v>248437.999389499</v>
      </c>
    </row>
    <row r="57" customFormat="false" ht="12.75" hidden="false" customHeight="false" outlineLevel="0" collapsed="false">
      <c r="A57" s="3" t="n">
        <v>38890.6356481482</v>
      </c>
      <c r="B57" s="0" t="n">
        <v>1</v>
      </c>
      <c r="C57" s="0" t="n">
        <v>0</v>
      </c>
      <c r="D57" s="3" t="n">
        <v>38890.6356597222</v>
      </c>
      <c r="E57" s="0" t="n">
        <v>1</v>
      </c>
      <c r="F57" s="0" t="n">
        <v>0</v>
      </c>
      <c r="H57" s="6" t="n">
        <f aca="false">I57-'Test Facts'!$B$1</f>
        <v>1883.49999994505</v>
      </c>
      <c r="I57" s="6" t="n">
        <f aca="false">86400*(AVERAGE(A57,D57)-RawData!$A$2)</f>
        <v>1953.4999999450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8438</v>
      </c>
      <c r="V57" s="0" t="n">
        <f aca="false">IF(R57=($J$1-J57)/U57,$J$1/S57-$M$1,K57/ABS(R57-($J$1-J57)/U57))</f>
        <v>248438</v>
      </c>
      <c r="W57" s="0" t="n">
        <f aca="false">IF(K57=0,ABS(($J$1-J57)/N57-($J$1-J57)/U57),ABS((($J$1-J57)-K57)/(K57/V57+O57)))</f>
        <v>248437.999389499</v>
      </c>
    </row>
    <row r="58" customFormat="false" ht="12.75" hidden="false" customHeight="false" outlineLevel="0" collapsed="false">
      <c r="A58" s="3" t="n">
        <v>38890.636087963</v>
      </c>
      <c r="B58" s="0" t="n">
        <v>1</v>
      </c>
      <c r="C58" s="0" t="n">
        <v>0</v>
      </c>
      <c r="D58" s="3" t="n">
        <v>38890.636099537</v>
      </c>
      <c r="E58" s="0" t="n">
        <v>1</v>
      </c>
      <c r="F58" s="0" t="n">
        <v>0</v>
      </c>
      <c r="H58" s="6" t="n">
        <f aca="false">I58-'Test Facts'!$B$1</f>
        <v>1921.50000002701</v>
      </c>
      <c r="I58" s="6" t="n">
        <f aca="false">86400*(AVERAGE(A58,D58)-RawData!$A$2)</f>
        <v>1991.5000000270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8438</v>
      </c>
      <c r="V58" s="0" t="n">
        <f aca="false">IF(R58=($J$1-J58)/U58,$J$1/S58-$M$1,K58/ABS(R58-($J$1-J58)/U58))</f>
        <v>248438</v>
      </c>
      <c r="W58" s="0" t="n">
        <f aca="false">IF(K58=0,ABS(($J$1-J58)/N58-($J$1-J58)/U58),ABS((($J$1-J58)-K58)/(K58/V58+O58)))</f>
        <v>248437.999389499</v>
      </c>
    </row>
    <row r="59" customFormat="false" ht="12.75" hidden="false" customHeight="false" outlineLevel="0" collapsed="false">
      <c r="A59" s="3" t="n">
        <v>38890.6365162037</v>
      </c>
      <c r="B59" s="0" t="n">
        <v>1</v>
      </c>
      <c r="C59" s="0" t="n">
        <v>0</v>
      </c>
      <c r="D59" s="3" t="n">
        <v>38890.6365277778</v>
      </c>
      <c r="E59" s="0" t="n">
        <v>2</v>
      </c>
      <c r="F59" s="0" t="n">
        <v>0</v>
      </c>
      <c r="H59" s="6" t="n">
        <f aca="false">I59-'Test Facts'!$B$1</f>
        <v>1958.50000050385</v>
      </c>
      <c r="I59" s="6" t="n">
        <f aca="false">86400*(AVERAGE(A59,D59)-RawData!$A$2)</f>
        <v>2028.5000005038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8438</v>
      </c>
      <c r="V59" s="0" t="n">
        <f aca="false">IF(R59=($J$1-J59)/U59,$J$1/S59-$M$1,K59/ABS(R59-($J$1-J59)/U59))</f>
        <v>124169</v>
      </c>
      <c r="W59" s="0" t="n">
        <f aca="false">IF(K59=0,ABS(($J$1-J59)/N59-($J$1-J59)/U59),ABS((($J$1-J59)-K59)/(K59/V59+O59)))</f>
        <v>248437.999389499</v>
      </c>
    </row>
    <row r="60" customFormat="false" ht="12.75" hidden="false" customHeight="false" outlineLevel="0" collapsed="false">
      <c r="A60" s="3" t="n">
        <v>38890.6369560185</v>
      </c>
      <c r="B60" s="0" t="n">
        <v>1</v>
      </c>
      <c r="C60" s="0" t="n">
        <v>2</v>
      </c>
      <c r="D60" s="3" t="n">
        <v>38890.6369675926</v>
      </c>
      <c r="E60" s="0" t="n">
        <v>1</v>
      </c>
      <c r="F60" s="0" t="n">
        <v>0</v>
      </c>
      <c r="H60" s="6" t="n">
        <f aca="false">I60-'Test Facts'!$B$1</f>
        <v>1996.5000005858</v>
      </c>
      <c r="I60" s="6" t="n">
        <f aca="false">86400*(AVERAGE(A60,D60)-RawData!$A$2)</f>
        <v>2066.5000005858</v>
      </c>
      <c r="J60" s="0" t="n">
        <f aca="false">B60*250/4095</f>
        <v>0.0610500610500611</v>
      </c>
      <c r="K60" s="0" t="n">
        <f aca="false">C60*250/4095</f>
        <v>0.122100122100122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122100122100122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8638.161135684</v>
      </c>
      <c r="V60" s="0" t="n">
        <f aca="false">IF(R60=($J$1-J60)/U60,$J$1/S60-$M$1,K60/ABS(R60-($J$1-J60)/U60))</f>
        <v>248437.999999953</v>
      </c>
      <c r="W60" s="0" t="n">
        <f aca="false">IF(K60=0,ABS(($J$1-J60)/N60-($J$1-J60)/U60),ABS((($J$1-J60)-K60)/(K60/V60+O60)))</f>
        <v>124069.060352944</v>
      </c>
    </row>
    <row r="61" customFormat="false" ht="12.75" hidden="false" customHeight="false" outlineLevel="0" collapsed="false">
      <c r="A61" s="3" t="n">
        <v>38890.6373958333</v>
      </c>
      <c r="B61" s="0" t="n">
        <v>1</v>
      </c>
      <c r="C61" s="0" t="n">
        <v>0</v>
      </c>
      <c r="D61" s="3" t="n">
        <v>38890.6374074074</v>
      </c>
      <c r="E61" s="0" t="n">
        <v>1</v>
      </c>
      <c r="F61" s="0" t="n">
        <v>0</v>
      </c>
      <c r="H61" s="6" t="n">
        <f aca="false">I61-'Test Facts'!$B$1</f>
        <v>2034.50000003912</v>
      </c>
      <c r="I61" s="6" t="n">
        <f aca="false">86400*(AVERAGE(A61,D61)-RawData!$A$2)</f>
        <v>2104.5000000391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438</v>
      </c>
      <c r="V61" s="0" t="n">
        <f aca="false">IF(R61=($J$1-J61)/U61,$J$1/S61-$M$1,K61/ABS(R61-($J$1-J61)/U61))</f>
        <v>248438</v>
      </c>
      <c r="W61" s="0" t="n">
        <f aca="false">IF(K61=0,ABS(($J$1-J61)/N61-($J$1-J61)/U61),ABS((($J$1-J61)-K61)/(K61/V61+O61)))</f>
        <v>248437.999389499</v>
      </c>
    </row>
    <row r="62" customFormat="false" ht="12.75" hidden="false" customHeight="false" outlineLevel="0" collapsed="false">
      <c r="A62" s="3" t="n">
        <v>38890.6378356482</v>
      </c>
      <c r="B62" s="0" t="n">
        <v>1</v>
      </c>
      <c r="C62" s="0" t="n">
        <v>0</v>
      </c>
      <c r="D62" s="3" t="n">
        <v>38890.6378472222</v>
      </c>
      <c r="E62" s="0" t="n">
        <v>1</v>
      </c>
      <c r="F62" s="0" t="n">
        <v>0</v>
      </c>
      <c r="H62" s="6" t="n">
        <f aca="false">I62-'Test Facts'!$B$1</f>
        <v>2072.50000012107</v>
      </c>
      <c r="I62" s="6" t="n">
        <f aca="false">86400*(AVERAGE(A62,D62)-RawData!$A$2)</f>
        <v>2142.5000001210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438</v>
      </c>
      <c r="V62" s="0" t="n">
        <f aca="false">IF(R62=($J$1-J62)/U62,$J$1/S62-$M$1,K62/ABS(R62-($J$1-J62)/U62))</f>
        <v>248438</v>
      </c>
      <c r="W62" s="0" t="n">
        <f aca="false">IF(K62=0,ABS(($J$1-J62)/N62-($J$1-J62)/U62),ABS((($J$1-J62)-K62)/(K62/V62+O62)))</f>
        <v>248437.999389499</v>
      </c>
    </row>
    <row r="63" customFormat="false" ht="12.75" hidden="false" customHeight="false" outlineLevel="0" collapsed="false">
      <c r="A63" s="3" t="n">
        <v>38890.638275463</v>
      </c>
      <c r="B63" s="0" t="n">
        <v>1</v>
      </c>
      <c r="C63" s="0" t="n">
        <v>0</v>
      </c>
      <c r="D63" s="3" t="n">
        <v>38890.638275463</v>
      </c>
      <c r="E63" s="0" t="n">
        <v>2</v>
      </c>
      <c r="F63" s="0" t="n">
        <v>0</v>
      </c>
      <c r="H63" s="6" t="n">
        <f aca="false">I63-'Test Facts'!$B$1</f>
        <v>2109.99999977183</v>
      </c>
      <c r="I63" s="6" t="n">
        <f aca="false">86400*(AVERAGE(A63,D63)-RawData!$A$2)</f>
        <v>2179.9999997718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8438</v>
      </c>
      <c r="V63" s="0" t="n">
        <f aca="false">IF(R63=($J$1-J63)/U63,$J$1/S63-$M$1,K63/ABS(R63-($J$1-J63)/U63))</f>
        <v>124169</v>
      </c>
      <c r="W63" s="0" t="n">
        <f aca="false">IF(K63=0,ABS(($J$1-J63)/N63-($J$1-J63)/U63),ABS((($J$1-J63)-K63)/(K63/V63+O63)))</f>
        <v>248437.999389499</v>
      </c>
    </row>
    <row r="64" customFormat="false" ht="12.75" hidden="false" customHeight="false" outlineLevel="0" collapsed="false">
      <c r="A64" s="3" t="n">
        <v>38890.6387037037</v>
      </c>
      <c r="B64" s="0" t="n">
        <v>1</v>
      </c>
      <c r="C64" s="0" t="n">
        <v>0</v>
      </c>
      <c r="D64" s="3" t="n">
        <v>38890.6387152778</v>
      </c>
      <c r="E64" s="0" t="n">
        <v>1</v>
      </c>
      <c r="F64" s="0" t="n">
        <v>0</v>
      </c>
      <c r="H64" s="6" t="n">
        <f aca="false">I64-'Test Facts'!$B$1</f>
        <v>2147.50000005122</v>
      </c>
      <c r="I64" s="6" t="n">
        <f aca="false">86400*(AVERAGE(A64,D64)-RawData!$A$2)</f>
        <v>2217.500000051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438</v>
      </c>
      <c r="V64" s="0" t="n">
        <f aca="false">IF(R64=($J$1-J64)/U64,$J$1/S64-$M$1,K64/ABS(R64-($J$1-J64)/U64))</f>
        <v>248438</v>
      </c>
      <c r="W64" s="0" t="n">
        <f aca="false">IF(K64=0,ABS(($J$1-J64)/N64-($J$1-J64)/U64),ABS((($J$1-J64)-K64)/(K64/V64+O64)))</f>
        <v>248437.999389499</v>
      </c>
    </row>
    <row r="65" customFormat="false" ht="12.75" hidden="false" customHeight="false" outlineLevel="0" collapsed="false">
      <c r="A65" s="3" t="n">
        <v>38890.6391435185</v>
      </c>
      <c r="B65" s="0" t="n">
        <v>1</v>
      </c>
      <c r="C65" s="0" t="n">
        <v>0</v>
      </c>
      <c r="D65" s="3" t="n">
        <v>38890.6391550926</v>
      </c>
      <c r="E65" s="0" t="n">
        <v>1</v>
      </c>
      <c r="F65" s="0" t="n">
        <v>0</v>
      </c>
      <c r="H65" s="6" t="n">
        <f aca="false">I65-'Test Facts'!$B$1</f>
        <v>2185.50000013318</v>
      </c>
      <c r="I65" s="6" t="n">
        <f aca="false">86400*(AVERAGE(A65,D65)-RawData!$A$2)</f>
        <v>2255.5000001331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438</v>
      </c>
      <c r="V65" s="0" t="n">
        <f aca="false">IF(R65=($J$1-J65)/U65,$J$1/S65-$M$1,K65/ABS(R65-($J$1-J65)/U65))</f>
        <v>248438</v>
      </c>
      <c r="W65" s="0" t="n">
        <f aca="false">IF(K65=0,ABS(($J$1-J65)/N65-($J$1-J65)/U65),ABS((($J$1-J65)-K65)/(K65/V65+O65)))</f>
        <v>248437.999389499</v>
      </c>
    </row>
    <row r="66" customFormat="false" ht="12.75" hidden="false" customHeight="false" outlineLevel="0" collapsed="false">
      <c r="A66" s="3" t="n">
        <v>38890.6395833333</v>
      </c>
      <c r="B66" s="0" t="n">
        <v>1</v>
      </c>
      <c r="C66" s="0" t="n">
        <v>0</v>
      </c>
      <c r="D66" s="3" t="n">
        <v>38890.6395949074</v>
      </c>
      <c r="E66" s="0" t="n">
        <v>1</v>
      </c>
      <c r="F66" s="0" t="n">
        <v>0</v>
      </c>
      <c r="H66" s="6" t="n">
        <f aca="false">I66-'Test Facts'!$B$1</f>
        <v>2223.50000021514</v>
      </c>
      <c r="I66" s="6" t="n">
        <f aca="false">86400*(AVERAGE(A66,D66)-RawData!$A$2)</f>
        <v>2293.5000002151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438</v>
      </c>
      <c r="V66" s="0" t="n">
        <f aca="false">IF(R66=($J$1-J66)/U66,$J$1/S66-$M$1,K66/ABS(R66-($J$1-J66)/U66))</f>
        <v>248438</v>
      </c>
      <c r="W66" s="0" t="n">
        <f aca="false">IF(K66=0,ABS(($J$1-J66)/N66-($J$1-J66)/U66),ABS((($J$1-J66)-K66)/(K66/V66+O66)))</f>
        <v>248437.999389499</v>
      </c>
    </row>
    <row r="67" customFormat="false" ht="12.75" hidden="false" customHeight="false" outlineLevel="0" collapsed="false">
      <c r="A67" s="3" t="n">
        <v>38890.6400231481</v>
      </c>
      <c r="B67" s="0" t="n">
        <v>1</v>
      </c>
      <c r="C67" s="0" t="n">
        <v>0</v>
      </c>
      <c r="D67" s="3" t="n">
        <v>38890.6400347222</v>
      </c>
      <c r="E67" s="0" t="n">
        <v>1</v>
      </c>
      <c r="F67" s="0" t="n">
        <v>0</v>
      </c>
      <c r="H67" s="6" t="n">
        <f aca="false">I67-'Test Facts'!$B$1</f>
        <v>2261.50000029709</v>
      </c>
      <c r="I67" s="6" t="n">
        <f aca="false">86400*(AVERAGE(A67,D67)-RawData!$A$2)</f>
        <v>2331.5000002970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438</v>
      </c>
      <c r="V67" s="0" t="n">
        <f aca="false">IF(R67=($J$1-J67)/U67,$J$1/S67-$M$1,K67/ABS(R67-($J$1-J67)/U67))</f>
        <v>248438</v>
      </c>
      <c r="W67" s="0" t="n">
        <f aca="false">IF(K67=0,ABS(($J$1-J67)/N67-($J$1-J67)/U67),ABS((($J$1-J67)-K67)/(K67/V67+O67)))</f>
        <v>248437.999389499</v>
      </c>
    </row>
    <row r="68" customFormat="false" ht="12.75" hidden="false" customHeight="false" outlineLevel="0" collapsed="false">
      <c r="A68" s="3" t="n">
        <v>38890.640462963</v>
      </c>
      <c r="B68" s="0" t="n">
        <v>1</v>
      </c>
      <c r="C68" s="0" t="n">
        <v>0</v>
      </c>
      <c r="D68" s="3" t="n">
        <v>38890.640462963</v>
      </c>
      <c r="E68" s="0" t="n">
        <v>1</v>
      </c>
      <c r="F68" s="0" t="n">
        <v>0</v>
      </c>
      <c r="H68" s="6" t="n">
        <f aca="false">I68-'Test Facts'!$B$1</f>
        <v>2298.99999994785</v>
      </c>
      <c r="I68" s="6" t="n">
        <f aca="false">86400*(AVERAGE(A68,D68)-RawData!$A$2)</f>
        <v>2368.9999999478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438</v>
      </c>
      <c r="V68" s="0" t="n">
        <f aca="false">IF(R68=($J$1-J68)/U68,$J$1/S68-$M$1,K68/ABS(R68-($J$1-J68)/U68))</f>
        <v>248438</v>
      </c>
      <c r="W68" s="0" t="n">
        <f aca="false">IF(K68=0,ABS(($J$1-J68)/N68-($J$1-J68)/U68),ABS((($J$1-J68)-K68)/(K68/V68+O68)))</f>
        <v>248437.999389499</v>
      </c>
    </row>
    <row r="69" customFormat="false" ht="12.75" hidden="false" customHeight="false" outlineLevel="0" collapsed="false">
      <c r="A69" s="3" t="n">
        <v>38890.6408912037</v>
      </c>
      <c r="B69" s="0" t="n">
        <v>1</v>
      </c>
      <c r="C69" s="0" t="n">
        <v>0</v>
      </c>
      <c r="D69" s="3" t="n">
        <v>38890.6409027778</v>
      </c>
      <c r="E69" s="0" t="n">
        <v>9</v>
      </c>
      <c r="F69" s="0" t="n">
        <v>1</v>
      </c>
      <c r="H69" s="6" t="n">
        <f aca="false">I69-'Test Facts'!$B$1</f>
        <v>2336.4999995986</v>
      </c>
      <c r="I69" s="6" t="n">
        <f aca="false">86400*(AVERAGE(A69,D69)-RawData!$A$2)</f>
        <v>2406.499999598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54945054945055</v>
      </c>
      <c r="M69" s="0" t="n">
        <f aca="false">F69*250/4095</f>
        <v>0.0610500610500611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54945054945055</v>
      </c>
      <c r="Q69" s="0" t="n">
        <f aca="false">M69/$M$1</f>
        <v>0.000610500610500611</v>
      </c>
      <c r="R69" s="0" t="n">
        <f aca="false">ABS(N69-O69)</f>
        <v>0.000610500610500611</v>
      </c>
      <c r="S69" s="0" t="n">
        <f aca="false">ABS(P69-Q69)</f>
        <v>0.00488400488400488</v>
      </c>
      <c r="U69" s="0" t="n">
        <f aca="false">ABS((K69*M69-($J$1-J69)*($J$1-L69))/(S69*K69-R69*($J$1-L69)))</f>
        <v>248438</v>
      </c>
      <c r="V69" s="0" t="n">
        <f aca="false">IF(R69=($J$1-J69)/U69,$J$1/S69-$M$1,K69/ABS(R69-($J$1-J69)/U69))</f>
        <v>30967.25</v>
      </c>
      <c r="W69" s="0" t="n">
        <f aca="false">IF(K69=0,ABS(($J$1-J69)/N69-($J$1-J69)/U69),ABS((($J$1-J69)-K69)/(K69/V69+O69)))</f>
        <v>248437.999389499</v>
      </c>
    </row>
    <row r="70" customFormat="false" ht="12.75" hidden="false" customHeight="false" outlineLevel="0" collapsed="false">
      <c r="A70" s="3" t="n">
        <v>38890.6413310185</v>
      </c>
      <c r="B70" s="0" t="n">
        <v>208</v>
      </c>
      <c r="C70" s="0" t="n">
        <v>148</v>
      </c>
      <c r="D70" s="3" t="n">
        <v>38890.6413425926</v>
      </c>
      <c r="E70" s="0" t="n">
        <v>168</v>
      </c>
      <c r="F70" s="0" t="n">
        <v>129</v>
      </c>
      <c r="H70" s="6" t="n">
        <f aca="false">I70-'Test Facts'!$B$1</f>
        <v>2374.49999968056</v>
      </c>
      <c r="I70" s="6" t="n">
        <f aca="false">86400*(AVERAGE(A70,D70)-RawData!$A$2)</f>
        <v>2444.49999968056</v>
      </c>
      <c r="J70" s="0" t="n">
        <f aca="false">B70*250/4095</f>
        <v>12.6984126984127</v>
      </c>
      <c r="K70" s="0" t="n">
        <f aca="false">C70*250/4095</f>
        <v>9.03540903540904</v>
      </c>
      <c r="L70" s="0" t="n">
        <f aca="false">E70*250/4095</f>
        <v>10.2564102564103</v>
      </c>
      <c r="M70" s="0" t="n">
        <f aca="false">F70*250/4095</f>
        <v>7.87545787545788</v>
      </c>
      <c r="N70" s="0" t="n">
        <f aca="false">J70/$M$1</f>
        <v>0.126984126984127</v>
      </c>
      <c r="O70" s="0" t="n">
        <f aca="false">K70/$M$1</f>
        <v>0.0903540903540904</v>
      </c>
      <c r="P70" s="0" t="n">
        <f aca="false">L70/$M$1</f>
        <v>0.102564102564103</v>
      </c>
      <c r="Q70" s="0" t="n">
        <f aca="false">M70/$M$1</f>
        <v>0.0787545787545788</v>
      </c>
      <c r="R70" s="0" t="n">
        <f aca="false">ABS(N70-O70)</f>
        <v>0.0366300366300366</v>
      </c>
      <c r="S70" s="0" t="n">
        <f aca="false">ABS(P70-Q70)</f>
        <v>0.0238095238095238</v>
      </c>
      <c r="U70" s="0" t="n">
        <f aca="false">ABS((K70*M70-($J$1-J70)*($J$1-L70))/(S70*K70-R70*($J$1-L70)))</f>
        <v>3945.69768051216</v>
      </c>
      <c r="V70" s="0" t="n">
        <f aca="false">IF(R70=($J$1-J70)/U70,$J$1/S70-$M$1,K70/ABS(R70-($J$1-J70)/U70))</f>
        <v>6485.69838754914</v>
      </c>
      <c r="W70" s="0" t="n">
        <f aca="false">IF(K70=0,ABS(($J$1-J70)/N70-($J$1-J70)/U70),ABS((($J$1-J70)-K70)/(K70/V70+O70)))</f>
        <v>1416.92338045536</v>
      </c>
    </row>
    <row r="71" customFormat="false" ht="12.75" hidden="false" customHeight="false" outlineLevel="0" collapsed="false">
      <c r="A71" s="3" t="n">
        <v>38890.6417708333</v>
      </c>
      <c r="B71" s="0" t="n">
        <v>2133</v>
      </c>
      <c r="C71" s="0" t="n">
        <v>1</v>
      </c>
      <c r="D71" s="3" t="n">
        <v>38890.6417824074</v>
      </c>
      <c r="E71" s="0" t="n">
        <v>199</v>
      </c>
      <c r="F71" s="0" t="n">
        <v>1</v>
      </c>
      <c r="H71" s="6" t="n">
        <f aca="false">I71-'Test Facts'!$B$1</f>
        <v>2412.49999976251</v>
      </c>
      <c r="I71" s="6" t="n">
        <f aca="false">86400*(AVERAGE(A71,D71)-RawData!$A$2)</f>
        <v>2482.49999976251</v>
      </c>
      <c r="J71" s="0" t="n">
        <f aca="false">B71*250/4095</f>
        <v>130.21978021978</v>
      </c>
      <c r="K71" s="0" t="n">
        <f aca="false">C71*250/4095</f>
        <v>0.0610500610500611</v>
      </c>
      <c r="L71" s="0" t="n">
        <f aca="false">E71*250/4095</f>
        <v>12.1489621489621</v>
      </c>
      <c r="M71" s="0" t="n">
        <f aca="false">F71*250/4095</f>
        <v>0.0610500610500611</v>
      </c>
      <c r="N71" s="0" t="n">
        <f aca="false">J71/$M$1</f>
        <v>1.3021978021978</v>
      </c>
      <c r="O71" s="0" t="n">
        <f aca="false">K71/$M$1</f>
        <v>0.000610500610500611</v>
      </c>
      <c r="P71" s="0" t="n">
        <f aca="false">L71/$M$1</f>
        <v>0.121489621489621</v>
      </c>
      <c r="Q71" s="0" t="n">
        <f aca="false">M71/$M$1</f>
        <v>0.000610500610500611</v>
      </c>
      <c r="R71" s="0" t="n">
        <f aca="false">ABS(N71-O71)</f>
        <v>1.3015873015873</v>
      </c>
      <c r="S71" s="0" t="n">
        <f aca="false">ABS(P71-Q71)</f>
        <v>0.120879120879121</v>
      </c>
      <c r="U71" s="0" t="n">
        <f aca="false">ABS((K71*M71-($J$1-J71)*($J$1-L71))/(S71*K71-R71*($J$1-L71)))</f>
        <v>16.5287934580579</v>
      </c>
      <c r="V71" s="0" t="n">
        <f aca="false">IF(R71=($J$1-J71)/U71,$J$1/S71-$M$1,K71/ABS(R71-($J$1-J71)/U71))</f>
        <v>1191.13340776984</v>
      </c>
      <c r="W71" s="0" t="n">
        <f aca="false">IF(K71=0,ABS(($J$1-J71)/N71-($J$1-J71)/U71),ABS((($J$1-J71)-K71)/(K71/V71+O71)))</f>
        <v>32416.515156641</v>
      </c>
    </row>
    <row r="72" customFormat="false" ht="12.75" hidden="false" customHeight="false" outlineLevel="0" collapsed="false">
      <c r="A72" s="3" t="n">
        <v>38890.6422106482</v>
      </c>
      <c r="B72" s="0" t="n">
        <v>1938</v>
      </c>
      <c r="C72" s="0" t="n">
        <v>0</v>
      </c>
      <c r="D72" s="3" t="n">
        <v>38890.6422222222</v>
      </c>
      <c r="E72" s="0" t="n">
        <v>618</v>
      </c>
      <c r="F72" s="0" t="n">
        <v>0</v>
      </c>
      <c r="H72" s="6" t="n">
        <f aca="false">I72-'Test Facts'!$B$1</f>
        <v>2450.49999984447</v>
      </c>
      <c r="I72" s="6" t="n">
        <f aca="false">86400*(AVERAGE(A72,D72)-RawData!$A$2)</f>
        <v>2520.49999984447</v>
      </c>
      <c r="J72" s="0" t="n">
        <f aca="false">B72*250/4095</f>
        <v>118.315018315018</v>
      </c>
      <c r="K72" s="0" t="n">
        <f aca="false">C72*250/4095</f>
        <v>0</v>
      </c>
      <c r="L72" s="0" t="n">
        <f aca="false">E72*250/4095</f>
        <v>37.7289377289377</v>
      </c>
      <c r="M72" s="0" t="n">
        <f aca="false">F72*250/4095</f>
        <v>0</v>
      </c>
      <c r="N72" s="0" t="n">
        <f aca="false">J72/$M$1</f>
        <v>1.18315018315018</v>
      </c>
      <c r="O72" s="0" t="n">
        <f aca="false">K72/$M$1</f>
        <v>0</v>
      </c>
      <c r="P72" s="0" t="n">
        <f aca="false">L72/$M$1</f>
        <v>0.377289377289377</v>
      </c>
      <c r="Q72" s="0" t="n">
        <f aca="false">M72/$M$1</f>
        <v>0</v>
      </c>
      <c r="R72" s="0" t="n">
        <f aca="false">ABS(N72-O72)</f>
        <v>1.18315018315018</v>
      </c>
      <c r="S72" s="0" t="n">
        <f aca="false">ABS(P72-Q72)</f>
        <v>0.377289377289377</v>
      </c>
      <c r="U72" s="0" t="n">
        <f aca="false">ABS((K72*M72-($J$1-J72)*($J$1-L72))/(S72*K72-R72*($J$1-L72)))</f>
        <v>28.2445820433436</v>
      </c>
      <c r="V72" s="0" t="n">
        <f aca="false">IF(R72=($J$1-J72)/U72,$J$1/S72-$M$1,K72/ABS(R72-($J$1-J72)/U72))</f>
        <v>302.165048543689</v>
      </c>
      <c r="W72" s="0" t="n">
        <f aca="false">IF(K72=0,ABS(($J$1-J72)/N72-($J$1-J72)/U72),ABS((($J$1-J72)-K72)/(K72/V72+O72)))</f>
        <v>27.0614318601935</v>
      </c>
    </row>
    <row r="73" customFormat="false" ht="12.75" hidden="false" customHeight="false" outlineLevel="0" collapsed="false">
      <c r="A73" s="3" t="n">
        <v>38890.642650463</v>
      </c>
      <c r="B73" s="0" t="n">
        <v>2307</v>
      </c>
      <c r="C73" s="0" t="n">
        <v>1</v>
      </c>
      <c r="D73" s="3" t="n">
        <v>38890.642650463</v>
      </c>
      <c r="E73" s="0" t="n">
        <v>2314</v>
      </c>
      <c r="F73" s="0" t="n">
        <v>1</v>
      </c>
      <c r="H73" s="6" t="n">
        <f aca="false">I73-'Test Facts'!$B$1</f>
        <v>2488.00000012387</v>
      </c>
      <c r="I73" s="6" t="n">
        <f aca="false">86400*(AVERAGE(A73,D73)-RawData!$A$2)</f>
        <v>2558.00000012387</v>
      </c>
      <c r="J73" s="0" t="n">
        <f aca="false">B73*250/4095</f>
        <v>140.842490842491</v>
      </c>
      <c r="K73" s="0" t="n">
        <f aca="false">C73*250/4095</f>
        <v>0.0610500610500611</v>
      </c>
      <c r="L73" s="0" t="n">
        <f aca="false">E73*250/4095</f>
        <v>141.269841269841</v>
      </c>
      <c r="M73" s="0" t="n">
        <f aca="false">F73*250/4095</f>
        <v>0.0610500610500611</v>
      </c>
      <c r="N73" s="0" t="n">
        <f aca="false">J73/$M$1</f>
        <v>1.40842490842491</v>
      </c>
      <c r="O73" s="0" t="n">
        <f aca="false">K73/$M$1</f>
        <v>0.000610500610500611</v>
      </c>
      <c r="P73" s="0" t="n">
        <f aca="false">L73/$M$1</f>
        <v>1.41269841269841</v>
      </c>
      <c r="Q73" s="0" t="n">
        <f aca="false">M73/$M$1</f>
        <v>0.000610500610500611</v>
      </c>
      <c r="R73" s="0" t="n">
        <f aca="false">ABS(N73-O73)</f>
        <v>1.40781440781441</v>
      </c>
      <c r="S73" s="0" t="n">
        <f aca="false">ABS(P73-Q73)</f>
        <v>1.41208791208791</v>
      </c>
      <c r="U73" s="0" t="n">
        <f aca="false">ABS((K73*M73-($J$1-J73)*($J$1-L73))/(S73*K73-R73*($J$1-L73)))</f>
        <v>7.78075808024083</v>
      </c>
      <c r="V73" s="0" t="n">
        <f aca="false">IF(R73=($J$1-J73)/U73,$J$1/S73-$M$1,K73/ABS(R73-($J$1-J73)/U73))</f>
        <v>7.45082560999873</v>
      </c>
      <c r="W73" s="0" t="n">
        <f aca="false">IF(K73=0,ABS(($J$1-J73)/N73-($J$1-J73)/U73),ABS((($J$1-J73)-K73)/(K73/V73+O73)))</f>
        <v>1229.98351962276</v>
      </c>
    </row>
    <row r="74" customFormat="false" ht="12.75" hidden="false" customHeight="false" outlineLevel="0" collapsed="false">
      <c r="A74" s="3" t="n">
        <v>38890.6430787037</v>
      </c>
      <c r="B74" s="0" t="n">
        <v>2376</v>
      </c>
      <c r="C74" s="0" t="n">
        <v>1</v>
      </c>
      <c r="D74" s="3" t="n">
        <v>38890.6430902778</v>
      </c>
      <c r="E74" s="0" t="n">
        <v>1864</v>
      </c>
      <c r="F74" s="0" t="n">
        <v>1</v>
      </c>
      <c r="H74" s="6" t="n">
        <f aca="false">I74-'Test Facts'!$B$1</f>
        <v>2525.50000040326</v>
      </c>
      <c r="I74" s="6" t="n">
        <f aca="false">86400*(AVERAGE(A74,D74)-RawData!$A$2)</f>
        <v>2595.50000040326</v>
      </c>
      <c r="J74" s="0" t="n">
        <f aca="false">B74*250/4095</f>
        <v>145.054945054945</v>
      </c>
      <c r="K74" s="0" t="n">
        <f aca="false">C74*250/4095</f>
        <v>0.0610500610500611</v>
      </c>
      <c r="L74" s="0" t="n">
        <f aca="false">E74*250/4095</f>
        <v>113.797313797314</v>
      </c>
      <c r="M74" s="0" t="n">
        <f aca="false">F74*250/4095</f>
        <v>0.0610500610500611</v>
      </c>
      <c r="N74" s="0" t="n">
        <f aca="false">J74/$M$1</f>
        <v>1.45054945054945</v>
      </c>
      <c r="O74" s="0" t="n">
        <f aca="false">K74/$M$1</f>
        <v>0.000610500610500611</v>
      </c>
      <c r="P74" s="0" t="n">
        <f aca="false">L74/$M$1</f>
        <v>1.13797313797314</v>
      </c>
      <c r="Q74" s="0" t="n">
        <f aca="false">M74/$M$1</f>
        <v>0.000610500610500611</v>
      </c>
      <c r="R74" s="0" t="n">
        <f aca="false">ABS(N74-O74)</f>
        <v>1.44993894993895</v>
      </c>
      <c r="S74" s="0" t="n">
        <f aca="false">ABS(P74-Q74)</f>
        <v>1.13736263736264</v>
      </c>
      <c r="U74" s="0" t="n">
        <f aca="false">ABS((K74*M74-($J$1-J74)*($J$1-L74))/(S74*K74-R74*($J$1-L74)))</f>
        <v>4.61122706914139</v>
      </c>
      <c r="V74" s="0" t="n">
        <f aca="false">IF(R74=($J$1-J74)/U74,$J$1/S74-$M$1,K74/ABS(R74-($J$1-J74)/U74))</f>
        <v>33.746556428964</v>
      </c>
      <c r="W74" s="0" t="n">
        <f aca="false">IF(K74=0,ABS(($J$1-J74)/N74-($J$1-J74)/U74),ABS((($J$1-J74)-K74)/(K74/V74+O74)))</f>
        <v>2734.6137974877</v>
      </c>
    </row>
    <row r="75" customFormat="false" ht="12.75" hidden="false" customHeight="false" outlineLevel="0" collapsed="false">
      <c r="A75" s="3" t="n">
        <v>38890.6435185185</v>
      </c>
      <c r="B75" s="0" t="n">
        <v>2014</v>
      </c>
      <c r="C75" s="0" t="n">
        <v>0</v>
      </c>
      <c r="D75" s="3" t="n">
        <v>38890.6435300926</v>
      </c>
      <c r="E75" s="0" t="n">
        <v>2093</v>
      </c>
      <c r="F75" s="0" t="n">
        <v>1</v>
      </c>
      <c r="H75" s="6" t="n">
        <f aca="false">I75-'Test Facts'!$B$1</f>
        <v>2563.50000048522</v>
      </c>
      <c r="I75" s="6" t="n">
        <f aca="false">86400*(AVERAGE(A75,D75)-RawData!$A$2)</f>
        <v>2633.50000048522</v>
      </c>
      <c r="J75" s="0" t="n">
        <f aca="false">B75*250/4095</f>
        <v>122.954822954823</v>
      </c>
      <c r="K75" s="0" t="n">
        <f aca="false">C75*250/4095</f>
        <v>0</v>
      </c>
      <c r="L75" s="0" t="n">
        <f aca="false">E75*250/4095</f>
        <v>127.777777777778</v>
      </c>
      <c r="M75" s="0" t="n">
        <f aca="false">F75*250/4095</f>
        <v>0.0610500610500611</v>
      </c>
      <c r="N75" s="0" t="n">
        <f aca="false">J75/$M$1</f>
        <v>1.22954822954823</v>
      </c>
      <c r="O75" s="0" t="n">
        <f aca="false">K75/$M$1</f>
        <v>0</v>
      </c>
      <c r="P75" s="0" t="n">
        <f aca="false">L75/$M$1</f>
        <v>1.27777777777778</v>
      </c>
      <c r="Q75" s="0" t="n">
        <f aca="false">M75/$M$1</f>
        <v>0.000610500610500611</v>
      </c>
      <c r="R75" s="0" t="n">
        <f aca="false">ABS(N75-O75)</f>
        <v>1.22954822954823</v>
      </c>
      <c r="S75" s="0" t="n">
        <f aca="false">ABS(P75-Q75)</f>
        <v>1.27716727716728</v>
      </c>
      <c r="U75" s="0" t="n">
        <f aca="false">ABS((K75*M75-($J$1-J75)*($J$1-L75))/(S75*K75-R75*($J$1-L75)))</f>
        <v>23.4051638530288</v>
      </c>
      <c r="V75" s="0" t="n">
        <f aca="false">IF(R75=($J$1-J75)/U75,$J$1/S75-$M$1,K75/ABS(R75-($J$1-J75)/U75))</f>
        <v>18.8040152963671</v>
      </c>
      <c r="W75" s="0" t="n">
        <f aca="false">IF(K75=0,ABS(($J$1-J75)/N75-($J$1-J75)/U75),ABS((($J$1-J75)-K75)/(K75/V75+O75)))</f>
        <v>22.1756156234806</v>
      </c>
    </row>
    <row r="76" customFormat="false" ht="12.75" hidden="false" customHeight="false" outlineLevel="0" collapsed="false">
      <c r="A76" s="3" t="n">
        <v>38890.6439583333</v>
      </c>
      <c r="B76" s="0" t="n">
        <v>2377</v>
      </c>
      <c r="C76" s="0" t="n">
        <v>1</v>
      </c>
      <c r="D76" s="3" t="n">
        <v>38890.6439699074</v>
      </c>
      <c r="E76" s="0" t="n">
        <v>2076</v>
      </c>
      <c r="F76" s="0" t="n">
        <v>2</v>
      </c>
      <c r="H76" s="6" t="n">
        <f aca="false">I76-'Test Facts'!$B$1</f>
        <v>2601.50000056718</v>
      </c>
      <c r="I76" s="6" t="n">
        <f aca="false">86400*(AVERAGE(A76,D76)-RawData!$A$2)</f>
        <v>2671.50000056718</v>
      </c>
      <c r="J76" s="0" t="n">
        <f aca="false">B76*250/4095</f>
        <v>145.115995115995</v>
      </c>
      <c r="K76" s="0" t="n">
        <f aca="false">C76*250/4095</f>
        <v>0.0610500610500611</v>
      </c>
      <c r="L76" s="0" t="n">
        <f aca="false">E76*250/4095</f>
        <v>126.739926739927</v>
      </c>
      <c r="M76" s="0" t="n">
        <f aca="false">F76*250/4095</f>
        <v>0.122100122100122</v>
      </c>
      <c r="N76" s="0" t="n">
        <f aca="false">J76/$M$1</f>
        <v>1.45115995115995</v>
      </c>
      <c r="O76" s="0" t="n">
        <f aca="false">K76/$M$1</f>
        <v>0.000610500610500611</v>
      </c>
      <c r="P76" s="0" t="n">
        <f aca="false">L76/$M$1</f>
        <v>1.26739926739927</v>
      </c>
      <c r="Q76" s="0" t="n">
        <f aca="false">M76/$M$1</f>
        <v>0.00122100122100122</v>
      </c>
      <c r="R76" s="0" t="n">
        <f aca="false">ABS(N76-O76)</f>
        <v>1.45054945054945</v>
      </c>
      <c r="S76" s="0" t="n">
        <f aca="false">ABS(P76-Q76)</f>
        <v>1.26617826617827</v>
      </c>
      <c r="U76" s="0" t="n">
        <f aca="false">ABS((K76*M76-($J$1-J76)*($J$1-L76))/(S76*K76-R76*($J$1-L76)))</f>
        <v>4.57098863143049</v>
      </c>
      <c r="V76" s="0" t="n">
        <f aca="false">IF(R76=($J$1-J76)/U76,$J$1/S76-$M$1,K76/ABS(R76-($J$1-J76)/U76))</f>
        <v>20.1640610300161</v>
      </c>
      <c r="W76" s="0" t="n">
        <f aca="false">IF(K76=0,ABS(($J$1-J76)/N76-($J$1-J76)/U76),ABS((($J$1-J76)-K76)/(K76/V76+O76)))</f>
        <v>1801.88390342623</v>
      </c>
    </row>
    <row r="77" customFormat="false" ht="12.75" hidden="false" customHeight="false" outlineLevel="0" collapsed="false">
      <c r="A77" s="3" t="n">
        <v>38890.6443981482</v>
      </c>
      <c r="B77" s="0" t="n">
        <v>2254</v>
      </c>
      <c r="C77" s="0" t="n">
        <v>2</v>
      </c>
      <c r="D77" s="3" t="n">
        <v>38890.6444097222</v>
      </c>
      <c r="E77" s="0" t="n">
        <v>2248</v>
      </c>
      <c r="F77" s="0" t="n">
        <v>3</v>
      </c>
      <c r="H77" s="6" t="n">
        <f aca="false">I77-'Test Facts'!$B$1</f>
        <v>2639.50000002049</v>
      </c>
      <c r="I77" s="6" t="n">
        <f aca="false">86400*(AVERAGE(A77,D77)-RawData!$A$2)</f>
        <v>2709.50000002049</v>
      </c>
      <c r="J77" s="0" t="n">
        <f aca="false">B77*250/4095</f>
        <v>137.606837606838</v>
      </c>
      <c r="K77" s="0" t="n">
        <f aca="false">C77*250/4095</f>
        <v>0.122100122100122</v>
      </c>
      <c r="L77" s="0" t="n">
        <f aca="false">E77*250/4095</f>
        <v>137.240537240537</v>
      </c>
      <c r="M77" s="0" t="n">
        <f aca="false">F77*250/4095</f>
        <v>0.183150183150183</v>
      </c>
      <c r="N77" s="0" t="n">
        <f aca="false">J77/$M$1</f>
        <v>1.37606837606838</v>
      </c>
      <c r="O77" s="0" t="n">
        <f aca="false">K77/$M$1</f>
        <v>0.00122100122100122</v>
      </c>
      <c r="P77" s="0" t="n">
        <f aca="false">L77/$M$1</f>
        <v>1.37240537240537</v>
      </c>
      <c r="Q77" s="0" t="n">
        <f aca="false">M77/$M$1</f>
        <v>0.00183150183150183</v>
      </c>
      <c r="R77" s="0" t="n">
        <f aca="false">ABS(N77-O77)</f>
        <v>1.37484737484737</v>
      </c>
      <c r="S77" s="0" t="n">
        <f aca="false">ABS(P77-Q77)</f>
        <v>1.37057387057387</v>
      </c>
      <c r="U77" s="0" t="n">
        <f aca="false">ABS((K77*M77-($J$1-J77)*($J$1-L77))/(S77*K77-R77*($J$1-L77)))</f>
        <v>10.3603179204971</v>
      </c>
      <c r="V77" s="0" t="n">
        <f aca="false">IF(R77=($J$1-J77)/U77,$J$1/S77-$M$1,K77/ABS(R77-($J$1-J77)/U77))</f>
        <v>10.7118842673801</v>
      </c>
      <c r="W77" s="0" t="n">
        <f aca="false">IF(K77=0,ABS(($J$1-J77)/N77-($J$1-J77)/U77),ABS((($J$1-J77)-K77)/(K77/V77+O77)))</f>
        <v>1109.67852706649</v>
      </c>
    </row>
    <row r="78" customFormat="false" ht="12.75" hidden="false" customHeight="false" outlineLevel="0" collapsed="false">
      <c r="A78" s="3" t="n">
        <v>38890.6448263889</v>
      </c>
      <c r="B78" s="0" t="n">
        <v>2023</v>
      </c>
      <c r="C78" s="0" t="n">
        <v>0</v>
      </c>
      <c r="D78" s="3" t="n">
        <v>38890.644837963</v>
      </c>
      <c r="E78" s="0" t="n">
        <v>2331</v>
      </c>
      <c r="F78" s="0" t="n">
        <v>2</v>
      </c>
      <c r="H78" s="6" t="n">
        <f aca="false">I78-'Test Facts'!$B$1</f>
        <v>2676.49999986868</v>
      </c>
      <c r="I78" s="6" t="n">
        <f aca="false">86400*(AVERAGE(A78,D78)-RawData!$A$2)</f>
        <v>2746.49999986868</v>
      </c>
      <c r="J78" s="0" t="n">
        <f aca="false">B78*250/4095</f>
        <v>123.504273504274</v>
      </c>
      <c r="K78" s="0" t="n">
        <f aca="false">C78*250/4095</f>
        <v>0</v>
      </c>
      <c r="L78" s="0" t="n">
        <f aca="false">E78*250/4095</f>
        <v>142.307692307692</v>
      </c>
      <c r="M78" s="0" t="n">
        <f aca="false">F78*250/4095</f>
        <v>0.122100122100122</v>
      </c>
      <c r="N78" s="0" t="n">
        <f aca="false">J78/$M$1</f>
        <v>1.23504273504274</v>
      </c>
      <c r="O78" s="0" t="n">
        <f aca="false">K78/$M$1</f>
        <v>0</v>
      </c>
      <c r="P78" s="0" t="n">
        <f aca="false">L78/$M$1</f>
        <v>1.42307692307692</v>
      </c>
      <c r="Q78" s="0" t="n">
        <f aca="false">M78/$M$1</f>
        <v>0.00122100122100122</v>
      </c>
      <c r="R78" s="0" t="n">
        <f aca="false">ABS(N78-O78)</f>
        <v>1.23504273504274</v>
      </c>
      <c r="S78" s="0" t="n">
        <f aca="false">ABS(P78-Q78)</f>
        <v>1.42185592185592</v>
      </c>
      <c r="U78" s="0" t="n">
        <f aca="false">ABS((K78*M78-($J$1-J78)*($J$1-L78))/(S78*K78-R78*($J$1-L78)))</f>
        <v>22.8561542263964</v>
      </c>
      <c r="V78" s="0" t="n">
        <f aca="false">IF(R78=($J$1-J78)/U78,$J$1/S78-$M$1,K78/ABS(R78-($J$1-J78)/U78))</f>
        <v>6.71446972949764</v>
      </c>
      <c r="W78" s="0" t="n">
        <f aca="false">IF(K78=0,ABS(($J$1-J78)/N78-($J$1-J78)/U78),ABS((($J$1-J78)-K78)/(K78/V78+O78)))</f>
        <v>21.6211114913537</v>
      </c>
    </row>
    <row r="79" customFormat="false" ht="12.75" hidden="false" customHeight="false" outlineLevel="0" collapsed="false">
      <c r="A79" s="3" t="n">
        <v>38890.6452662037</v>
      </c>
      <c r="B79" s="0" t="n">
        <v>2325</v>
      </c>
      <c r="C79" s="0" t="n">
        <v>1</v>
      </c>
      <c r="D79" s="3" t="n">
        <v>38890.6452777778</v>
      </c>
      <c r="E79" s="0" t="n">
        <v>1824</v>
      </c>
      <c r="F79" s="0" t="n">
        <v>0</v>
      </c>
      <c r="H79" s="6" t="n">
        <f aca="false">I79-'Test Facts'!$B$1</f>
        <v>2714.49999995064</v>
      </c>
      <c r="I79" s="6" t="n">
        <f aca="false">86400*(AVERAGE(A79,D79)-RawData!$A$2)</f>
        <v>2784.49999995064</v>
      </c>
      <c r="J79" s="0" t="n">
        <f aca="false">B79*250/4095</f>
        <v>141.941391941392</v>
      </c>
      <c r="K79" s="0" t="n">
        <f aca="false">C79*250/4095</f>
        <v>0.0610500610500611</v>
      </c>
      <c r="L79" s="0" t="n">
        <f aca="false">E79*250/4095</f>
        <v>111.355311355311</v>
      </c>
      <c r="M79" s="0" t="n">
        <f aca="false">F79*250/4095</f>
        <v>0</v>
      </c>
      <c r="N79" s="0" t="n">
        <f aca="false">J79/$M$1</f>
        <v>1.41941391941392</v>
      </c>
      <c r="O79" s="0" t="n">
        <f aca="false">K79/$M$1</f>
        <v>0.000610500610500611</v>
      </c>
      <c r="P79" s="0" t="n">
        <f aca="false">L79/$M$1</f>
        <v>1.11355311355311</v>
      </c>
      <c r="Q79" s="0" t="n">
        <f aca="false">M79/$M$1</f>
        <v>0</v>
      </c>
      <c r="R79" s="0" t="n">
        <f aca="false">ABS(N79-O79)</f>
        <v>1.41880341880342</v>
      </c>
      <c r="S79" s="0" t="n">
        <f aca="false">ABS(P79-Q79)</f>
        <v>1.11355311355311</v>
      </c>
      <c r="U79" s="0" t="n">
        <f aca="false">ABS((K79*M79-($J$1-J79)*($J$1-L79))/(S79*K79-R79*($J$1-L79)))</f>
        <v>6.90923182553426</v>
      </c>
      <c r="V79" s="0" t="n">
        <f aca="false">IF(R79=($J$1-J79)/U79,$J$1/S79-$M$1,K79/ABS(R79-($J$1-J79)/U79))</f>
        <v>36.2598684210482</v>
      </c>
      <c r="W79" s="0" t="n">
        <f aca="false">IF(K79=0,ABS(($J$1-J79)/N79-($J$1-J79)/U79),ABS((($J$1-J79)-K79)/(K79/V79+O79)))</f>
        <v>4241.23250368115</v>
      </c>
    </row>
    <row r="80" customFormat="false" ht="12.75" hidden="false" customHeight="false" outlineLevel="0" collapsed="false">
      <c r="A80" s="3" t="n">
        <v>38890.6457060185</v>
      </c>
      <c r="B80" s="0" t="n">
        <v>2012</v>
      </c>
      <c r="C80" s="0" t="n">
        <v>0</v>
      </c>
      <c r="D80" s="3" t="n">
        <v>38890.6457175926</v>
      </c>
      <c r="E80" s="0" t="n">
        <v>2331</v>
      </c>
      <c r="F80" s="0" t="n">
        <v>1</v>
      </c>
      <c r="H80" s="6" t="n">
        <f aca="false">I80-'Test Facts'!$B$1</f>
        <v>2752.5000000326</v>
      </c>
      <c r="I80" s="6" t="n">
        <f aca="false">86400*(AVERAGE(A80,D80)-RawData!$A$2)</f>
        <v>2822.5000000326</v>
      </c>
      <c r="J80" s="0" t="n">
        <f aca="false">B80*250/4095</f>
        <v>122.832722832723</v>
      </c>
      <c r="K80" s="0" t="n">
        <f aca="false">C80*250/4095</f>
        <v>0</v>
      </c>
      <c r="L80" s="0" t="n">
        <f aca="false">E80*250/4095</f>
        <v>142.307692307692</v>
      </c>
      <c r="M80" s="0" t="n">
        <f aca="false">F80*250/4095</f>
        <v>0.0610500610500611</v>
      </c>
      <c r="N80" s="0" t="n">
        <f aca="false">J80/$M$1</f>
        <v>1.22832722832723</v>
      </c>
      <c r="O80" s="0" t="n">
        <f aca="false">K80/$M$1</f>
        <v>0</v>
      </c>
      <c r="P80" s="0" t="n">
        <f aca="false">L80/$M$1</f>
        <v>1.42307692307692</v>
      </c>
      <c r="Q80" s="0" t="n">
        <f aca="false">M80/$M$1</f>
        <v>0.000610500610500611</v>
      </c>
      <c r="R80" s="0" t="n">
        <f aca="false">ABS(N80-O80)</f>
        <v>1.22832722832723</v>
      </c>
      <c r="S80" s="0" t="n">
        <f aca="false">ABS(P80-Q80)</f>
        <v>1.42246642246642</v>
      </c>
      <c r="U80" s="0" t="n">
        <f aca="false">ABS((K80*M80-($J$1-J80)*($J$1-L80))/(S80*K80-R80*($J$1-L80)))</f>
        <v>23.5278330019881</v>
      </c>
      <c r="V80" s="0" t="n">
        <f aca="false">IF(R80=($J$1-J80)/U80,$J$1/S80-$M$1,K80/ABS(R80-($J$1-J80)/U80))</f>
        <v>6.668669527897</v>
      </c>
      <c r="W80" s="0" t="n">
        <f aca="false">IF(K80=0,ABS(($J$1-J80)/N80-($J$1-J80)/U80),ABS((($J$1-J80)-K80)/(K80/V80+O80)))</f>
        <v>22.2995057736608</v>
      </c>
    </row>
    <row r="81" customFormat="false" ht="12.75" hidden="false" customHeight="false" outlineLevel="0" collapsed="false">
      <c r="A81" s="3" t="n">
        <v>38890.6461458333</v>
      </c>
      <c r="B81" s="0" t="n">
        <v>2056</v>
      </c>
      <c r="C81" s="0" t="n">
        <v>1</v>
      </c>
      <c r="D81" s="3" t="n">
        <v>38890.6461574074</v>
      </c>
      <c r="E81" s="0" t="n">
        <v>1833</v>
      </c>
      <c r="F81" s="0" t="n">
        <v>1</v>
      </c>
      <c r="H81" s="6" t="n">
        <f aca="false">I81-'Test Facts'!$B$1</f>
        <v>2790.50000011455</v>
      </c>
      <c r="I81" s="6" t="n">
        <f aca="false">86400*(AVERAGE(A81,D81)-RawData!$A$2)</f>
        <v>2860.50000011455</v>
      </c>
      <c r="J81" s="0" t="n">
        <f aca="false">B81*250/4095</f>
        <v>125.518925518926</v>
      </c>
      <c r="K81" s="0" t="n">
        <f aca="false">C81*250/4095</f>
        <v>0.0610500610500611</v>
      </c>
      <c r="L81" s="0" t="n">
        <f aca="false">E81*250/4095</f>
        <v>111.904761904762</v>
      </c>
      <c r="M81" s="0" t="n">
        <f aca="false">F81*250/4095</f>
        <v>0.0610500610500611</v>
      </c>
      <c r="N81" s="0" t="n">
        <f aca="false">J81/$M$1</f>
        <v>1.25518925518926</v>
      </c>
      <c r="O81" s="0" t="n">
        <f aca="false">K81/$M$1</f>
        <v>0.000610500610500611</v>
      </c>
      <c r="P81" s="0" t="n">
        <f aca="false">L81/$M$1</f>
        <v>1.11904761904762</v>
      </c>
      <c r="Q81" s="0" t="n">
        <f aca="false">M81/$M$1</f>
        <v>0.000610500610500611</v>
      </c>
      <c r="R81" s="0" t="n">
        <f aca="false">ABS(N81-O81)</f>
        <v>1.25457875457875</v>
      </c>
      <c r="S81" s="0" t="n">
        <f aca="false">ABS(P81-Q81)</f>
        <v>1.11843711843712</v>
      </c>
      <c r="U81" s="0" t="n">
        <f aca="false">ABS((K81*M81-($J$1-J81)*($J$1-L81))/(S81*K81-R81*($J$1-L81)))</f>
        <v>20.9229206946563</v>
      </c>
      <c r="V81" s="0" t="n">
        <f aca="false">IF(R81=($J$1-J81)/U81,$J$1/S81-$M$1,K81/ABS(R81-($J$1-J81)/U81))</f>
        <v>35.7034075109457</v>
      </c>
      <c r="W81" s="0" t="n">
        <f aca="false">IF(K81=0,ABS(($J$1-J81)/N81-($J$1-J81)/U81),ABS((($J$1-J81)-K81)/(K81/V81+O81)))</f>
        <v>11270.6276062414</v>
      </c>
    </row>
    <row r="82" customFormat="false" ht="12.75" hidden="false" customHeight="false" outlineLevel="0" collapsed="false">
      <c r="A82" s="3" t="n">
        <v>38890.6465856481</v>
      </c>
      <c r="B82" s="0" t="n">
        <v>2469</v>
      </c>
      <c r="C82" s="0" t="n">
        <v>1</v>
      </c>
      <c r="D82" s="3" t="n">
        <v>38890.6465972222</v>
      </c>
      <c r="E82" s="0" t="n">
        <v>1859</v>
      </c>
      <c r="F82" s="0" t="n">
        <v>0</v>
      </c>
      <c r="H82" s="6" t="n">
        <f aca="false">I82-'Test Facts'!$B$1</f>
        <v>2828.50000019651</v>
      </c>
      <c r="I82" s="6" t="n">
        <f aca="false">86400*(AVERAGE(A82,D82)-RawData!$A$2)</f>
        <v>2898.50000019651</v>
      </c>
      <c r="J82" s="0" t="n">
        <f aca="false">B82*250/4095</f>
        <v>150.732600732601</v>
      </c>
      <c r="K82" s="0" t="n">
        <f aca="false">C82*250/4095</f>
        <v>0.0610500610500611</v>
      </c>
      <c r="L82" s="0" t="n">
        <f aca="false">E82*250/4095</f>
        <v>113.492063492064</v>
      </c>
      <c r="M82" s="0" t="n">
        <f aca="false">F82*250/4095</f>
        <v>0</v>
      </c>
      <c r="N82" s="0" t="n">
        <f aca="false">J82/$M$1</f>
        <v>1.50732600732601</v>
      </c>
      <c r="O82" s="0" t="n">
        <f aca="false">K82/$M$1</f>
        <v>0.000610500610500611</v>
      </c>
      <c r="P82" s="0" t="n">
        <f aca="false">L82/$M$1</f>
        <v>1.13492063492063</v>
      </c>
      <c r="Q82" s="0" t="n">
        <f aca="false">M82/$M$1</f>
        <v>0</v>
      </c>
      <c r="R82" s="0" t="n">
        <f aca="false">ABS(N82-O82)</f>
        <v>1.50671550671551</v>
      </c>
      <c r="S82" s="0" t="n">
        <f aca="false">ABS(P82-Q82)</f>
        <v>1.13492063492063</v>
      </c>
      <c r="U82" s="0" t="n">
        <f aca="false">ABS((K82*M82-($J$1-J82)*($J$1-L82))/(S82*K82-R82*($J$1-L82)))</f>
        <v>0.664494375054063</v>
      </c>
      <c r="V82" s="0" t="n">
        <f aca="false">IF(R82=($J$1-J82)/U82,$J$1/S82-$M$1,K82/ABS(R82-($J$1-J82)/U82))</f>
        <v>33.6944593867665</v>
      </c>
      <c r="W82" s="0" t="n">
        <f aca="false">IF(K82=0,ABS(($J$1-J82)/N82-($J$1-J82)/U82),ABS((($J$1-J82)-K82)/(K82/V82+O82)))</f>
        <v>387.615752923089</v>
      </c>
    </row>
    <row r="83" customFormat="false" ht="12.75" hidden="false" customHeight="false" outlineLevel="0" collapsed="false">
      <c r="A83" s="3" t="n">
        <v>38890.6470138889</v>
      </c>
      <c r="B83" s="0" t="n">
        <v>2465</v>
      </c>
      <c r="C83" s="0" t="n">
        <v>1</v>
      </c>
      <c r="D83" s="3" t="n">
        <v>38890.647025463</v>
      </c>
      <c r="E83" s="0" t="n">
        <v>2083</v>
      </c>
      <c r="F83" s="0" t="n">
        <v>1</v>
      </c>
      <c r="H83" s="6" t="n">
        <f aca="false">I83-'Test Facts'!$B$1</f>
        <v>2865.5000000447</v>
      </c>
      <c r="I83" s="6" t="n">
        <f aca="false">86400*(AVERAGE(A83,D83)-RawData!$A$2)</f>
        <v>2935.5000000447</v>
      </c>
      <c r="J83" s="0" t="n">
        <f aca="false">B83*250/4095</f>
        <v>150.488400488401</v>
      </c>
      <c r="K83" s="0" t="n">
        <f aca="false">C83*250/4095</f>
        <v>0.0610500610500611</v>
      </c>
      <c r="L83" s="0" t="n">
        <f aca="false">E83*250/4095</f>
        <v>127.167277167277</v>
      </c>
      <c r="M83" s="0" t="n">
        <f aca="false">F83*250/4095</f>
        <v>0.0610500610500611</v>
      </c>
      <c r="N83" s="0" t="n">
        <f aca="false">J83/$M$1</f>
        <v>1.504884004884</v>
      </c>
      <c r="O83" s="0" t="n">
        <f aca="false">K83/$M$1</f>
        <v>0.000610500610500611</v>
      </c>
      <c r="P83" s="0" t="n">
        <f aca="false">L83/$M$1</f>
        <v>1.27167277167277</v>
      </c>
      <c r="Q83" s="0" t="n">
        <f aca="false">M83/$M$1</f>
        <v>0.000610500610500611</v>
      </c>
      <c r="R83" s="0" t="n">
        <f aca="false">ABS(N83-O83)</f>
        <v>1.5042735042735</v>
      </c>
      <c r="S83" s="0" t="n">
        <f aca="false">ABS(P83-Q83)</f>
        <v>1.27106227106227</v>
      </c>
      <c r="U83" s="0" t="n">
        <f aca="false">ABS((K83*M83-($J$1-J83)*($J$1-L83))/(S83*K83-R83*($J$1-L83)))</f>
        <v>0.828749840607622</v>
      </c>
      <c r="V83" s="0" t="n">
        <f aca="false">IF(R83=($J$1-J83)/U83,$J$1/S83-$M$1,K83/ABS(R83-($J$1-J83)/U83))</f>
        <v>20.5156043111394</v>
      </c>
      <c r="W83" s="0" t="n">
        <f aca="false">IF(K83=0,ABS(($J$1-J83)/N83-($J$1-J83)/U83),ABS((($J$1-J83)-K83)/(K83/V83+O83)))</f>
        <v>329.909486678092</v>
      </c>
    </row>
    <row r="84" customFormat="false" ht="12.75" hidden="false" customHeight="false" outlineLevel="0" collapsed="false">
      <c r="A84" s="3" t="n">
        <v>38890.6474537037</v>
      </c>
      <c r="B84" s="0" t="n">
        <v>2407</v>
      </c>
      <c r="C84" s="0" t="n">
        <v>0</v>
      </c>
      <c r="D84" s="3" t="n">
        <v>38890.6474652778</v>
      </c>
      <c r="E84" s="0" t="n">
        <v>1936</v>
      </c>
      <c r="F84" s="0" t="n">
        <v>0</v>
      </c>
      <c r="H84" s="6" t="n">
        <f aca="false">I84-'Test Facts'!$B$1</f>
        <v>2903.50000012666</v>
      </c>
      <c r="I84" s="6" t="n">
        <f aca="false">86400*(AVERAGE(A84,D84)-RawData!$A$2)</f>
        <v>2973.50000012666</v>
      </c>
      <c r="J84" s="0" t="n">
        <f aca="false">B84*250/4095</f>
        <v>146.947496947497</v>
      </c>
      <c r="K84" s="0" t="n">
        <f aca="false">C84*250/4095</f>
        <v>0</v>
      </c>
      <c r="L84" s="0" t="n">
        <f aca="false">E84*250/4095</f>
        <v>118.192918192918</v>
      </c>
      <c r="M84" s="0" t="n">
        <f aca="false">F84*250/4095</f>
        <v>0</v>
      </c>
      <c r="N84" s="0" t="n">
        <f aca="false">J84/$M$1</f>
        <v>1.46947496947497</v>
      </c>
      <c r="O84" s="0" t="n">
        <f aca="false">K84/$M$1</f>
        <v>0</v>
      </c>
      <c r="P84" s="0" t="n">
        <f aca="false">L84/$M$1</f>
        <v>1.18192918192918</v>
      </c>
      <c r="Q84" s="0" t="n">
        <f aca="false">M84/$M$1</f>
        <v>0</v>
      </c>
      <c r="R84" s="0" t="n">
        <f aca="false">ABS(N84-O84)</f>
        <v>1.46947496947497</v>
      </c>
      <c r="S84" s="0" t="n">
        <f aca="false">ABS(P84-Q84)</f>
        <v>1.18192918192918</v>
      </c>
      <c r="U84" s="0" t="n">
        <f aca="false">ABS((K84*M84-($J$1-J84)*($J$1-L84))/(S84*K84-R84*($J$1-L84)))</f>
        <v>3.2563356875779</v>
      </c>
      <c r="V84" s="0" t="n">
        <f aca="false">IF(R84=($J$1-J84)/U84,$J$1/S84-$M$1,K84/ABS(R84-($J$1-J84)/U84))</f>
        <v>28.3770661157025</v>
      </c>
      <c r="W84" s="0" t="n">
        <f aca="false">IF(K84=0,ABS(($J$1-J84)/N84-($J$1-J84)/U84),ABS((($J$1-J84)-K84)/(K84/V84+O84)))</f>
        <v>1.78686071810293</v>
      </c>
    </row>
    <row r="85" customFormat="false" ht="12.75" hidden="false" customHeight="false" outlineLevel="0" collapsed="false">
      <c r="A85" s="3" t="n">
        <v>38890.6478935185</v>
      </c>
      <c r="B85" s="0" t="n">
        <v>2287</v>
      </c>
      <c r="C85" s="0" t="n">
        <v>1</v>
      </c>
      <c r="D85" s="3" t="n">
        <v>38890.6479050926</v>
      </c>
      <c r="E85" s="0" t="n">
        <v>1925</v>
      </c>
      <c r="F85" s="0" t="n">
        <v>0</v>
      </c>
      <c r="H85" s="6" t="n">
        <f aca="false">I85-'Test Facts'!$B$1</f>
        <v>2941.49999957997</v>
      </c>
      <c r="I85" s="6" t="n">
        <f aca="false">86400*(AVERAGE(A85,D85)-RawData!$A$2)</f>
        <v>3011.49999957997</v>
      </c>
      <c r="J85" s="0" t="n">
        <f aca="false">B85*250/4095</f>
        <v>139.62148962149</v>
      </c>
      <c r="K85" s="0" t="n">
        <f aca="false">C85*250/4095</f>
        <v>0.0610500610500611</v>
      </c>
      <c r="L85" s="0" t="n">
        <f aca="false">E85*250/4095</f>
        <v>117.521367521368</v>
      </c>
      <c r="M85" s="0" t="n">
        <f aca="false">F85*250/4095</f>
        <v>0</v>
      </c>
      <c r="N85" s="0" t="n">
        <f aca="false">J85/$M$1</f>
        <v>1.3962148962149</v>
      </c>
      <c r="O85" s="0" t="n">
        <f aca="false">K85/$M$1</f>
        <v>0.000610500610500611</v>
      </c>
      <c r="P85" s="0" t="n">
        <f aca="false">L85/$M$1</f>
        <v>1.17521367521368</v>
      </c>
      <c r="Q85" s="0" t="n">
        <f aca="false">M85/$M$1</f>
        <v>0</v>
      </c>
      <c r="R85" s="0" t="n">
        <f aca="false">ABS(N85-O85)</f>
        <v>1.3956043956044</v>
      </c>
      <c r="S85" s="0" t="n">
        <f aca="false">ABS(P85-Q85)</f>
        <v>1.17521367521368</v>
      </c>
      <c r="U85" s="0" t="n">
        <f aca="false">ABS((K85*M85-($J$1-J85)*($J$1-L85))/(S85*K85-R85*($J$1-L85)))</f>
        <v>8.69110034926958</v>
      </c>
      <c r="V85" s="0" t="n">
        <f aca="false">IF(R85=($J$1-J85)/U85,$J$1/S85-$M$1,K85/ABS(R85-($J$1-J85)/U85))</f>
        <v>29.1106493506525</v>
      </c>
      <c r="W85" s="0" t="n">
        <f aca="false">IF(K85=0,ABS(($J$1-J85)/N85-($J$1-J85)/U85),ABS((($J$1-J85)-K85)/(K85/V85+O85)))</f>
        <v>4450.33775116921</v>
      </c>
    </row>
    <row r="86" customFormat="false" ht="12.75" hidden="false" customHeight="false" outlineLevel="0" collapsed="false">
      <c r="A86" s="3" t="n">
        <v>38890.6483333333</v>
      </c>
      <c r="B86" s="0" t="n">
        <v>1906</v>
      </c>
      <c r="C86" s="0" t="n">
        <v>0</v>
      </c>
      <c r="D86" s="3" t="n">
        <v>38890.6483449074</v>
      </c>
      <c r="E86" s="0" t="n">
        <v>2056</v>
      </c>
      <c r="F86" s="0" t="n">
        <v>0</v>
      </c>
      <c r="H86" s="6" t="n">
        <f aca="false">I86-'Test Facts'!$B$1</f>
        <v>2979.49999966193</v>
      </c>
      <c r="I86" s="6" t="n">
        <f aca="false">86400*(AVERAGE(A86,D86)-RawData!$A$2)</f>
        <v>3049.49999966193</v>
      </c>
      <c r="J86" s="0" t="n">
        <f aca="false">B86*250/4095</f>
        <v>116.361416361416</v>
      </c>
      <c r="K86" s="0" t="n">
        <f aca="false">C86*250/4095</f>
        <v>0</v>
      </c>
      <c r="L86" s="0" t="n">
        <f aca="false">E86*250/4095</f>
        <v>125.518925518926</v>
      </c>
      <c r="M86" s="0" t="n">
        <f aca="false">F86*250/4095</f>
        <v>0</v>
      </c>
      <c r="N86" s="0" t="n">
        <f aca="false">J86/$M$1</f>
        <v>1.16361416361416</v>
      </c>
      <c r="O86" s="0" t="n">
        <f aca="false">K86/$M$1</f>
        <v>0</v>
      </c>
      <c r="P86" s="0" t="n">
        <f aca="false">L86/$M$1</f>
        <v>1.25518925518926</v>
      </c>
      <c r="Q86" s="0" t="n">
        <f aca="false">M86/$M$1</f>
        <v>0</v>
      </c>
      <c r="R86" s="0" t="n">
        <f aca="false">ABS(N86-O86)</f>
        <v>1.16361416361416</v>
      </c>
      <c r="S86" s="0" t="n">
        <f aca="false">ABS(P86-Q86)</f>
        <v>1.25518925518926</v>
      </c>
      <c r="U86" s="0" t="n">
        <f aca="false">ABS((K86*M86-($J$1-J86)*($J$1-L86))/(S86*K86-R86*($J$1-L86)))</f>
        <v>30.3976915005247</v>
      </c>
      <c r="V86" s="0" t="n">
        <f aca="false">IF(R86=($J$1-J86)/U86,$J$1/S86-$M$1,K86/ABS(R86-($J$1-J86)/U86))</f>
        <v>20.8842412451362</v>
      </c>
      <c r="W86" s="0" t="n">
        <f aca="false">IF(K86=0,ABS(($J$1-J86)/N86-($J$1-J86)/U86),ABS((($J$1-J86)-K86)/(K86/V86+O86)))</f>
        <v>29.2340773369105</v>
      </c>
    </row>
    <row r="87" customFormat="false" ht="12.75" hidden="false" customHeight="false" outlineLevel="0" collapsed="false">
      <c r="A87" s="3" t="n">
        <v>38890.6487731482</v>
      </c>
      <c r="B87" s="0" t="n">
        <v>2310</v>
      </c>
      <c r="C87" s="0" t="n">
        <v>0</v>
      </c>
      <c r="D87" s="3" t="n">
        <v>38890.6487847222</v>
      </c>
      <c r="E87" s="0" t="n">
        <v>2248</v>
      </c>
      <c r="F87" s="0" t="n">
        <v>1</v>
      </c>
      <c r="H87" s="6" t="n">
        <f aca="false">I87-'Test Facts'!$B$1</f>
        <v>3017.49999974389</v>
      </c>
      <c r="I87" s="6" t="n">
        <f aca="false">86400*(AVERAGE(A87,D87)-RawData!$A$2)</f>
        <v>3087.49999974389</v>
      </c>
      <c r="J87" s="0" t="n">
        <f aca="false">B87*250/4095</f>
        <v>141.025641025641</v>
      </c>
      <c r="K87" s="0" t="n">
        <f aca="false">C87*250/4095</f>
        <v>0</v>
      </c>
      <c r="L87" s="0" t="n">
        <f aca="false">E87*250/4095</f>
        <v>137.240537240537</v>
      </c>
      <c r="M87" s="0" t="n">
        <f aca="false">F87*250/4095</f>
        <v>0.0610500610500611</v>
      </c>
      <c r="N87" s="0" t="n">
        <f aca="false">J87/$M$1</f>
        <v>1.41025641025641</v>
      </c>
      <c r="O87" s="0" t="n">
        <f aca="false">K87/$M$1</f>
        <v>0</v>
      </c>
      <c r="P87" s="0" t="n">
        <f aca="false">L87/$M$1</f>
        <v>1.37240537240537</v>
      </c>
      <c r="Q87" s="0" t="n">
        <f aca="false">M87/$M$1</f>
        <v>0.000610500610500611</v>
      </c>
      <c r="R87" s="0" t="n">
        <f aca="false">ABS(N87-O87)</f>
        <v>1.41025641025641</v>
      </c>
      <c r="S87" s="0" t="n">
        <f aca="false">ABS(P87-Q87)</f>
        <v>1.37179487179487</v>
      </c>
      <c r="U87" s="0" t="n">
        <f aca="false">ABS((K87*M87-($J$1-J87)*($J$1-L87))/(S87*K87-R87*($J$1-L87)))</f>
        <v>7.5922077922078</v>
      </c>
      <c r="V87" s="0" t="n">
        <f aca="false">IF(R87=($J$1-J87)/U87,$J$1/S87-$M$1,K87/ABS(R87-($J$1-J87)/U87))</f>
        <v>10.6088117489987</v>
      </c>
      <c r="W87" s="0" t="n">
        <f aca="false">IF(K87=0,ABS(($J$1-J87)/N87-($J$1-J87)/U87),ABS((($J$1-J87)-K87)/(K87/V87+O87)))</f>
        <v>6.18195138195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0.1452991452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90.6133217593</v>
      </c>
      <c r="B6" s="0" t="n">
        <v>1</v>
      </c>
      <c r="C6" s="0" t="n">
        <v>0</v>
      </c>
      <c r="D6" s="3" t="n">
        <v>38890.6133217593</v>
      </c>
      <c r="E6" s="0" t="n">
        <v>1</v>
      </c>
      <c r="F6" s="0" t="n">
        <v>0</v>
      </c>
      <c r="H6" s="6" t="n">
        <f aca="false">I6-'Test Facts'!$B$1</f>
        <v>-46.0000000474975</v>
      </c>
      <c r="I6" s="6" t="n">
        <f aca="false">86400*(AVERAGE(A6,D6)-RawData!$A$2)</f>
        <v>23.999999952502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838</v>
      </c>
      <c r="V6" s="0" t="n">
        <f aca="false">IF(R6=($J$1-J6)/U6,$J$1/S6-$M$1,K6/ABS(R6-($J$1-J6)/U6))</f>
        <v>245838</v>
      </c>
      <c r="W6" s="0" t="n">
        <f aca="false">IF(K6=0,ABS(($J$1-J6)/N6-($J$1-J6)/U6),ABS((($J$1-J6)-K6)/(K6/V6+O6)))</f>
        <v>245837.999389499</v>
      </c>
    </row>
    <row r="7" customFormat="false" ht="12.75" hidden="false" customHeight="false" outlineLevel="0" collapsed="false">
      <c r="A7" s="3" t="n">
        <v>38890.61375</v>
      </c>
      <c r="B7" s="0" t="n">
        <v>1</v>
      </c>
      <c r="C7" s="0" t="n">
        <v>0</v>
      </c>
      <c r="D7" s="3" t="n">
        <v>38890.6137615741</v>
      </c>
      <c r="E7" s="0" t="n">
        <v>1</v>
      </c>
      <c r="F7" s="0" t="n">
        <v>0</v>
      </c>
      <c r="H7" s="6" t="n">
        <f aca="false">I7-'Test Facts'!$B$1</f>
        <v>-8.49999976810068</v>
      </c>
      <c r="I7" s="6" t="n">
        <f aca="false">86400*(AVERAGE(A7,D7)-RawData!$A$2)</f>
        <v>61.50000023189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838</v>
      </c>
      <c r="V7" s="0" t="n">
        <f aca="false">IF(R7=($J$1-J7)/U7,$J$1/S7-$M$1,K7/ABS(R7-($J$1-J7)/U7))</f>
        <v>245838</v>
      </c>
      <c r="W7" s="0" t="n">
        <f aca="false">IF(K7=0,ABS(($J$1-J7)/N7-($J$1-J7)/U7),ABS((($J$1-J7)-K7)/(K7/V7+O7)))</f>
        <v>245837.999389499</v>
      </c>
    </row>
    <row r="8" customFormat="false" ht="12.75" hidden="false" customHeight="false" outlineLevel="0" collapsed="false">
      <c r="A8" s="3" t="n">
        <v>38890.6141898148</v>
      </c>
      <c r="B8" s="0" t="n">
        <v>1</v>
      </c>
      <c r="C8" s="0" t="n">
        <v>0</v>
      </c>
      <c r="D8" s="3" t="n">
        <v>38890.6142013889</v>
      </c>
      <c r="E8" s="0" t="n">
        <v>1</v>
      </c>
      <c r="F8" s="0" t="n">
        <v>0</v>
      </c>
      <c r="H8" s="6" t="n">
        <f aca="false">I8-'Test Facts'!$B$1</f>
        <v>29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838</v>
      </c>
      <c r="V8" s="0" t="n">
        <f aca="false">IF(R8=($J$1-J8)/U8,$J$1/S8-$M$1,K8/ABS(R8-($J$1-J8)/U8))</f>
        <v>245838</v>
      </c>
      <c r="W8" s="0" t="n">
        <f aca="false">IF(K8=0,ABS(($J$1-J8)/N8-($J$1-J8)/U8),ABS((($J$1-J8)-K8)/(K8/V8+O8)))</f>
        <v>245837.999389499</v>
      </c>
    </row>
    <row r="9" customFormat="false" ht="12.75" hidden="false" customHeight="false" outlineLevel="0" collapsed="false">
      <c r="A9" s="3" t="n">
        <v>38890.6146296296</v>
      </c>
      <c r="B9" s="0" t="n">
        <v>1</v>
      </c>
      <c r="C9" s="0" t="n">
        <v>0</v>
      </c>
      <c r="D9" s="3" t="n">
        <v>38890.6146412037</v>
      </c>
      <c r="E9" s="0" t="n">
        <v>1</v>
      </c>
      <c r="F9" s="0" t="n">
        <v>0</v>
      </c>
      <c r="H9" s="6" t="n">
        <f aca="false">I9-'Test Facts'!$B$1</f>
        <v>67.5000003958121</v>
      </c>
      <c r="I9" s="6" t="n">
        <f aca="false">86400*(AVERAGE(A9,D9)-RawData!$A$2)</f>
        <v>137.5000003958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838</v>
      </c>
      <c r="V9" s="0" t="n">
        <f aca="false">IF(R9=($J$1-J9)/U9,$J$1/S9-$M$1,K9/ABS(R9-($J$1-J9)/U9))</f>
        <v>245838</v>
      </c>
      <c r="W9" s="0" t="n">
        <f aca="false">IF(K9=0,ABS(($J$1-J9)/N9-($J$1-J9)/U9),ABS((($J$1-J9)-K9)/(K9/V9+O9)))</f>
        <v>245837.999389499</v>
      </c>
    </row>
    <row r="10" customFormat="false" ht="12.75" hidden="false" customHeight="false" outlineLevel="0" collapsed="false">
      <c r="A10" s="3" t="n">
        <v>38890.6150694444</v>
      </c>
      <c r="B10" s="0" t="n">
        <v>1</v>
      </c>
      <c r="C10" s="0" t="n">
        <v>0</v>
      </c>
      <c r="D10" s="3" t="n">
        <v>38890.6150810185</v>
      </c>
      <c r="E10" s="0" t="n">
        <v>1</v>
      </c>
      <c r="F10" s="0" t="n">
        <v>0</v>
      </c>
      <c r="H10" s="6" t="n">
        <f aca="false">I10-'Test Facts'!$B$1</f>
        <v>105.500000477768</v>
      </c>
      <c r="I10" s="6" t="n">
        <f aca="false">86400*(AVERAGE(A10,D10)-RawData!$A$2)</f>
        <v>175.50000047776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838</v>
      </c>
      <c r="V10" s="0" t="n">
        <f aca="false">IF(R10=($J$1-J10)/U10,$J$1/S10-$M$1,K10/ABS(R10-($J$1-J10)/U10))</f>
        <v>245838</v>
      </c>
      <c r="W10" s="0" t="n">
        <f aca="false">IF(K10=0,ABS(($J$1-J10)/N10-($J$1-J10)/U10),ABS((($J$1-J10)-K10)/(K10/V10+O10)))</f>
        <v>245837.999389499</v>
      </c>
    </row>
    <row r="11" customFormat="false" ht="12.75" hidden="false" customHeight="false" outlineLevel="0" collapsed="false">
      <c r="A11" s="3" t="n">
        <v>38890.6155092593</v>
      </c>
      <c r="B11" s="0" t="n">
        <v>1</v>
      </c>
      <c r="C11" s="0" t="n">
        <v>0</v>
      </c>
      <c r="D11" s="3" t="n">
        <v>38890.6155092593</v>
      </c>
      <c r="E11" s="0" t="n">
        <v>1</v>
      </c>
      <c r="F11" s="0" t="n">
        <v>0</v>
      </c>
      <c r="H11" s="6" t="n">
        <f aca="false">I11-'Test Facts'!$B$1</f>
        <v>143.000000128523</v>
      </c>
      <c r="I11" s="6" t="n">
        <f aca="false">86400*(AVERAGE(A11,D11)-RawData!$A$2)</f>
        <v>213.0000001285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838</v>
      </c>
      <c r="V11" s="0" t="n">
        <f aca="false">IF(R11=($J$1-J11)/U11,$J$1/S11-$M$1,K11/ABS(R11-($J$1-J11)/U11))</f>
        <v>245838</v>
      </c>
      <c r="W11" s="0" t="n">
        <f aca="false">IF(K11=0,ABS(($J$1-J11)/N11-($J$1-J11)/U11),ABS((($J$1-J11)-K11)/(K11/V11+O11)))</f>
        <v>245837.999389499</v>
      </c>
    </row>
    <row r="12" customFormat="false" ht="12.75" hidden="false" customHeight="false" outlineLevel="0" collapsed="false">
      <c r="A12" s="3" t="n">
        <v>38890.6159375</v>
      </c>
      <c r="B12" s="0" t="n">
        <v>1</v>
      </c>
      <c r="C12" s="0" t="n">
        <v>0</v>
      </c>
      <c r="D12" s="3" t="n">
        <v>38890.6159490741</v>
      </c>
      <c r="E12" s="0" t="n">
        <v>1</v>
      </c>
      <c r="F12" s="0" t="n">
        <v>0</v>
      </c>
      <c r="H12" s="6" t="n">
        <f aca="false">I12-'Test Facts'!$B$1</f>
        <v>180.499999779277</v>
      </c>
      <c r="I12" s="6" t="n">
        <f aca="false">86400*(AVERAGE(A12,D12)-RawData!$A$2)</f>
        <v>250.4999997792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838</v>
      </c>
      <c r="V12" s="0" t="n">
        <f aca="false">IF(R12=($J$1-J12)/U12,$J$1/S12-$M$1,K12/ABS(R12-($J$1-J12)/U12))</f>
        <v>245838</v>
      </c>
      <c r="W12" s="0" t="n">
        <f aca="false">IF(K12=0,ABS(($J$1-J12)/N12-($J$1-J12)/U12),ABS((($J$1-J12)-K12)/(K12/V12+O12)))</f>
        <v>245837.999389499</v>
      </c>
    </row>
    <row r="13" customFormat="false" ht="12.75" hidden="false" customHeight="false" outlineLevel="0" collapsed="false">
      <c r="A13" s="3" t="n">
        <v>38890.6163773148</v>
      </c>
      <c r="B13" s="0" t="n">
        <v>1</v>
      </c>
      <c r="C13" s="0" t="n">
        <v>0</v>
      </c>
      <c r="D13" s="3" t="n">
        <v>38890.6163888889</v>
      </c>
      <c r="E13" s="0" t="n">
        <v>2</v>
      </c>
      <c r="F13" s="0" t="n">
        <v>0</v>
      </c>
      <c r="H13" s="6" t="n">
        <f aca="false">I13-'Test Facts'!$B$1</f>
        <v>218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5838</v>
      </c>
      <c r="V13" s="0" t="n">
        <f aca="false">IF(R13=($J$1-J13)/U13,$J$1/S13-$M$1,K13/ABS(R13-($J$1-J13)/U13))</f>
        <v>122869</v>
      </c>
      <c r="W13" s="0" t="n">
        <f aca="false">IF(K13=0,ABS(($J$1-J13)/N13-($J$1-J13)/U13),ABS((($J$1-J13)-K13)/(K13/V13+O13)))</f>
        <v>245837.999389499</v>
      </c>
    </row>
    <row r="14" customFormat="false" ht="12.75" hidden="false" customHeight="false" outlineLevel="0" collapsed="false">
      <c r="A14" s="3" t="n">
        <v>38890.6168171296</v>
      </c>
      <c r="B14" s="0" t="n">
        <v>1</v>
      </c>
      <c r="C14" s="0" t="n">
        <v>0</v>
      </c>
      <c r="D14" s="3" t="n">
        <v>38890.6168287037</v>
      </c>
      <c r="E14" s="0" t="n">
        <v>1</v>
      </c>
      <c r="F14" s="0" t="n">
        <v>0</v>
      </c>
      <c r="H14" s="6" t="n">
        <f aca="false">I14-'Test Facts'!$B$1</f>
        <v>256.499999943189</v>
      </c>
      <c r="I14" s="6" t="n">
        <f aca="false">86400*(AVERAGE(A14,D14)-RawData!$A$2)</f>
        <v>326.49999994318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838</v>
      </c>
      <c r="V14" s="0" t="n">
        <f aca="false">IF(R14=($J$1-J14)/U14,$J$1/S14-$M$1,K14/ABS(R14-($J$1-J14)/U14))</f>
        <v>245838</v>
      </c>
      <c r="W14" s="0" t="n">
        <f aca="false">IF(K14=0,ABS(($J$1-J14)/N14-($J$1-J14)/U14),ABS((($J$1-J14)-K14)/(K14/V14+O14)))</f>
        <v>245837.999389499</v>
      </c>
    </row>
    <row r="15" customFormat="false" ht="12.75" hidden="false" customHeight="false" outlineLevel="0" collapsed="false">
      <c r="A15" s="3" t="n">
        <v>38890.6172569444</v>
      </c>
      <c r="B15" s="0" t="n">
        <v>1</v>
      </c>
      <c r="C15" s="0" t="n">
        <v>0</v>
      </c>
      <c r="D15" s="3" t="n">
        <v>38890.6172685185</v>
      </c>
      <c r="E15" s="0" t="n">
        <v>1</v>
      </c>
      <c r="F15" s="0" t="n">
        <v>0</v>
      </c>
      <c r="H15" s="6" t="n">
        <f aca="false">I15-'Test Facts'!$B$1</f>
        <v>294.500000025146</v>
      </c>
      <c r="I15" s="6" t="n">
        <f aca="false">86400*(AVERAGE(A15,D15)-RawData!$A$2)</f>
        <v>364.500000025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838</v>
      </c>
      <c r="V15" s="0" t="n">
        <f aca="false">IF(R15=($J$1-J15)/U15,$J$1/S15-$M$1,K15/ABS(R15-($J$1-J15)/U15))</f>
        <v>245838</v>
      </c>
      <c r="W15" s="0" t="n">
        <f aca="false">IF(K15=0,ABS(($J$1-J15)/N15-($J$1-J15)/U15),ABS((($J$1-J15)-K15)/(K15/V15+O15)))</f>
        <v>245837.999389499</v>
      </c>
    </row>
    <row r="16" customFormat="false" ht="12.75" hidden="false" customHeight="false" outlineLevel="0" collapsed="false">
      <c r="A16" s="3" t="n">
        <v>38890.6176851852</v>
      </c>
      <c r="B16" s="0" t="n">
        <v>1</v>
      </c>
      <c r="C16" s="0" t="n">
        <v>0</v>
      </c>
      <c r="D16" s="3" t="n">
        <v>38890.6176967593</v>
      </c>
      <c r="E16" s="0" t="n">
        <v>2</v>
      </c>
      <c r="F16" s="0" t="n">
        <v>0</v>
      </c>
      <c r="H16" s="6" t="n">
        <f aca="false">I16-'Test Facts'!$B$1</f>
        <v>331.500000501983</v>
      </c>
      <c r="I16" s="6" t="n">
        <f aca="false">86400*(AVERAGE(A16,D16)-RawData!$A$2)</f>
        <v>401.50000050198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5838</v>
      </c>
      <c r="V16" s="0" t="n">
        <f aca="false">IF(R16=($J$1-J16)/U16,$J$1/S16-$M$1,K16/ABS(R16-($J$1-J16)/U16))</f>
        <v>122869</v>
      </c>
      <c r="W16" s="0" t="n">
        <f aca="false">IF(K16=0,ABS(($J$1-J16)/N16-($J$1-J16)/U16),ABS((($J$1-J16)-K16)/(K16/V16+O16)))</f>
        <v>245837.999389499</v>
      </c>
    </row>
    <row r="17" customFormat="false" ht="12.75" hidden="false" customHeight="false" outlineLevel="0" collapsed="false">
      <c r="A17" s="3" t="n">
        <v>38890.618125</v>
      </c>
      <c r="B17" s="0" t="n">
        <v>1</v>
      </c>
      <c r="C17" s="0" t="n">
        <v>0</v>
      </c>
      <c r="D17" s="3" t="n">
        <v>38890.6181365741</v>
      </c>
      <c r="E17" s="0" t="n">
        <v>1</v>
      </c>
      <c r="F17" s="0" t="n">
        <v>0</v>
      </c>
      <c r="H17" s="6" t="n">
        <f aca="false">I17-'Test Facts'!$B$1</f>
        <v>369.500000583939</v>
      </c>
      <c r="I17" s="6" t="n">
        <f aca="false">86400*(AVERAGE(A17,D17)-RawData!$A$2)</f>
        <v>439.5000005839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838</v>
      </c>
      <c r="V17" s="0" t="n">
        <f aca="false">IF(R17=($J$1-J17)/U17,$J$1/S17-$M$1,K17/ABS(R17-($J$1-J17)/U17))</f>
        <v>245838</v>
      </c>
      <c r="W17" s="0" t="n">
        <f aca="false">IF(K17=0,ABS(($J$1-J17)/N17-($J$1-J17)/U17),ABS((($J$1-J17)-K17)/(K17/V17+O17)))</f>
        <v>245837.999389499</v>
      </c>
    </row>
    <row r="18" customFormat="false" ht="12.75" hidden="false" customHeight="false" outlineLevel="0" collapsed="false">
      <c r="A18" s="3" t="n">
        <v>38890.6185648148</v>
      </c>
      <c r="B18" s="0" t="n">
        <v>1</v>
      </c>
      <c r="C18" s="0" t="n">
        <v>0</v>
      </c>
      <c r="D18" s="3" t="n">
        <v>38890.6185763889</v>
      </c>
      <c r="E18" s="0" t="n">
        <v>1</v>
      </c>
      <c r="F18" s="0" t="n">
        <v>0</v>
      </c>
      <c r="H18" s="6" t="n">
        <f aca="false">I18-'Test Facts'!$B$1</f>
        <v>407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838</v>
      </c>
      <c r="V18" s="0" t="n">
        <f aca="false">IF(R18=($J$1-J18)/U18,$J$1/S18-$M$1,K18/ABS(R18-($J$1-J18)/U18))</f>
        <v>245838</v>
      </c>
      <c r="W18" s="0" t="n">
        <f aca="false">IF(K18=0,ABS(($J$1-J18)/N18-($J$1-J18)/U18),ABS((($J$1-J18)-K18)/(K18/V18+O18)))</f>
        <v>245837.999389499</v>
      </c>
    </row>
    <row r="19" customFormat="false" ht="12.75" hidden="false" customHeight="false" outlineLevel="0" collapsed="false">
      <c r="A19" s="3" t="n">
        <v>38890.6190046296</v>
      </c>
      <c r="B19" s="0" t="n">
        <v>2</v>
      </c>
      <c r="C19" s="0" t="n">
        <v>0</v>
      </c>
      <c r="D19" s="3" t="n">
        <v>38890.6190162037</v>
      </c>
      <c r="E19" s="0" t="n">
        <v>1</v>
      </c>
      <c r="F19" s="0" t="n">
        <v>0</v>
      </c>
      <c r="H19" s="6" t="n">
        <f aca="false">I19-'Test Facts'!$B$1</f>
        <v>445.500000119209</v>
      </c>
      <c r="I19" s="6" t="n">
        <f aca="false">86400*(AVERAGE(A19,D19)-RawData!$A$2)</f>
        <v>515.5000001192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2869</v>
      </c>
      <c r="V19" s="0" t="n">
        <f aca="false">IF(R19=($J$1-J19)/U19,$J$1/S19-$M$1,K19/ABS(R19-($J$1-J19)/U19))</f>
        <v>245838</v>
      </c>
      <c r="W19" s="0" t="n">
        <f aca="false">IF(K19=0,ABS(($J$1-J19)/N19-($J$1-J19)/U19),ABS((($J$1-J19)-K19)/(K19/V19+O19)))</f>
        <v>122868.998778999</v>
      </c>
    </row>
    <row r="20" customFormat="false" ht="12.75" hidden="false" customHeight="false" outlineLevel="0" collapsed="false">
      <c r="A20" s="3" t="n">
        <v>38890.6194444444</v>
      </c>
      <c r="B20" s="0" t="n">
        <v>1</v>
      </c>
      <c r="C20" s="0" t="n">
        <v>0</v>
      </c>
      <c r="D20" s="3" t="n">
        <v>38890.6194560185</v>
      </c>
      <c r="E20" s="0" t="n">
        <v>2</v>
      </c>
      <c r="F20" s="0" t="n">
        <v>0</v>
      </c>
      <c r="H20" s="6" t="n">
        <f aca="false">I20-'Test Facts'!$B$1</f>
        <v>483.499999572523</v>
      </c>
      <c r="I20" s="6" t="n">
        <f aca="false">86400*(AVERAGE(A20,D20)-RawData!$A$2)</f>
        <v>553.49999957252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5838</v>
      </c>
      <c r="V20" s="0" t="n">
        <f aca="false">IF(R20=($J$1-J20)/U20,$J$1/S20-$M$1,K20/ABS(R20-($J$1-J20)/U20))</f>
        <v>122869</v>
      </c>
      <c r="W20" s="0" t="n">
        <f aca="false">IF(K20=0,ABS(($J$1-J20)/N20-($J$1-J20)/U20),ABS((($J$1-J20)-K20)/(K20/V20+O20)))</f>
        <v>245837.999389499</v>
      </c>
    </row>
    <row r="21" customFormat="false" ht="12.75" hidden="false" customHeight="false" outlineLevel="0" collapsed="false">
      <c r="A21" s="3" t="n">
        <v>38890.6198726852</v>
      </c>
      <c r="B21" s="0" t="n">
        <v>1</v>
      </c>
      <c r="C21" s="0" t="n">
        <v>0</v>
      </c>
      <c r="D21" s="3" t="n">
        <v>38890.6198842593</v>
      </c>
      <c r="E21" s="0" t="n">
        <v>1</v>
      </c>
      <c r="F21" s="0" t="n">
        <v>0</v>
      </c>
      <c r="H21" s="6" t="n">
        <f aca="false">I21-'Test Facts'!$B$1</f>
        <v>520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838</v>
      </c>
      <c r="V21" s="0" t="n">
        <f aca="false">IF(R21=($J$1-J21)/U21,$J$1/S21-$M$1,K21/ABS(R21-($J$1-J21)/U21))</f>
        <v>245838</v>
      </c>
      <c r="W21" s="0" t="n">
        <f aca="false">IF(K21=0,ABS(($J$1-J21)/N21-($J$1-J21)/U21),ABS((($J$1-J21)-K21)/(K21/V21+O21)))</f>
        <v>245837.999389499</v>
      </c>
    </row>
    <row r="22" customFormat="false" ht="12.75" hidden="false" customHeight="false" outlineLevel="0" collapsed="false">
      <c r="A22" s="3" t="n">
        <v>38890.6203125</v>
      </c>
      <c r="B22" s="0" t="n">
        <v>2</v>
      </c>
      <c r="C22" s="0" t="n">
        <v>0</v>
      </c>
      <c r="D22" s="3" t="n">
        <v>38890.6203240741</v>
      </c>
      <c r="E22" s="0" t="n">
        <v>2</v>
      </c>
      <c r="F22" s="0" t="n">
        <v>0</v>
      </c>
      <c r="H22" s="6" t="n">
        <f aca="false">I22-'Test Facts'!$B$1</f>
        <v>558.500000131317</v>
      </c>
      <c r="I22" s="6" t="n">
        <f aca="false">86400*(AVERAGE(A22,D22)-RawData!$A$2)</f>
        <v>628.50000013131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2869</v>
      </c>
      <c r="V22" s="0" t="n">
        <f aca="false">IF(R22=($J$1-J22)/U22,$J$1/S22-$M$1,K22/ABS(R22-($J$1-J22)/U22))</f>
        <v>122869</v>
      </c>
      <c r="W22" s="0" t="n">
        <f aca="false">IF(K22=0,ABS(($J$1-J22)/N22-($J$1-J22)/U22),ABS((($J$1-J22)-K22)/(K22/V22+O22)))</f>
        <v>122868.998778999</v>
      </c>
    </row>
    <row r="23" customFormat="false" ht="12.75" hidden="false" customHeight="false" outlineLevel="0" collapsed="false">
      <c r="A23" s="3" t="n">
        <v>38890.6207523148</v>
      </c>
      <c r="B23" s="0" t="n">
        <v>1</v>
      </c>
      <c r="C23" s="0" t="n">
        <v>0</v>
      </c>
      <c r="D23" s="3" t="n">
        <v>38890.6207638889</v>
      </c>
      <c r="E23" s="0" t="n">
        <v>2</v>
      </c>
      <c r="F23" s="0" t="n">
        <v>0</v>
      </c>
      <c r="H23" s="6" t="n">
        <f aca="false">I23-'Test Facts'!$B$1</f>
        <v>596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5838</v>
      </c>
      <c r="V23" s="0" t="n">
        <f aca="false">IF(R23=($J$1-J23)/U23,$J$1/S23-$M$1,K23/ABS(R23-($J$1-J23)/U23))</f>
        <v>122869</v>
      </c>
      <c r="W23" s="0" t="n">
        <f aca="false">IF(K23=0,ABS(($J$1-J23)/N23-($J$1-J23)/U23),ABS((($J$1-J23)-K23)/(K23/V23+O23)))</f>
        <v>245837.999389499</v>
      </c>
    </row>
    <row r="24" customFormat="false" ht="12.75" hidden="false" customHeight="false" outlineLevel="0" collapsed="false">
      <c r="A24" s="3" t="n">
        <v>38890.6211921296</v>
      </c>
      <c r="B24" s="0" t="n">
        <v>1</v>
      </c>
      <c r="C24" s="0" t="n">
        <v>0</v>
      </c>
      <c r="D24" s="3" t="n">
        <v>38890.6212037037</v>
      </c>
      <c r="E24" s="0" t="n">
        <v>1</v>
      </c>
      <c r="F24" s="0" t="n">
        <v>0</v>
      </c>
      <c r="H24" s="6" t="n">
        <f aca="false">I24-'Test Facts'!$B$1</f>
        <v>634.500000295229</v>
      </c>
      <c r="I24" s="6" t="n">
        <f aca="false">86400*(AVERAGE(A24,D24)-RawData!$A$2)</f>
        <v>704.5000002952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838</v>
      </c>
      <c r="V24" s="0" t="n">
        <f aca="false">IF(R24=($J$1-J24)/U24,$J$1/S24-$M$1,K24/ABS(R24-($J$1-J24)/U24))</f>
        <v>245838</v>
      </c>
      <c r="W24" s="0" t="n">
        <f aca="false">IF(K24=0,ABS(($J$1-J24)/N24-($J$1-J24)/U24),ABS((($J$1-J24)-K24)/(K24/V24+O24)))</f>
        <v>245837.999389499</v>
      </c>
    </row>
    <row r="25" customFormat="false" ht="12.75" hidden="false" customHeight="false" outlineLevel="0" collapsed="false">
      <c r="A25" s="3" t="n">
        <v>38890.6216319444</v>
      </c>
      <c r="B25" s="0" t="n">
        <v>1</v>
      </c>
      <c r="C25" s="0" t="n">
        <v>0</v>
      </c>
      <c r="D25" s="3" t="n">
        <v>38890.6216319444</v>
      </c>
      <c r="E25" s="0" t="n">
        <v>2</v>
      </c>
      <c r="F25" s="0" t="n">
        <v>0</v>
      </c>
      <c r="H25" s="6" t="n">
        <f aca="false">I25-'Test Facts'!$B$1</f>
        <v>671.999999945983</v>
      </c>
      <c r="I25" s="6" t="n">
        <f aca="false">86400*(AVERAGE(A25,D25)-RawData!$A$2)</f>
        <v>741.999999945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5838</v>
      </c>
      <c r="V25" s="0" t="n">
        <f aca="false">IF(R25=($J$1-J25)/U25,$J$1/S25-$M$1,K25/ABS(R25-($J$1-J25)/U25))</f>
        <v>122869</v>
      </c>
      <c r="W25" s="0" t="n">
        <f aca="false">IF(K25=0,ABS(($J$1-J25)/N25-($J$1-J25)/U25),ABS((($J$1-J25)-K25)/(K25/V25+O25)))</f>
        <v>245837.999389499</v>
      </c>
    </row>
    <row r="26" customFormat="false" ht="12.75" hidden="false" customHeight="false" outlineLevel="0" collapsed="false">
      <c r="A26" s="3" t="n">
        <v>38890.6220601852</v>
      </c>
      <c r="B26" s="0" t="n">
        <v>2</v>
      </c>
      <c r="C26" s="0" t="n">
        <v>0</v>
      </c>
      <c r="D26" s="3" t="n">
        <v>38890.6220717593</v>
      </c>
      <c r="E26" s="0" t="n">
        <v>1</v>
      </c>
      <c r="F26" s="0" t="n">
        <v>0</v>
      </c>
      <c r="H26" s="6" t="n">
        <f aca="false">I26-'Test Facts'!$B$1</f>
        <v>709.499999596737</v>
      </c>
      <c r="I26" s="6" t="n">
        <f aca="false">86400*(AVERAGE(A26,D26)-RawData!$A$2)</f>
        <v>779.499999596737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2869</v>
      </c>
      <c r="V26" s="0" t="n">
        <f aca="false">IF(R26=($J$1-J26)/U26,$J$1/S26-$M$1,K26/ABS(R26-($J$1-J26)/U26))</f>
        <v>245838</v>
      </c>
      <c r="W26" s="0" t="n">
        <f aca="false">IF(K26=0,ABS(($J$1-J26)/N26-($J$1-J26)/U26),ABS((($J$1-J26)-K26)/(K26/V26+O26)))</f>
        <v>122868.998778999</v>
      </c>
    </row>
    <row r="27" customFormat="false" ht="12.75" hidden="false" customHeight="false" outlineLevel="0" collapsed="false">
      <c r="A27" s="3" t="n">
        <v>38890.6225</v>
      </c>
      <c r="B27" s="0" t="n">
        <v>2</v>
      </c>
      <c r="C27" s="0" t="n">
        <v>0</v>
      </c>
      <c r="D27" s="3" t="n">
        <v>38890.6225115741</v>
      </c>
      <c r="E27" s="0" t="n">
        <v>1</v>
      </c>
      <c r="F27" s="0" t="n">
        <v>0</v>
      </c>
      <c r="H27" s="6" t="n">
        <f aca="false">I27-'Test Facts'!$B$1</f>
        <v>747.499999678694</v>
      </c>
      <c r="I27" s="6" t="n">
        <f aca="false">86400*(AVERAGE(A27,D27)-RawData!$A$2)</f>
        <v>817.49999967869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2869</v>
      </c>
      <c r="V27" s="0" t="n">
        <f aca="false">IF(R27=($J$1-J27)/U27,$J$1/S27-$M$1,K27/ABS(R27-($J$1-J27)/U27))</f>
        <v>245838</v>
      </c>
      <c r="W27" s="0" t="n">
        <f aca="false">IF(K27=0,ABS(($J$1-J27)/N27-($J$1-J27)/U27),ABS((($J$1-J27)-K27)/(K27/V27+O27)))</f>
        <v>122868.998778999</v>
      </c>
    </row>
    <row r="28" customFormat="false" ht="12.75" hidden="false" customHeight="false" outlineLevel="0" collapsed="false">
      <c r="A28" s="3" t="n">
        <v>38890.6229398148</v>
      </c>
      <c r="B28" s="0" t="n">
        <v>1</v>
      </c>
      <c r="C28" s="0" t="n">
        <v>0</v>
      </c>
      <c r="D28" s="3" t="n">
        <v>38890.6229513889</v>
      </c>
      <c r="E28" s="0" t="n">
        <v>1</v>
      </c>
      <c r="F28" s="0" t="n">
        <v>0</v>
      </c>
      <c r="H28" s="6" t="n">
        <f aca="false">I28-'Test Facts'!$B$1</f>
        <v>785.49999976065</v>
      </c>
      <c r="I28" s="6" t="n">
        <f aca="false">86400*(AVERAGE(A28,D28)-RawData!$A$2)</f>
        <v>855.4999997606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5838</v>
      </c>
      <c r="V28" s="0" t="n">
        <f aca="false">IF(R28=($J$1-J28)/U28,$J$1/S28-$M$1,K28/ABS(R28-($J$1-J28)/U28))</f>
        <v>245838</v>
      </c>
      <c r="W28" s="0" t="n">
        <f aca="false">IF(K28=0,ABS(($J$1-J28)/N28-($J$1-J28)/U28),ABS((($J$1-J28)-K28)/(K28/V28+O28)))</f>
        <v>245837.999389499</v>
      </c>
    </row>
    <row r="29" customFormat="false" ht="12.75" hidden="false" customHeight="false" outlineLevel="0" collapsed="false">
      <c r="A29" s="3" t="n">
        <v>38890.6233796296</v>
      </c>
      <c r="B29" s="0" t="n">
        <v>1</v>
      </c>
      <c r="C29" s="0" t="n">
        <v>0</v>
      </c>
      <c r="D29" s="3" t="n">
        <v>38890.6233912037</v>
      </c>
      <c r="E29" s="0" t="n">
        <v>1</v>
      </c>
      <c r="F29" s="0" t="n">
        <v>0</v>
      </c>
      <c r="H29" s="6" t="n">
        <f aca="false">I29-'Test Facts'!$B$1</f>
        <v>823.499999842607</v>
      </c>
      <c r="I29" s="6" t="n">
        <f aca="false">86400*(AVERAGE(A29,D29)-RawData!$A$2)</f>
        <v>893.4999998426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838</v>
      </c>
      <c r="V29" s="0" t="n">
        <f aca="false">IF(R29=($J$1-J29)/U29,$J$1/S29-$M$1,K29/ABS(R29-($J$1-J29)/U29))</f>
        <v>245838</v>
      </c>
      <c r="W29" s="0" t="n">
        <f aca="false">IF(K29=0,ABS(($J$1-J29)/N29-($J$1-J29)/U29),ABS((($J$1-J29)-K29)/(K29/V29+O29)))</f>
        <v>245837.999389499</v>
      </c>
    </row>
    <row r="30" customFormat="false" ht="12.75" hidden="false" customHeight="false" outlineLevel="0" collapsed="false">
      <c r="A30" s="3" t="n">
        <v>38890.6238194444</v>
      </c>
      <c r="B30" s="0" t="n">
        <v>1</v>
      </c>
      <c r="C30" s="0" t="n">
        <v>0</v>
      </c>
      <c r="D30" s="3" t="n">
        <v>38890.6238310185</v>
      </c>
      <c r="E30" s="0" t="n">
        <v>1</v>
      </c>
      <c r="F30" s="0" t="n">
        <v>0</v>
      </c>
      <c r="H30" s="6" t="n">
        <f aca="false">I30-'Test Facts'!$B$1</f>
        <v>861.499999924563</v>
      </c>
      <c r="I30" s="6" t="n">
        <f aca="false">86400*(AVERAGE(A30,D30)-RawData!$A$2)</f>
        <v>931.49999992456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5838</v>
      </c>
      <c r="V30" s="0" t="n">
        <f aca="false">IF(R30=($J$1-J30)/U30,$J$1/S30-$M$1,K30/ABS(R30-($J$1-J30)/U30))</f>
        <v>245838</v>
      </c>
      <c r="W30" s="0" t="n">
        <f aca="false">IF(K30=0,ABS(($J$1-J30)/N30-($J$1-J30)/U30),ABS((($J$1-J30)-K30)/(K30/V30+O30)))</f>
        <v>245837.999389499</v>
      </c>
    </row>
    <row r="31" customFormat="false" ht="12.75" hidden="false" customHeight="false" outlineLevel="0" collapsed="false">
      <c r="A31" s="3" t="n">
        <v>38890.6242476852</v>
      </c>
      <c r="B31" s="0" t="n">
        <v>1</v>
      </c>
      <c r="C31" s="0" t="n">
        <v>0</v>
      </c>
      <c r="D31" s="3" t="n">
        <v>38890.6242592593</v>
      </c>
      <c r="E31" s="0" t="n">
        <v>1</v>
      </c>
      <c r="F31" s="0" t="n">
        <v>0</v>
      </c>
      <c r="H31" s="6" t="n">
        <f aca="false">I31-'Test Facts'!$B$1</f>
        <v>898.5000004014</v>
      </c>
      <c r="I31" s="6" t="n">
        <f aca="false">86400*(AVERAGE(A31,D31)-RawData!$A$2)</f>
        <v>968.50000040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5838</v>
      </c>
      <c r="V31" s="0" t="n">
        <f aca="false">IF(R31=($J$1-J31)/U31,$J$1/S31-$M$1,K31/ABS(R31-($J$1-J31)/U31))</f>
        <v>245838</v>
      </c>
      <c r="W31" s="0" t="n">
        <f aca="false">IF(K31=0,ABS(($J$1-J31)/N31-($J$1-J31)/U31),ABS((($J$1-J31)-K31)/(K31/V31+O31)))</f>
        <v>245837.999389499</v>
      </c>
    </row>
    <row r="32" customFormat="false" ht="12.75" hidden="false" customHeight="false" outlineLevel="0" collapsed="false">
      <c r="A32" s="3" t="n">
        <v>38890.6246875</v>
      </c>
      <c r="B32" s="0" t="n">
        <v>2</v>
      </c>
      <c r="C32" s="0" t="n">
        <v>0</v>
      </c>
      <c r="D32" s="3" t="n">
        <v>38890.6246990741</v>
      </c>
      <c r="E32" s="0" t="n">
        <v>2</v>
      </c>
      <c r="F32" s="0" t="n">
        <v>0</v>
      </c>
      <c r="H32" s="6" t="n">
        <f aca="false">I32-'Test Facts'!$B$1</f>
        <v>936.500000483356</v>
      </c>
      <c r="I32" s="6" t="n">
        <f aca="false">86400*(AVERAGE(A32,D32)-RawData!$A$2)</f>
        <v>1006.50000048336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2869</v>
      </c>
      <c r="V32" s="0" t="n">
        <f aca="false">IF(R32=($J$1-J32)/U32,$J$1/S32-$M$1,K32/ABS(R32-($J$1-J32)/U32))</f>
        <v>122869</v>
      </c>
      <c r="W32" s="0" t="n">
        <f aca="false">IF(K32=0,ABS(($J$1-J32)/N32-($J$1-J32)/U32),ABS((($J$1-J32)-K32)/(K32/V32+O32)))</f>
        <v>122868.998778999</v>
      </c>
    </row>
    <row r="33" customFormat="false" ht="12.75" hidden="false" customHeight="false" outlineLevel="0" collapsed="false">
      <c r="A33" s="3" t="n">
        <v>38890.6251273148</v>
      </c>
      <c r="B33" s="0" t="n">
        <v>1</v>
      </c>
      <c r="C33" s="0" t="n">
        <v>0</v>
      </c>
      <c r="D33" s="3" t="n">
        <v>38890.6251388889</v>
      </c>
      <c r="E33" s="0" t="n">
        <v>1</v>
      </c>
      <c r="F33" s="0" t="n">
        <v>0</v>
      </c>
      <c r="H33" s="6" t="n">
        <f aca="false">I33-'Test Facts'!$B$1</f>
        <v>974.500000565313</v>
      </c>
      <c r="I33" s="6" t="n">
        <f aca="false">86400*(AVERAGE(A33,D33)-RawData!$A$2)</f>
        <v>1044.500000565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5838</v>
      </c>
      <c r="V33" s="0" t="n">
        <f aca="false">IF(R33=($J$1-J33)/U33,$J$1/S33-$M$1,K33/ABS(R33-($J$1-J33)/U33))</f>
        <v>245838</v>
      </c>
      <c r="W33" s="0" t="n">
        <f aca="false">IF(K33=0,ABS(($J$1-J33)/N33-($J$1-J33)/U33),ABS((($J$1-J33)-K33)/(K33/V33+O33)))</f>
        <v>245837.999389499</v>
      </c>
    </row>
    <row r="34" customFormat="false" ht="12.75" hidden="false" customHeight="false" outlineLevel="0" collapsed="false">
      <c r="A34" s="3" t="n">
        <v>38890.6255671296</v>
      </c>
      <c r="B34" s="0" t="n">
        <v>1</v>
      </c>
      <c r="C34" s="0" t="n">
        <v>0</v>
      </c>
      <c r="D34" s="3" t="n">
        <v>38890.6255787037</v>
      </c>
      <c r="E34" s="0" t="n">
        <v>1</v>
      </c>
      <c r="F34" s="0" t="n">
        <v>0</v>
      </c>
      <c r="H34" s="6" t="n">
        <f aca="false">I34-'Test Facts'!$B$1</f>
        <v>1012.50000001863</v>
      </c>
      <c r="I34" s="6" t="n">
        <f aca="false">86400*(AVERAGE(A34,D34)-RawData!$A$2)</f>
        <v>1082.500000018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838</v>
      </c>
      <c r="V34" s="0" t="n">
        <f aca="false">IF(R34=($J$1-J34)/U34,$J$1/S34-$M$1,K34/ABS(R34-($J$1-J34)/U34))</f>
        <v>245838</v>
      </c>
      <c r="W34" s="0" t="n">
        <f aca="false">IF(K34=0,ABS(($J$1-J34)/N34-($J$1-J34)/U34),ABS((($J$1-J34)-K34)/(K34/V34+O34)))</f>
        <v>245837.999389499</v>
      </c>
    </row>
    <row r="35" customFormat="false" ht="12.75" hidden="false" customHeight="false" outlineLevel="0" collapsed="false">
      <c r="A35" s="3" t="n">
        <v>38890.6260069445</v>
      </c>
      <c r="B35" s="0" t="n">
        <v>1</v>
      </c>
      <c r="C35" s="0" t="n">
        <v>0</v>
      </c>
      <c r="D35" s="3" t="n">
        <v>38890.6260069445</v>
      </c>
      <c r="E35" s="0" t="n">
        <v>2</v>
      </c>
      <c r="F35" s="0" t="n">
        <v>0</v>
      </c>
      <c r="H35" s="6" t="n">
        <f aca="false">I35-'Test Facts'!$B$1</f>
        <v>1050.00000029802</v>
      </c>
      <c r="I35" s="6" t="n">
        <f aca="false">86400*(AVERAGE(A35,D35)-RawData!$A$2)</f>
        <v>1120.0000002980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45838</v>
      </c>
      <c r="V35" s="0" t="n">
        <f aca="false">IF(R35=($J$1-J35)/U35,$J$1/S35-$M$1,K35/ABS(R35-($J$1-J35)/U35))</f>
        <v>122869</v>
      </c>
      <c r="W35" s="0" t="n">
        <f aca="false">IF(K35=0,ABS(($J$1-J35)/N35-($J$1-J35)/U35),ABS((($J$1-J35)-K35)/(K35/V35+O35)))</f>
        <v>245837.999389499</v>
      </c>
    </row>
    <row r="36" customFormat="false" ht="12.75" hidden="false" customHeight="false" outlineLevel="0" collapsed="false">
      <c r="A36" s="3" t="n">
        <v>38890.6264351852</v>
      </c>
      <c r="B36" s="0" t="n">
        <v>1</v>
      </c>
      <c r="C36" s="0" t="n">
        <v>0</v>
      </c>
      <c r="D36" s="3" t="n">
        <v>38890.6264467593</v>
      </c>
      <c r="E36" s="0" t="n">
        <v>1</v>
      </c>
      <c r="F36" s="0" t="n">
        <v>0</v>
      </c>
      <c r="H36" s="6" t="n">
        <f aca="false">I36-'Test Facts'!$B$1</f>
        <v>1087.49999994878</v>
      </c>
      <c r="I36" s="6" t="n">
        <f aca="false">86400*(AVERAGE(A36,D36)-RawData!$A$2)</f>
        <v>1157.499999948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5838</v>
      </c>
      <c r="V36" s="0" t="n">
        <f aca="false">IF(R36=($J$1-J36)/U36,$J$1/S36-$M$1,K36/ABS(R36-($J$1-J36)/U36))</f>
        <v>245838</v>
      </c>
      <c r="W36" s="0" t="n">
        <f aca="false">IF(K36=0,ABS(($J$1-J36)/N36-($J$1-J36)/U36),ABS((($J$1-J36)-K36)/(K36/V36+O36)))</f>
        <v>245837.999389499</v>
      </c>
    </row>
    <row r="37" customFormat="false" ht="12.75" hidden="false" customHeight="false" outlineLevel="0" collapsed="false">
      <c r="A37" s="3" t="n">
        <v>38890.626875</v>
      </c>
      <c r="B37" s="0" t="n">
        <v>1</v>
      </c>
      <c r="C37" s="0" t="n">
        <v>0</v>
      </c>
      <c r="D37" s="3" t="n">
        <v>38890.6268865741</v>
      </c>
      <c r="E37" s="0" t="n">
        <v>1</v>
      </c>
      <c r="F37" s="0" t="n">
        <v>0</v>
      </c>
      <c r="H37" s="6" t="n">
        <f aca="false">I37-'Test Facts'!$B$1</f>
        <v>1125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5838</v>
      </c>
      <c r="V37" s="0" t="n">
        <f aca="false">IF(R37=($J$1-J37)/U37,$J$1/S37-$M$1,K37/ABS(R37-($J$1-J37)/U37))</f>
        <v>245838</v>
      </c>
      <c r="W37" s="0" t="n">
        <f aca="false">IF(K37=0,ABS(($J$1-J37)/N37-($J$1-J37)/U37),ABS((($J$1-J37)-K37)/(K37/V37+O37)))</f>
        <v>245837.999389499</v>
      </c>
    </row>
    <row r="38" customFormat="false" ht="12.75" hidden="false" customHeight="false" outlineLevel="0" collapsed="false">
      <c r="A38" s="3" t="n">
        <v>38890.6273148148</v>
      </c>
      <c r="B38" s="0" t="n">
        <v>2</v>
      </c>
      <c r="C38" s="0" t="n">
        <v>0</v>
      </c>
      <c r="D38" s="3" t="n">
        <v>38890.6273263889</v>
      </c>
      <c r="E38" s="0" t="n">
        <v>1</v>
      </c>
      <c r="F38" s="0" t="n">
        <v>0</v>
      </c>
      <c r="H38" s="6" t="n">
        <f aca="false">I38-'Test Facts'!$B$1</f>
        <v>1163.50000011269</v>
      </c>
      <c r="I38" s="6" t="n">
        <f aca="false">86400*(AVERAGE(A38,D38)-RawData!$A$2)</f>
        <v>1233.5000001126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2869</v>
      </c>
      <c r="V38" s="0" t="n">
        <f aca="false">IF(R38=($J$1-J38)/U38,$J$1/S38-$M$1,K38/ABS(R38-($J$1-J38)/U38))</f>
        <v>245838</v>
      </c>
      <c r="W38" s="0" t="n">
        <f aca="false">IF(K38=0,ABS(($J$1-J38)/N38-($J$1-J38)/U38),ABS((($J$1-J38)-K38)/(K38/V38+O38)))</f>
        <v>122868.998778999</v>
      </c>
    </row>
    <row r="39" customFormat="false" ht="12.75" hidden="false" customHeight="false" outlineLevel="0" collapsed="false">
      <c r="A39" s="3" t="n">
        <v>38890.6277546296</v>
      </c>
      <c r="B39" s="0" t="n">
        <v>1</v>
      </c>
      <c r="C39" s="0" t="n">
        <v>0</v>
      </c>
      <c r="D39" s="3" t="n">
        <v>38890.6277662037</v>
      </c>
      <c r="E39" s="0" t="n">
        <v>1</v>
      </c>
      <c r="F39" s="0" t="n">
        <v>0</v>
      </c>
      <c r="H39" s="6" t="n">
        <f aca="false">I39-'Test Facts'!$B$1</f>
        <v>1201.50000019465</v>
      </c>
      <c r="I39" s="6" t="n">
        <f aca="false">86400*(AVERAGE(A39,D39)-RawData!$A$2)</f>
        <v>1271.500000194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5838</v>
      </c>
      <c r="V39" s="0" t="n">
        <f aca="false">IF(R39=($J$1-J39)/U39,$J$1/S39-$M$1,K39/ABS(R39-($J$1-J39)/U39))</f>
        <v>245838</v>
      </c>
      <c r="W39" s="0" t="n">
        <f aca="false">IF(K39=0,ABS(($J$1-J39)/N39-($J$1-J39)/U39),ABS((($J$1-J39)-K39)/(K39/V39+O39)))</f>
        <v>245837.999389499</v>
      </c>
    </row>
    <row r="40" customFormat="false" ht="12.75" hidden="false" customHeight="false" outlineLevel="0" collapsed="false">
      <c r="A40" s="3" t="n">
        <v>38890.6281944444</v>
      </c>
      <c r="B40" s="0" t="n">
        <v>1</v>
      </c>
      <c r="C40" s="0" t="n">
        <v>0</v>
      </c>
      <c r="D40" s="3" t="n">
        <v>38890.6281944444</v>
      </c>
      <c r="E40" s="0" t="n">
        <v>1</v>
      </c>
      <c r="F40" s="0" t="n">
        <v>0</v>
      </c>
      <c r="H40" s="6" t="n">
        <f aca="false">I40-'Test Facts'!$B$1</f>
        <v>1238.9999998454</v>
      </c>
      <c r="I40" s="6" t="n">
        <f aca="false">86400*(AVERAGE(A40,D40)-RawData!$A$2)</f>
        <v>1308.999999845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5838</v>
      </c>
      <c r="V40" s="0" t="n">
        <f aca="false">IF(R40=($J$1-J40)/U40,$J$1/S40-$M$1,K40/ABS(R40-($J$1-J40)/U40))</f>
        <v>245838</v>
      </c>
      <c r="W40" s="0" t="n">
        <f aca="false">IF(K40=0,ABS(($J$1-J40)/N40-($J$1-J40)/U40),ABS((($J$1-J40)-K40)/(K40/V40+O40)))</f>
        <v>245837.999389499</v>
      </c>
    </row>
    <row r="41" customFormat="false" ht="12.75" hidden="false" customHeight="false" outlineLevel="0" collapsed="false">
      <c r="A41" s="3" t="n">
        <v>38890.6286226852</v>
      </c>
      <c r="B41" s="0" t="n">
        <v>1</v>
      </c>
      <c r="C41" s="0" t="n">
        <v>0</v>
      </c>
      <c r="D41" s="3" t="n">
        <v>38890.6286342593</v>
      </c>
      <c r="E41" s="0" t="n">
        <v>1</v>
      </c>
      <c r="F41" s="0" t="n">
        <v>0</v>
      </c>
      <c r="H41" s="6" t="n">
        <f aca="false">I41-'Test Facts'!$B$1</f>
        <v>1276.5000001248</v>
      </c>
      <c r="I41" s="6" t="n">
        <f aca="false">86400*(AVERAGE(A41,D41)-RawData!$A$2)</f>
        <v>1346.500000124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5838</v>
      </c>
      <c r="V41" s="0" t="n">
        <f aca="false">IF(R41=($J$1-J41)/U41,$J$1/S41-$M$1,K41/ABS(R41-($J$1-J41)/U41))</f>
        <v>245838</v>
      </c>
      <c r="W41" s="0" t="n">
        <f aca="false">IF(K41=0,ABS(($J$1-J41)/N41-($J$1-J41)/U41),ABS((($J$1-J41)-K41)/(K41/V41+O41)))</f>
        <v>245837.999389499</v>
      </c>
    </row>
    <row r="42" customFormat="false" ht="12.75" hidden="false" customHeight="false" outlineLevel="0" collapsed="false">
      <c r="A42" s="3" t="n">
        <v>38890.6290625</v>
      </c>
      <c r="B42" s="0" t="n">
        <v>1</v>
      </c>
      <c r="C42" s="0" t="n">
        <v>0</v>
      </c>
      <c r="D42" s="3" t="n">
        <v>38890.6290740741</v>
      </c>
      <c r="E42" s="0" t="n">
        <v>1</v>
      </c>
      <c r="F42" s="0" t="n">
        <v>0</v>
      </c>
      <c r="H42" s="6" t="n">
        <f aca="false">I42-'Test Facts'!$B$1</f>
        <v>1314.49999957811</v>
      </c>
      <c r="I42" s="6" t="n">
        <f aca="false">86400*(AVERAGE(A42,D42)-RawData!$A$2)</f>
        <v>1384.4999995781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5838</v>
      </c>
      <c r="V42" s="0" t="n">
        <f aca="false">IF(R42=($J$1-J42)/U42,$J$1/S42-$M$1,K42/ABS(R42-($J$1-J42)/U42))</f>
        <v>245838</v>
      </c>
      <c r="W42" s="0" t="n">
        <f aca="false">IF(K42=0,ABS(($J$1-J42)/N42-($J$1-J42)/U42),ABS((($J$1-J42)-K42)/(K42/V42+O42)))</f>
        <v>245837.999389499</v>
      </c>
    </row>
    <row r="43" customFormat="false" ht="12.75" hidden="false" customHeight="false" outlineLevel="0" collapsed="false">
      <c r="A43" s="3" t="n">
        <v>38890.6295023148</v>
      </c>
      <c r="B43" s="0" t="n">
        <v>1</v>
      </c>
      <c r="C43" s="0" t="n">
        <v>0</v>
      </c>
      <c r="D43" s="3" t="n">
        <v>38890.6295138889</v>
      </c>
      <c r="E43" s="0" t="n">
        <v>1</v>
      </c>
      <c r="F43" s="0" t="n">
        <v>0</v>
      </c>
      <c r="H43" s="6" t="n">
        <f aca="false">I43-'Test Facts'!$B$1</f>
        <v>1352.49999966007</v>
      </c>
      <c r="I43" s="6" t="n">
        <f aca="false">86400*(AVERAGE(A43,D43)-RawData!$A$2)</f>
        <v>1422.4999996600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5838</v>
      </c>
      <c r="V43" s="0" t="n">
        <f aca="false">IF(R43=($J$1-J43)/U43,$J$1/S43-$M$1,K43/ABS(R43-($J$1-J43)/U43))</f>
        <v>245838</v>
      </c>
      <c r="W43" s="0" t="n">
        <f aca="false">IF(K43=0,ABS(($J$1-J43)/N43-($J$1-J43)/U43),ABS((($J$1-J43)-K43)/(K43/V43+O43)))</f>
        <v>245837.999389499</v>
      </c>
    </row>
    <row r="44" customFormat="false" ht="12.75" hidden="false" customHeight="false" outlineLevel="0" collapsed="false">
      <c r="A44" s="3" t="n">
        <v>38890.6299421296</v>
      </c>
      <c r="B44" s="0" t="n">
        <v>1</v>
      </c>
      <c r="C44" s="0" t="n">
        <v>0</v>
      </c>
      <c r="D44" s="3" t="n">
        <v>38890.6299537037</v>
      </c>
      <c r="E44" s="0" t="n">
        <v>1</v>
      </c>
      <c r="F44" s="0" t="n">
        <v>0</v>
      </c>
      <c r="H44" s="6" t="n">
        <f aca="false">I44-'Test Facts'!$B$1</f>
        <v>1390.49999974202</v>
      </c>
      <c r="I44" s="6" t="n">
        <f aca="false">86400*(AVERAGE(A44,D44)-RawData!$A$2)</f>
        <v>1460.4999997420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5838</v>
      </c>
      <c r="V44" s="0" t="n">
        <f aca="false">IF(R44=($J$1-J44)/U44,$J$1/S44-$M$1,K44/ABS(R44-($J$1-J44)/U44))</f>
        <v>245838</v>
      </c>
      <c r="W44" s="0" t="n">
        <f aca="false">IF(K44=0,ABS(($J$1-J44)/N44-($J$1-J44)/U44),ABS((($J$1-J44)-K44)/(K44/V44+O44)))</f>
        <v>245837.999389499</v>
      </c>
    </row>
    <row r="45" customFormat="false" ht="12.75" hidden="false" customHeight="false" outlineLevel="0" collapsed="false">
      <c r="A45" s="3" t="n">
        <v>38890.6303703704</v>
      </c>
      <c r="B45" s="0" t="n">
        <v>1</v>
      </c>
      <c r="C45" s="0" t="n">
        <v>0</v>
      </c>
      <c r="D45" s="3" t="n">
        <v>38890.6303819444</v>
      </c>
      <c r="E45" s="0" t="n">
        <v>2</v>
      </c>
      <c r="F45" s="0" t="n">
        <v>0</v>
      </c>
      <c r="H45" s="6" t="n">
        <f aca="false">I45-'Test Facts'!$B$1</f>
        <v>1427.50000021886</v>
      </c>
      <c r="I45" s="6" t="n">
        <f aca="false">86400*(AVERAGE(A45,D45)-RawData!$A$2)</f>
        <v>1497.5000002188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5838</v>
      </c>
      <c r="V45" s="0" t="n">
        <f aca="false">IF(R45=($J$1-J45)/U45,$J$1/S45-$M$1,K45/ABS(R45-($J$1-J45)/U45))</f>
        <v>122869</v>
      </c>
      <c r="W45" s="0" t="n">
        <f aca="false">IF(K45=0,ABS(($J$1-J45)/N45-($J$1-J45)/U45),ABS((($J$1-J45)-K45)/(K45/V45+O45)))</f>
        <v>245837.999389499</v>
      </c>
    </row>
    <row r="46" customFormat="false" ht="12.75" hidden="false" customHeight="false" outlineLevel="0" collapsed="false">
      <c r="A46" s="3" t="n">
        <v>38890.6308101852</v>
      </c>
      <c r="B46" s="0" t="n">
        <v>1</v>
      </c>
      <c r="C46" s="0" t="n">
        <v>0</v>
      </c>
      <c r="D46" s="3" t="n">
        <v>38890.6308217593</v>
      </c>
      <c r="E46" s="0" t="n">
        <v>1</v>
      </c>
      <c r="F46" s="0" t="n">
        <v>0</v>
      </c>
      <c r="H46" s="6" t="n">
        <f aca="false">I46-'Test Facts'!$B$1</f>
        <v>1465.50000030082</v>
      </c>
      <c r="I46" s="6" t="n">
        <f aca="false">86400*(AVERAGE(A46,D46)-RawData!$A$2)</f>
        <v>1535.5000003008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5838</v>
      </c>
      <c r="V46" s="0" t="n">
        <f aca="false">IF(R46=($J$1-J46)/U46,$J$1/S46-$M$1,K46/ABS(R46-($J$1-J46)/U46))</f>
        <v>245838</v>
      </c>
      <c r="W46" s="0" t="n">
        <f aca="false">IF(K46=0,ABS(($J$1-J46)/N46-($J$1-J46)/U46),ABS((($J$1-J46)-K46)/(K46/V46+O46)))</f>
        <v>245837.999389499</v>
      </c>
    </row>
    <row r="47" customFormat="false" ht="12.75" hidden="false" customHeight="false" outlineLevel="0" collapsed="false">
      <c r="A47" s="3" t="n">
        <v>38890.63125</v>
      </c>
      <c r="B47" s="0" t="n">
        <v>1</v>
      </c>
      <c r="C47" s="0" t="n">
        <v>0</v>
      </c>
      <c r="D47" s="3" t="n">
        <v>38890.6312615741</v>
      </c>
      <c r="E47" s="0" t="n">
        <v>1</v>
      </c>
      <c r="F47" s="0" t="n">
        <v>0</v>
      </c>
      <c r="H47" s="6" t="n">
        <f aca="false">I47-'Test Facts'!$B$1</f>
        <v>1503.50000038277</v>
      </c>
      <c r="I47" s="6" t="n">
        <f aca="false">86400*(AVERAGE(A47,D47)-RawData!$A$2)</f>
        <v>1573.500000382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5838</v>
      </c>
      <c r="V47" s="0" t="n">
        <f aca="false">IF(R47=($J$1-J47)/U47,$J$1/S47-$M$1,K47/ABS(R47-($J$1-J47)/U47))</f>
        <v>245838</v>
      </c>
      <c r="W47" s="0" t="n">
        <f aca="false">IF(K47=0,ABS(($J$1-J47)/N47-($J$1-J47)/U47),ABS((($J$1-J47)-K47)/(K47/V47+O47)))</f>
        <v>245837.999389499</v>
      </c>
    </row>
    <row r="48" customFormat="false" ht="12.75" hidden="false" customHeight="false" outlineLevel="0" collapsed="false">
      <c r="A48" s="3" t="n">
        <v>38890.6316898148</v>
      </c>
      <c r="B48" s="0" t="n">
        <v>1</v>
      </c>
      <c r="C48" s="0" t="n">
        <v>0</v>
      </c>
      <c r="D48" s="3" t="n">
        <v>38890.6317013889</v>
      </c>
      <c r="E48" s="0" t="n">
        <v>1</v>
      </c>
      <c r="F48" s="0" t="n">
        <v>0</v>
      </c>
      <c r="H48" s="6" t="n">
        <f aca="false">I48-'Test Facts'!$B$1</f>
        <v>1541.50000046473</v>
      </c>
      <c r="I48" s="6" t="n">
        <f aca="false">86400*(AVERAGE(A48,D48)-RawData!$A$2)</f>
        <v>1611.5000004647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5838</v>
      </c>
      <c r="V48" s="0" t="n">
        <f aca="false">IF(R48=($J$1-J48)/U48,$J$1/S48-$M$1,K48/ABS(R48-($J$1-J48)/U48))</f>
        <v>245838</v>
      </c>
      <c r="W48" s="0" t="n">
        <f aca="false">IF(K48=0,ABS(($J$1-J48)/N48-($J$1-J48)/U48),ABS((($J$1-J48)-K48)/(K48/V48+O48)))</f>
        <v>245837.999389499</v>
      </c>
    </row>
    <row r="49" customFormat="false" ht="12.75" hidden="false" customHeight="false" outlineLevel="0" collapsed="false">
      <c r="A49" s="3" t="n">
        <v>38890.6321296296</v>
      </c>
      <c r="B49" s="0" t="n">
        <v>1</v>
      </c>
      <c r="C49" s="0" t="n">
        <v>0</v>
      </c>
      <c r="D49" s="3" t="n">
        <v>38890.6321412037</v>
      </c>
      <c r="E49" s="0" t="n">
        <v>1</v>
      </c>
      <c r="F49" s="0" t="n">
        <v>0</v>
      </c>
      <c r="H49" s="6" t="n">
        <f aca="false">I49-'Test Facts'!$B$1</f>
        <v>1579.50000054669</v>
      </c>
      <c r="I49" s="6" t="n">
        <f aca="false">86400*(AVERAGE(A49,D49)-RawData!$A$2)</f>
        <v>1649.500000546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5838</v>
      </c>
      <c r="V49" s="0" t="n">
        <f aca="false">IF(R49=($J$1-J49)/U49,$J$1/S49-$M$1,K49/ABS(R49-($J$1-J49)/U49))</f>
        <v>245838</v>
      </c>
      <c r="W49" s="0" t="n">
        <f aca="false">IF(K49=0,ABS(($J$1-J49)/N49-($J$1-J49)/U49),ABS((($J$1-J49)-K49)/(K49/V49+O49)))</f>
        <v>245837.999389499</v>
      </c>
    </row>
    <row r="50" customFormat="false" ht="12.75" hidden="false" customHeight="false" outlineLevel="0" collapsed="false">
      <c r="A50" s="3" t="n">
        <v>38890.6325578704</v>
      </c>
      <c r="B50" s="0" t="n">
        <v>1</v>
      </c>
      <c r="C50" s="0" t="n">
        <v>0</v>
      </c>
      <c r="D50" s="3" t="n">
        <v>38890.6325694444</v>
      </c>
      <c r="E50" s="0" t="n">
        <v>2</v>
      </c>
      <c r="F50" s="0" t="n">
        <v>0</v>
      </c>
      <c r="H50" s="6" t="n">
        <f aca="false">I50-'Test Facts'!$B$1</f>
        <v>1616.49999976624</v>
      </c>
      <c r="I50" s="6" t="n">
        <f aca="false">86400*(AVERAGE(A50,D50)-RawData!$A$2)</f>
        <v>1686.4999997662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45838</v>
      </c>
      <c r="V50" s="0" t="n">
        <f aca="false">IF(R50=($J$1-J50)/U50,$J$1/S50-$M$1,K50/ABS(R50-($J$1-J50)/U50))</f>
        <v>122869</v>
      </c>
      <c r="W50" s="0" t="n">
        <f aca="false">IF(K50=0,ABS(($J$1-J50)/N50-($J$1-J50)/U50),ABS((($J$1-J50)-K50)/(K50/V50+O50)))</f>
        <v>245837.999389499</v>
      </c>
    </row>
    <row r="51" customFormat="false" ht="12.75" hidden="false" customHeight="false" outlineLevel="0" collapsed="false">
      <c r="A51" s="3" t="n">
        <v>38890.6329976852</v>
      </c>
      <c r="B51" s="0" t="n">
        <v>2</v>
      </c>
      <c r="C51" s="0" t="n">
        <v>0</v>
      </c>
      <c r="D51" s="3" t="n">
        <v>38890.6330092593</v>
      </c>
      <c r="E51" s="0" t="n">
        <v>1</v>
      </c>
      <c r="F51" s="0" t="n">
        <v>0</v>
      </c>
      <c r="H51" s="6" t="n">
        <f aca="false">I51-'Test Facts'!$B$1</f>
        <v>1654.49999984819</v>
      </c>
      <c r="I51" s="6" t="n">
        <f aca="false">86400*(AVERAGE(A51,D51)-RawData!$A$2)</f>
        <v>1724.49999984819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2869</v>
      </c>
      <c r="V51" s="0" t="n">
        <f aca="false">IF(R51=($J$1-J51)/U51,$J$1/S51-$M$1,K51/ABS(R51-($J$1-J51)/U51))</f>
        <v>245838</v>
      </c>
      <c r="W51" s="0" t="n">
        <f aca="false">IF(K51=0,ABS(($J$1-J51)/N51-($J$1-J51)/U51),ABS((($J$1-J51)-K51)/(K51/V51+O51)))</f>
        <v>122868.998778999</v>
      </c>
    </row>
    <row r="52" customFormat="false" ht="12.75" hidden="false" customHeight="false" outlineLevel="0" collapsed="false">
      <c r="A52" s="3" t="n">
        <v>38890.6334375</v>
      </c>
      <c r="B52" s="0" t="n">
        <v>1</v>
      </c>
      <c r="C52" s="0" t="n">
        <v>0</v>
      </c>
      <c r="D52" s="3" t="n">
        <v>38890.6334490741</v>
      </c>
      <c r="E52" s="0" t="n">
        <v>1</v>
      </c>
      <c r="F52" s="0" t="n">
        <v>0</v>
      </c>
      <c r="H52" s="6" t="n">
        <f aca="false">I52-'Test Facts'!$B$1</f>
        <v>1692.49999993015</v>
      </c>
      <c r="I52" s="6" t="n">
        <f aca="false">86400*(AVERAGE(A52,D52)-RawData!$A$2)</f>
        <v>1762.4999999301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5838</v>
      </c>
      <c r="V52" s="0" t="n">
        <f aca="false">IF(R52=($J$1-J52)/U52,$J$1/S52-$M$1,K52/ABS(R52-($J$1-J52)/U52))</f>
        <v>245838</v>
      </c>
      <c r="W52" s="0" t="n">
        <f aca="false">IF(K52=0,ABS(($J$1-J52)/N52-($J$1-J52)/U52),ABS((($J$1-J52)-K52)/(K52/V52+O52)))</f>
        <v>245837.999389499</v>
      </c>
    </row>
    <row r="53" customFormat="false" ht="12.75" hidden="false" customHeight="false" outlineLevel="0" collapsed="false">
      <c r="A53" s="3" t="n">
        <v>38890.6338773148</v>
      </c>
      <c r="B53" s="0" t="n">
        <v>1</v>
      </c>
      <c r="C53" s="0" t="n">
        <v>0</v>
      </c>
      <c r="D53" s="3" t="n">
        <v>38890.6338888889</v>
      </c>
      <c r="E53" s="0" t="n">
        <v>1</v>
      </c>
      <c r="F53" s="0" t="n">
        <v>0</v>
      </c>
      <c r="H53" s="6" t="n">
        <f aca="false">I53-'Test Facts'!$B$1</f>
        <v>1730.50000001211</v>
      </c>
      <c r="I53" s="6" t="n">
        <f aca="false">86400*(AVERAGE(A53,D53)-RawData!$A$2)</f>
        <v>1800.5000000121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5838</v>
      </c>
      <c r="V53" s="0" t="n">
        <f aca="false">IF(R53=($J$1-J53)/U53,$J$1/S53-$M$1,K53/ABS(R53-($J$1-J53)/U53))</f>
        <v>245838</v>
      </c>
      <c r="W53" s="0" t="n">
        <f aca="false">IF(K53=0,ABS(($J$1-J53)/N53-($J$1-J53)/U53),ABS((($J$1-J53)-K53)/(K53/V53+O53)))</f>
        <v>245837.999389499</v>
      </c>
    </row>
    <row r="54" customFormat="false" ht="12.75" hidden="false" customHeight="false" outlineLevel="0" collapsed="false">
      <c r="A54" s="3" t="n">
        <v>38890.6343171296</v>
      </c>
      <c r="B54" s="0" t="n">
        <v>1</v>
      </c>
      <c r="C54" s="0" t="n">
        <v>0</v>
      </c>
      <c r="D54" s="3" t="n">
        <v>38890.6343287037</v>
      </c>
      <c r="E54" s="0" t="n">
        <v>1</v>
      </c>
      <c r="F54" s="0" t="n">
        <v>0</v>
      </c>
      <c r="H54" s="6" t="n">
        <f aca="false">I54-'Test Facts'!$B$1</f>
        <v>1768.50000009406</v>
      </c>
      <c r="I54" s="6" t="n">
        <f aca="false">86400*(AVERAGE(A54,D54)-RawData!$A$2)</f>
        <v>1838.5000000940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5838</v>
      </c>
      <c r="V54" s="0" t="n">
        <f aca="false">IF(R54=($J$1-J54)/U54,$J$1/S54-$M$1,K54/ABS(R54-($J$1-J54)/U54))</f>
        <v>245838</v>
      </c>
      <c r="W54" s="0" t="n">
        <f aca="false">IF(K54=0,ABS(($J$1-J54)/N54-($J$1-J54)/U54),ABS((($J$1-J54)-K54)/(K54/V54+O54)))</f>
        <v>245837.999389499</v>
      </c>
    </row>
    <row r="55" customFormat="false" ht="12.75" hidden="false" customHeight="false" outlineLevel="0" collapsed="false">
      <c r="A55" s="3" t="n">
        <v>38890.6347453704</v>
      </c>
      <c r="B55" s="0" t="n">
        <v>1</v>
      </c>
      <c r="C55" s="0" t="n">
        <v>0</v>
      </c>
      <c r="D55" s="3" t="n">
        <v>38890.6347569445</v>
      </c>
      <c r="E55" s="0" t="n">
        <v>1</v>
      </c>
      <c r="F55" s="0" t="n">
        <v>0</v>
      </c>
      <c r="H55" s="6" t="n">
        <f aca="false">I55-'Test Facts'!$B$1</f>
        <v>1805.5000005709</v>
      </c>
      <c r="I55" s="6" t="n">
        <f aca="false">86400*(AVERAGE(A55,D55)-RawData!$A$2)</f>
        <v>1875.500000570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5838</v>
      </c>
      <c r="V55" s="0" t="n">
        <f aca="false">IF(R55=($J$1-J55)/U55,$J$1/S55-$M$1,K55/ABS(R55-($J$1-J55)/U55))</f>
        <v>245838</v>
      </c>
      <c r="W55" s="0" t="n">
        <f aca="false">IF(K55=0,ABS(($J$1-J55)/N55-($J$1-J55)/U55),ABS((($J$1-J55)-K55)/(K55/V55+O55)))</f>
        <v>245837.999389499</v>
      </c>
    </row>
    <row r="56" customFormat="false" ht="12.75" hidden="false" customHeight="false" outlineLevel="0" collapsed="false">
      <c r="A56" s="3" t="n">
        <v>38890.6351851852</v>
      </c>
      <c r="B56" s="0" t="n">
        <v>2</v>
      </c>
      <c r="C56" s="0" t="n">
        <v>0</v>
      </c>
      <c r="D56" s="3" t="n">
        <v>38890.6351967593</v>
      </c>
      <c r="E56" s="0" t="n">
        <v>2</v>
      </c>
      <c r="F56" s="0" t="n">
        <v>0</v>
      </c>
      <c r="H56" s="6" t="n">
        <f aca="false">I56-'Test Facts'!$B$1</f>
        <v>1843.50000002421</v>
      </c>
      <c r="I56" s="6" t="n">
        <f aca="false">86400*(AVERAGE(A56,D56)-RawData!$A$2)</f>
        <v>1913.5000000242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22869</v>
      </c>
      <c r="V56" s="0" t="n">
        <f aca="false">IF(R56=($J$1-J56)/U56,$J$1/S56-$M$1,K56/ABS(R56-($J$1-J56)/U56))</f>
        <v>122869</v>
      </c>
      <c r="W56" s="0" t="n">
        <f aca="false">IF(K56=0,ABS(($J$1-J56)/N56-($J$1-J56)/U56),ABS((($J$1-J56)-K56)/(K56/V56+O56)))</f>
        <v>122868.998778999</v>
      </c>
    </row>
    <row r="57" customFormat="false" ht="12.75" hidden="false" customHeight="false" outlineLevel="0" collapsed="false">
      <c r="A57" s="3" t="n">
        <v>38890.635625</v>
      </c>
      <c r="B57" s="0" t="n">
        <v>1</v>
      </c>
      <c r="C57" s="0" t="n">
        <v>0</v>
      </c>
      <c r="D57" s="3" t="n">
        <v>38890.6356365741</v>
      </c>
      <c r="E57" s="0" t="n">
        <v>1</v>
      </c>
      <c r="F57" s="0" t="n">
        <v>0</v>
      </c>
      <c r="H57" s="6" t="n">
        <f aca="false">I57-'Test Facts'!$B$1</f>
        <v>1881.50000010617</v>
      </c>
      <c r="I57" s="6" t="n">
        <f aca="false">86400*(AVERAGE(A57,D57)-RawData!$A$2)</f>
        <v>1951.5000001061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5838</v>
      </c>
      <c r="V57" s="0" t="n">
        <f aca="false">IF(R57=($J$1-J57)/U57,$J$1/S57-$M$1,K57/ABS(R57-($J$1-J57)/U57))</f>
        <v>245838</v>
      </c>
      <c r="W57" s="0" t="n">
        <f aca="false">IF(K57=0,ABS(($J$1-J57)/N57-($J$1-J57)/U57),ABS((($J$1-J57)-K57)/(K57/V57+O57)))</f>
        <v>245837.999389499</v>
      </c>
    </row>
    <row r="58" customFormat="false" ht="12.75" hidden="false" customHeight="false" outlineLevel="0" collapsed="false">
      <c r="A58" s="3" t="n">
        <v>38890.6360648148</v>
      </c>
      <c r="B58" s="0" t="n">
        <v>1</v>
      </c>
      <c r="C58" s="0" t="n">
        <v>0</v>
      </c>
      <c r="D58" s="3" t="n">
        <v>38890.6360763889</v>
      </c>
      <c r="E58" s="0" t="n">
        <v>1</v>
      </c>
      <c r="F58" s="0" t="n">
        <v>0</v>
      </c>
      <c r="H58" s="6" t="n">
        <f aca="false">I58-'Test Facts'!$B$1</f>
        <v>1919.50000018813</v>
      </c>
      <c r="I58" s="6" t="n">
        <f aca="false">86400*(AVERAGE(A58,D58)-RawData!$A$2)</f>
        <v>1989.5000001881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5838</v>
      </c>
      <c r="V58" s="0" t="n">
        <f aca="false">IF(R58=($J$1-J58)/U58,$J$1/S58-$M$1,K58/ABS(R58-($J$1-J58)/U58))</f>
        <v>245838</v>
      </c>
      <c r="W58" s="0" t="n">
        <f aca="false">IF(K58=0,ABS(($J$1-J58)/N58-($J$1-J58)/U58),ABS((($J$1-J58)-K58)/(K58/V58+O58)))</f>
        <v>245837.999389499</v>
      </c>
    </row>
    <row r="59" customFormat="false" ht="12.75" hidden="false" customHeight="false" outlineLevel="0" collapsed="false">
      <c r="A59" s="3" t="n">
        <v>38890.6365046296</v>
      </c>
      <c r="B59" s="0" t="n">
        <v>1</v>
      </c>
      <c r="C59" s="0" t="n">
        <v>0</v>
      </c>
      <c r="D59" s="3" t="n">
        <v>38890.6365162037</v>
      </c>
      <c r="E59" s="0" t="n">
        <v>1</v>
      </c>
      <c r="F59" s="0" t="n">
        <v>0</v>
      </c>
      <c r="H59" s="6" t="n">
        <f aca="false">I59-'Test Facts'!$B$1</f>
        <v>1957.49999964144</v>
      </c>
      <c r="I59" s="6" t="n">
        <f aca="false">86400*(AVERAGE(A59,D59)-RawData!$A$2)</f>
        <v>2027.4999996414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5838</v>
      </c>
      <c r="V59" s="0" t="n">
        <f aca="false">IF(R59=($J$1-J59)/U59,$J$1/S59-$M$1,K59/ABS(R59-($J$1-J59)/U59))</f>
        <v>245838</v>
      </c>
      <c r="W59" s="0" t="n">
        <f aca="false">IF(K59=0,ABS(($J$1-J59)/N59-($J$1-J59)/U59),ABS((($J$1-J59)-K59)/(K59/V59+O59)))</f>
        <v>245837.999389499</v>
      </c>
    </row>
    <row r="60" customFormat="false" ht="12.75" hidden="false" customHeight="false" outlineLevel="0" collapsed="false">
      <c r="A60" s="3" t="n">
        <v>38890.6369328704</v>
      </c>
      <c r="B60" s="0" t="n">
        <v>2</v>
      </c>
      <c r="C60" s="0" t="n">
        <v>0</v>
      </c>
      <c r="D60" s="3" t="n">
        <v>38890.6369444444</v>
      </c>
      <c r="E60" s="0" t="n">
        <v>1</v>
      </c>
      <c r="F60" s="0" t="n">
        <v>0</v>
      </c>
      <c r="H60" s="6" t="n">
        <f aca="false">I60-'Test Facts'!$B$1</f>
        <v>1994.50000011828</v>
      </c>
      <c r="I60" s="6" t="n">
        <f aca="false">86400*(AVERAGE(A60,D60)-RawData!$A$2)</f>
        <v>2064.50000011828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22869</v>
      </c>
      <c r="V60" s="0" t="n">
        <f aca="false">IF(R60=($J$1-J60)/U60,$J$1/S60-$M$1,K60/ABS(R60-($J$1-J60)/U60))</f>
        <v>245838</v>
      </c>
      <c r="W60" s="0" t="n">
        <f aca="false">IF(K60=0,ABS(($J$1-J60)/N60-($J$1-J60)/U60),ABS((($J$1-J60)-K60)/(K60/V60+O60)))</f>
        <v>122868.998778999</v>
      </c>
    </row>
    <row r="61" customFormat="false" ht="12.75" hidden="false" customHeight="false" outlineLevel="0" collapsed="false">
      <c r="A61" s="3" t="n">
        <v>38890.6373726852</v>
      </c>
      <c r="B61" s="0" t="n">
        <v>1</v>
      </c>
      <c r="C61" s="0" t="n">
        <v>1</v>
      </c>
      <c r="D61" s="3" t="n">
        <v>38890.6373842593</v>
      </c>
      <c r="E61" s="0" t="n">
        <v>1</v>
      </c>
      <c r="F61" s="0" t="n">
        <v>0</v>
      </c>
      <c r="H61" s="6" t="n">
        <f aca="false">I61-'Test Facts'!$B$1</f>
        <v>2032.50000020023</v>
      </c>
      <c r="I61" s="6" t="n">
        <f aca="false">86400*(AVERAGE(A61,D61)-RawData!$A$2)</f>
        <v>2102.50000020023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604363222.44</v>
      </c>
      <c r="V61" s="0" t="n">
        <f aca="false">IF(R61=($J$1-J61)/U61,$J$1/S61-$M$1,K61/ABS(R61-($J$1-J61)/U61))</f>
        <v>245838</v>
      </c>
      <c r="W61" s="0" t="n">
        <f aca="false">IF(K61=0,ABS(($J$1-J61)/N61-($J$1-J61)/U61),ABS((($J$1-J61)-K61)/(K61/V61+O61)))</f>
        <v>245638.081321309</v>
      </c>
    </row>
    <row r="62" customFormat="false" ht="12.75" hidden="false" customHeight="false" outlineLevel="0" collapsed="false">
      <c r="A62" s="3" t="n">
        <v>38890.6378125</v>
      </c>
      <c r="B62" s="0" t="n">
        <v>1</v>
      </c>
      <c r="C62" s="0" t="n">
        <v>0</v>
      </c>
      <c r="D62" s="3" t="n">
        <v>38890.6378240741</v>
      </c>
      <c r="E62" s="0" t="n">
        <v>1</v>
      </c>
      <c r="F62" s="0" t="n">
        <v>0</v>
      </c>
      <c r="H62" s="6" t="n">
        <f aca="false">I62-'Test Facts'!$B$1</f>
        <v>2070.50000028219</v>
      </c>
      <c r="I62" s="6" t="n">
        <f aca="false">86400*(AVERAGE(A62,D62)-RawData!$A$2)</f>
        <v>2140.5000002821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5838</v>
      </c>
      <c r="V62" s="0" t="n">
        <f aca="false">IF(R62=($J$1-J62)/U62,$J$1/S62-$M$1,K62/ABS(R62-($J$1-J62)/U62))</f>
        <v>245838</v>
      </c>
      <c r="W62" s="0" t="n">
        <f aca="false">IF(K62=0,ABS(($J$1-J62)/N62-($J$1-J62)/U62),ABS((($J$1-J62)-K62)/(K62/V62+O62)))</f>
        <v>245837.999389499</v>
      </c>
    </row>
    <row r="63" customFormat="false" ht="12.75" hidden="false" customHeight="false" outlineLevel="0" collapsed="false">
      <c r="A63" s="3" t="n">
        <v>38890.6382523148</v>
      </c>
      <c r="B63" s="0" t="n">
        <v>2</v>
      </c>
      <c r="C63" s="0" t="n">
        <v>0</v>
      </c>
      <c r="D63" s="3" t="n">
        <v>38890.6382638889</v>
      </c>
      <c r="E63" s="0" t="n">
        <v>1</v>
      </c>
      <c r="F63" s="0" t="n">
        <v>0</v>
      </c>
      <c r="H63" s="6" t="n">
        <f aca="false">I63-'Test Facts'!$B$1</f>
        <v>2108.50000036415</v>
      </c>
      <c r="I63" s="6" t="n">
        <f aca="false">86400*(AVERAGE(A63,D63)-RawData!$A$2)</f>
        <v>2178.50000036415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2869</v>
      </c>
      <c r="V63" s="0" t="n">
        <f aca="false">IF(R63=($J$1-J63)/U63,$J$1/S63-$M$1,K63/ABS(R63-($J$1-J63)/U63))</f>
        <v>245838</v>
      </c>
      <c r="W63" s="0" t="n">
        <f aca="false">IF(K63=0,ABS(($J$1-J63)/N63-($J$1-J63)/U63),ABS((($J$1-J63)-K63)/(K63/V63+O63)))</f>
        <v>122868.998778999</v>
      </c>
    </row>
    <row r="64" customFormat="false" ht="12.75" hidden="false" customHeight="false" outlineLevel="0" collapsed="false">
      <c r="A64" s="3" t="n">
        <v>38890.6386921296</v>
      </c>
      <c r="B64" s="0" t="n">
        <v>1</v>
      </c>
      <c r="C64" s="0" t="n">
        <v>0</v>
      </c>
      <c r="D64" s="3" t="n">
        <v>38890.6387037037</v>
      </c>
      <c r="E64" s="0" t="n">
        <v>1</v>
      </c>
      <c r="F64" s="0" t="n">
        <v>0</v>
      </c>
      <c r="H64" s="6" t="n">
        <f aca="false">I64-'Test Facts'!$B$1</f>
        <v>2146.5000004461</v>
      </c>
      <c r="I64" s="6" t="n">
        <f aca="false">86400*(AVERAGE(A64,D64)-RawData!$A$2)</f>
        <v>2216.500000446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5838</v>
      </c>
      <c r="V64" s="0" t="n">
        <f aca="false">IF(R64=($J$1-J64)/U64,$J$1/S64-$M$1,K64/ABS(R64-($J$1-J64)/U64))</f>
        <v>245838</v>
      </c>
      <c r="W64" s="0" t="n">
        <f aca="false">IF(K64=0,ABS(($J$1-J64)/N64-($J$1-J64)/U64),ABS((($J$1-J64)-K64)/(K64/V64+O64)))</f>
        <v>245837.999389499</v>
      </c>
    </row>
    <row r="65" customFormat="false" ht="12.75" hidden="false" customHeight="false" outlineLevel="0" collapsed="false">
      <c r="A65" s="3" t="n">
        <v>38890.6391203704</v>
      </c>
      <c r="B65" s="0" t="n">
        <v>1</v>
      </c>
      <c r="C65" s="0" t="n">
        <v>0</v>
      </c>
      <c r="D65" s="3" t="n">
        <v>38890.6391319444</v>
      </c>
      <c r="E65" s="0" t="n">
        <v>1</v>
      </c>
      <c r="F65" s="0" t="n">
        <v>0</v>
      </c>
      <c r="H65" s="6" t="n">
        <f aca="false">I65-'Test Facts'!$B$1</f>
        <v>2183.49999966566</v>
      </c>
      <c r="I65" s="6" t="n">
        <f aca="false">86400*(AVERAGE(A65,D65)-RawData!$A$2)</f>
        <v>2253.4999996656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5838</v>
      </c>
      <c r="V65" s="0" t="n">
        <f aca="false">IF(R65=($J$1-J65)/U65,$J$1/S65-$M$1,K65/ABS(R65-($J$1-J65)/U65))</f>
        <v>245838</v>
      </c>
      <c r="W65" s="0" t="n">
        <f aca="false">IF(K65=0,ABS(($J$1-J65)/N65-($J$1-J65)/U65),ABS((($J$1-J65)-K65)/(K65/V65+O65)))</f>
        <v>245837.999389499</v>
      </c>
    </row>
    <row r="66" customFormat="false" ht="12.75" hidden="false" customHeight="false" outlineLevel="0" collapsed="false">
      <c r="A66" s="3" t="n">
        <v>38890.6395601852</v>
      </c>
      <c r="B66" s="0" t="n">
        <v>1</v>
      </c>
      <c r="C66" s="0" t="n">
        <v>0</v>
      </c>
      <c r="D66" s="3" t="n">
        <v>38890.6395717593</v>
      </c>
      <c r="E66" s="0" t="n">
        <v>1</v>
      </c>
      <c r="F66" s="0" t="n">
        <v>0</v>
      </c>
      <c r="H66" s="6" t="n">
        <f aca="false">I66-'Test Facts'!$B$1</f>
        <v>2221.49999974761</v>
      </c>
      <c r="I66" s="6" t="n">
        <f aca="false">86400*(AVERAGE(A66,D66)-RawData!$A$2)</f>
        <v>2291.4999997476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5838</v>
      </c>
      <c r="V66" s="0" t="n">
        <f aca="false">IF(R66=($J$1-J66)/U66,$J$1/S66-$M$1,K66/ABS(R66-($J$1-J66)/U66))</f>
        <v>245838</v>
      </c>
      <c r="W66" s="0" t="n">
        <f aca="false">IF(K66=0,ABS(($J$1-J66)/N66-($J$1-J66)/U66),ABS((($J$1-J66)-K66)/(K66/V66+O66)))</f>
        <v>245837.999389499</v>
      </c>
    </row>
    <row r="67" customFormat="false" ht="12.75" hidden="false" customHeight="false" outlineLevel="0" collapsed="false">
      <c r="A67" s="3" t="n">
        <v>38890.64</v>
      </c>
      <c r="B67" s="0" t="n">
        <v>1</v>
      </c>
      <c r="C67" s="0" t="n">
        <v>0</v>
      </c>
      <c r="D67" s="3" t="n">
        <v>38890.6400115741</v>
      </c>
      <c r="E67" s="0" t="n">
        <v>1</v>
      </c>
      <c r="F67" s="0" t="n">
        <v>0</v>
      </c>
      <c r="H67" s="6" t="n">
        <f aca="false">I67-'Test Facts'!$B$1</f>
        <v>2259.49999982957</v>
      </c>
      <c r="I67" s="6" t="n">
        <f aca="false">86400*(AVERAGE(A67,D67)-RawData!$A$2)</f>
        <v>2329.4999998295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5838</v>
      </c>
      <c r="V67" s="0" t="n">
        <f aca="false">IF(R67=($J$1-J67)/U67,$J$1/S67-$M$1,K67/ABS(R67-($J$1-J67)/U67))</f>
        <v>245838</v>
      </c>
      <c r="W67" s="0" t="n">
        <f aca="false">IF(K67=0,ABS(($J$1-J67)/N67-($J$1-J67)/U67),ABS((($J$1-J67)-K67)/(K67/V67+O67)))</f>
        <v>245837.999389499</v>
      </c>
    </row>
    <row r="68" customFormat="false" ht="12.75" hidden="false" customHeight="false" outlineLevel="0" collapsed="false">
      <c r="A68" s="3" t="n">
        <v>38890.6404398148</v>
      </c>
      <c r="B68" s="0" t="n">
        <v>1</v>
      </c>
      <c r="C68" s="0" t="n">
        <v>0</v>
      </c>
      <c r="D68" s="3" t="n">
        <v>38890.6404513889</v>
      </c>
      <c r="E68" s="0" t="n">
        <v>1</v>
      </c>
      <c r="F68" s="0" t="n">
        <v>0</v>
      </c>
      <c r="H68" s="6" t="n">
        <f aca="false">I68-'Test Facts'!$B$1</f>
        <v>2297.49999991152</v>
      </c>
      <c r="I68" s="6" t="n">
        <f aca="false">86400*(AVERAGE(A68,D68)-RawData!$A$2)</f>
        <v>2367.4999999115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5838</v>
      </c>
      <c r="V68" s="0" t="n">
        <f aca="false">IF(R68=($J$1-J68)/U68,$J$1/S68-$M$1,K68/ABS(R68-($J$1-J68)/U68))</f>
        <v>245838</v>
      </c>
      <c r="W68" s="0" t="n">
        <f aca="false">IF(K68=0,ABS(($J$1-J68)/N68-($J$1-J68)/U68),ABS((($J$1-J68)-K68)/(K68/V68+O68)))</f>
        <v>245837.999389499</v>
      </c>
    </row>
    <row r="69" customFormat="false" ht="12.75" hidden="false" customHeight="false" outlineLevel="0" collapsed="false">
      <c r="A69" s="3" t="n">
        <v>38890.6408796296</v>
      </c>
      <c r="B69" s="0" t="n">
        <v>2</v>
      </c>
      <c r="C69" s="0" t="n">
        <v>0</v>
      </c>
      <c r="D69" s="3" t="n">
        <v>38890.6408796296</v>
      </c>
      <c r="E69" s="0" t="n">
        <v>1</v>
      </c>
      <c r="F69" s="0" t="n">
        <v>0</v>
      </c>
      <c r="H69" s="6" t="n">
        <f aca="false">I69-'Test Facts'!$B$1</f>
        <v>2335.00000019092</v>
      </c>
      <c r="I69" s="6" t="n">
        <f aca="false">86400*(AVERAGE(A69,D69)-RawData!$A$2)</f>
        <v>2405.00000019092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2869</v>
      </c>
      <c r="V69" s="0" t="n">
        <f aca="false">IF(R69=($J$1-J69)/U69,$J$1/S69-$M$1,K69/ABS(R69-($J$1-J69)/U69))</f>
        <v>245838</v>
      </c>
      <c r="W69" s="0" t="n">
        <f aca="false">IF(K69=0,ABS(($J$1-J69)/N69-($J$1-J69)/U69),ABS((($J$1-J69)-K69)/(K69/V69+O69)))</f>
        <v>122868.998778999</v>
      </c>
    </row>
    <row r="70" customFormat="false" ht="12.75" hidden="false" customHeight="false" outlineLevel="0" collapsed="false">
      <c r="A70" s="3" t="n">
        <v>38890.6413078704</v>
      </c>
      <c r="B70" s="0" t="n">
        <v>19</v>
      </c>
      <c r="C70" s="0" t="n">
        <v>3</v>
      </c>
      <c r="D70" s="3" t="n">
        <v>38890.6413194445</v>
      </c>
      <c r="E70" s="0" t="n">
        <v>34</v>
      </c>
      <c r="F70" s="0" t="n">
        <v>10</v>
      </c>
      <c r="H70" s="6" t="n">
        <f aca="false">I70-'Test Facts'!$B$1</f>
        <v>2372.50000047032</v>
      </c>
      <c r="I70" s="6" t="n">
        <f aca="false">86400*(AVERAGE(A70,D70)-RawData!$A$2)</f>
        <v>2442.50000047032</v>
      </c>
      <c r="J70" s="0" t="n">
        <f aca="false">B70*250/4095</f>
        <v>1.15995115995116</v>
      </c>
      <c r="K70" s="0" t="n">
        <f aca="false">C70*250/4095</f>
        <v>0.183150183150183</v>
      </c>
      <c r="L70" s="0" t="n">
        <f aca="false">E70*250/4095</f>
        <v>2.07570207570208</v>
      </c>
      <c r="M70" s="0" t="n">
        <f aca="false">F70*250/4095</f>
        <v>0.610500610500611</v>
      </c>
      <c r="N70" s="0" t="n">
        <f aca="false">J70/$M$1</f>
        <v>0.0115995115995116</v>
      </c>
      <c r="O70" s="0" t="n">
        <f aca="false">K70/$M$1</f>
        <v>0.00183150183150183</v>
      </c>
      <c r="P70" s="0" t="n">
        <f aca="false">L70/$M$1</f>
        <v>0.0207570207570208</v>
      </c>
      <c r="Q70" s="0" t="n">
        <f aca="false">M70/$M$1</f>
        <v>0.00610500610500611</v>
      </c>
      <c r="R70" s="0" t="n">
        <f aca="false">ABS(N70-O70)</f>
        <v>0.00976800976800977</v>
      </c>
      <c r="S70" s="0" t="n">
        <f aca="false">ABS(P70-Q70)</f>
        <v>0.0146520146520147</v>
      </c>
      <c r="U70" s="0" t="n">
        <f aca="false">ABS((K70*M70-($J$1-J70)*($J$1-L70))/(S70*K70-R70*($J$1-L70)))</f>
        <v>15280.6490935114</v>
      </c>
      <c r="V70" s="0" t="n">
        <f aca="false">IF(R70=($J$1-J70)/U70,$J$1/S70-$M$1,K70/ABS(R70-($J$1-J70)/U70))</f>
        <v>10133.3813014141</v>
      </c>
      <c r="W70" s="0" t="n">
        <f aca="false">IF(K70=0,ABS(($J$1-J70)/N70-($J$1-J70)/U70),ABS((($J$1-J70)-K70)/(K70/V70+O70)))</f>
        <v>80452.0688680801</v>
      </c>
    </row>
    <row r="71" customFormat="false" ht="12.75" hidden="false" customHeight="false" outlineLevel="0" collapsed="false">
      <c r="A71" s="3" t="n">
        <v>38890.6417476852</v>
      </c>
      <c r="B71" s="0" t="n">
        <v>2282</v>
      </c>
      <c r="C71" s="0" t="n">
        <v>12</v>
      </c>
      <c r="D71" s="3" t="n">
        <v>38890.6417592593</v>
      </c>
      <c r="E71" s="0" t="n">
        <v>187</v>
      </c>
      <c r="F71" s="0" t="n">
        <v>1</v>
      </c>
      <c r="H71" s="6" t="n">
        <f aca="false">I71-'Test Facts'!$B$1</f>
        <v>2410.50000055227</v>
      </c>
      <c r="I71" s="6" t="n">
        <f aca="false">86400*(AVERAGE(A71,D71)-RawData!$A$2)</f>
        <v>2480.50000055227</v>
      </c>
      <c r="J71" s="0" t="n">
        <f aca="false">B71*250/4095</f>
        <v>139.316239316239</v>
      </c>
      <c r="K71" s="0" t="n">
        <f aca="false">C71*250/4095</f>
        <v>0.732600732600733</v>
      </c>
      <c r="L71" s="0" t="n">
        <f aca="false">E71*250/4095</f>
        <v>11.4163614163614</v>
      </c>
      <c r="M71" s="0" t="n">
        <f aca="false">F71*250/4095</f>
        <v>0.0610500610500611</v>
      </c>
      <c r="N71" s="0" t="n">
        <f aca="false">J71/$M$1</f>
        <v>1.39316239316239</v>
      </c>
      <c r="O71" s="0" t="n">
        <f aca="false">K71/$M$1</f>
        <v>0.00732600732600733</v>
      </c>
      <c r="P71" s="0" t="n">
        <f aca="false">L71/$M$1</f>
        <v>0.114163614163614</v>
      </c>
      <c r="Q71" s="0" t="n">
        <f aca="false">M71/$M$1</f>
        <v>0.000610500610500611</v>
      </c>
      <c r="R71" s="0" t="n">
        <f aca="false">ABS(N71-O71)</f>
        <v>1.38583638583639</v>
      </c>
      <c r="S71" s="0" t="n">
        <f aca="false">ABS(P71-Q71)</f>
        <v>0.113553113553114</v>
      </c>
      <c r="U71" s="0" t="n">
        <f aca="false">ABS((K71*M71-($J$1-J71)*($J$1-L71))/(S71*K71-R71*($J$1-L71)))</f>
        <v>7.81724680806348</v>
      </c>
      <c r="V71" s="0" t="n">
        <f aca="false">IF(R71=($J$1-J71)/U71,$J$1/S71-$M$1,K71/ABS(R71-($J$1-J71)/U71))</f>
        <v>1311.93881653578</v>
      </c>
      <c r="W71" s="0" t="n">
        <f aca="false">IF(K71=0,ABS(($J$1-J71)/N71-($J$1-J71)/U71),ABS((($J$1-J71)-K71)/(K71/V71+O71)))</f>
        <v>1280.5585656267</v>
      </c>
    </row>
    <row r="72" customFormat="false" ht="12.75" hidden="false" customHeight="false" outlineLevel="0" collapsed="false">
      <c r="A72" s="3" t="n">
        <v>38890.6421875</v>
      </c>
      <c r="B72" s="0" t="n">
        <v>2018</v>
      </c>
      <c r="C72" s="0" t="n">
        <v>1</v>
      </c>
      <c r="D72" s="3" t="n">
        <v>38890.6421990741</v>
      </c>
      <c r="E72" s="0" t="n">
        <v>2347</v>
      </c>
      <c r="F72" s="0" t="n">
        <v>1</v>
      </c>
      <c r="H72" s="6" t="n">
        <f aca="false">I72-'Test Facts'!$B$1</f>
        <v>2448.50000000559</v>
      </c>
      <c r="I72" s="6" t="n">
        <f aca="false">86400*(AVERAGE(A72,D72)-RawData!$A$2)</f>
        <v>2518.50000000559</v>
      </c>
      <c r="J72" s="0" t="n">
        <f aca="false">B72*250/4095</f>
        <v>123.199023199023</v>
      </c>
      <c r="K72" s="0" t="n">
        <f aca="false">C72*250/4095</f>
        <v>0.0610500610500611</v>
      </c>
      <c r="L72" s="0" t="n">
        <f aca="false">E72*250/4095</f>
        <v>143.284493284493</v>
      </c>
      <c r="M72" s="0" t="n">
        <f aca="false">F72*250/4095</f>
        <v>0.0610500610500611</v>
      </c>
      <c r="N72" s="0" t="n">
        <f aca="false">J72/$M$1</f>
        <v>1.23199023199023</v>
      </c>
      <c r="O72" s="0" t="n">
        <f aca="false">K72/$M$1</f>
        <v>0.000610500610500611</v>
      </c>
      <c r="P72" s="0" t="n">
        <f aca="false">L72/$M$1</f>
        <v>1.43284493284493</v>
      </c>
      <c r="Q72" s="0" t="n">
        <f aca="false">M72/$M$1</f>
        <v>0.000610500610500611</v>
      </c>
      <c r="R72" s="0" t="n">
        <f aca="false">ABS(N72-O72)</f>
        <v>1.23137973137973</v>
      </c>
      <c r="S72" s="0" t="n">
        <f aca="false">ABS(P72-Q72)</f>
        <v>1.43223443223443</v>
      </c>
      <c r="U72" s="0" t="n">
        <f aca="false">ABS((K72*M72-($J$1-J72)*($J$1-L72))/(S72*K72-R72*($J$1-L72)))</f>
        <v>22.1114025639469</v>
      </c>
      <c r="V72" s="0" t="n">
        <f aca="false">IF(R72=($J$1-J72)/U72,$J$1/S72-$M$1,K72/ABS(R72-($J$1-J72)/U72))</f>
        <v>4.79953373737134</v>
      </c>
      <c r="W72" s="0" t="n">
        <f aca="false">IF(K72=0,ABS(($J$1-J72)/N72-($J$1-J72)/U72),ABS((($J$1-J72)-K72)/(K72/V72+O72)))</f>
        <v>2016.82067838235</v>
      </c>
    </row>
    <row r="73" customFormat="false" ht="12.75" hidden="false" customHeight="false" outlineLevel="0" collapsed="false">
      <c r="A73" s="3" t="n">
        <v>38890.6426273148</v>
      </c>
      <c r="B73" s="0" t="n">
        <v>2423</v>
      </c>
      <c r="C73" s="0" t="n">
        <v>0</v>
      </c>
      <c r="D73" s="3" t="n">
        <v>38890.6426388889</v>
      </c>
      <c r="E73" s="0" t="n">
        <v>777</v>
      </c>
      <c r="F73" s="0" t="n">
        <v>0</v>
      </c>
      <c r="H73" s="6" t="n">
        <f aca="false">I73-'Test Facts'!$B$1</f>
        <v>2486.50000008754</v>
      </c>
      <c r="I73" s="6" t="n">
        <f aca="false">86400*(AVERAGE(A73,D73)-RawData!$A$2)</f>
        <v>2556.50000008754</v>
      </c>
      <c r="J73" s="0" t="n">
        <f aca="false">B73*250/4095</f>
        <v>147.924297924298</v>
      </c>
      <c r="K73" s="0" t="n">
        <f aca="false">C73*250/4095</f>
        <v>0</v>
      </c>
      <c r="L73" s="0" t="n">
        <f aca="false">E73*250/4095</f>
        <v>47.4358974358974</v>
      </c>
      <c r="M73" s="0" t="n">
        <f aca="false">F73*250/4095</f>
        <v>0</v>
      </c>
      <c r="N73" s="0" t="n">
        <f aca="false">J73/$M$1</f>
        <v>1.47924297924298</v>
      </c>
      <c r="O73" s="0" t="n">
        <f aca="false">K73/$M$1</f>
        <v>0</v>
      </c>
      <c r="P73" s="0" t="n">
        <f aca="false">L73/$M$1</f>
        <v>0.474358974358974</v>
      </c>
      <c r="Q73" s="0" t="n">
        <f aca="false">M73/$M$1</f>
        <v>0</v>
      </c>
      <c r="R73" s="0" t="n">
        <f aca="false">ABS(N73-O73)</f>
        <v>1.47924297924298</v>
      </c>
      <c r="S73" s="0" t="n">
        <f aca="false">ABS(P73-Q73)</f>
        <v>0.474358974358974</v>
      </c>
      <c r="U73" s="0" t="n">
        <f aca="false">ABS((K73*M73-($J$1-J73)*($J$1-L73))/(S73*K73-R73*($J$1-L73)))</f>
        <v>1.50144449030128</v>
      </c>
      <c r="V73" s="0" t="n">
        <f aca="false">IF(R73=($J$1-J73)/U73,$J$1/S73-$M$1,K73/ABS(R73-($J$1-J73)/U73))</f>
        <v>216.522522522522</v>
      </c>
      <c r="W73" s="0" t="n">
        <f aca="false">IF(K73=0,ABS(($J$1-J73)/N73-($J$1-J73)/U73),ABS((($J$1-J73)-K73)/(K73/V73+O73)))</f>
        <v>0.0222015110582974</v>
      </c>
    </row>
    <row r="74" customFormat="false" ht="12.75" hidden="false" customHeight="false" outlineLevel="0" collapsed="false">
      <c r="A74" s="3" t="n">
        <v>38890.6430671296</v>
      </c>
      <c r="B74" s="0" t="n">
        <v>2443</v>
      </c>
      <c r="C74" s="0" t="n">
        <v>1</v>
      </c>
      <c r="D74" s="3" t="n">
        <v>38890.6430787037</v>
      </c>
      <c r="E74" s="0" t="n">
        <v>1903</v>
      </c>
      <c r="F74" s="0" t="n">
        <v>0</v>
      </c>
      <c r="H74" s="6" t="n">
        <f aca="false">I74-'Test Facts'!$B$1</f>
        <v>2524.5000001695</v>
      </c>
      <c r="I74" s="6" t="n">
        <f aca="false">86400*(AVERAGE(A74,D74)-RawData!$A$2)</f>
        <v>2594.5000001695</v>
      </c>
      <c r="J74" s="0" t="n">
        <f aca="false">B74*250/4095</f>
        <v>149.145299145299</v>
      </c>
      <c r="K74" s="0" t="n">
        <f aca="false">C74*250/4095</f>
        <v>0.0610500610500611</v>
      </c>
      <c r="L74" s="0" t="n">
        <f aca="false">E74*250/4095</f>
        <v>116.178266178266</v>
      </c>
      <c r="M74" s="0" t="n">
        <f aca="false">F74*250/4095</f>
        <v>0</v>
      </c>
      <c r="N74" s="0" t="n">
        <f aca="false">J74/$M$1</f>
        <v>1.49145299145299</v>
      </c>
      <c r="O74" s="0" t="n">
        <f aca="false">K74/$M$1</f>
        <v>0.000610500610500611</v>
      </c>
      <c r="P74" s="0" t="n">
        <f aca="false">L74/$M$1</f>
        <v>1.16178266178266</v>
      </c>
      <c r="Q74" s="0" t="n">
        <f aca="false">M74/$M$1</f>
        <v>0</v>
      </c>
      <c r="R74" s="0" t="n">
        <f aca="false">ABS(N74-O74)</f>
        <v>1.49084249084249</v>
      </c>
      <c r="S74" s="0" t="n">
        <f aca="false">ABS(P74-Q74)</f>
        <v>1.16178266178266</v>
      </c>
      <c r="U74" s="0" t="n">
        <f aca="false">ABS((K74*M74-($J$1-J74)*($J$1-L74))/(S74*K74-R74*($J$1-L74)))</f>
        <v>0.671702473485399</v>
      </c>
      <c r="V74" s="0" t="n">
        <f aca="false">IF(R74=($J$1-J74)/U74,$J$1/S74-$M$1,K74/ABS(R74-($J$1-J74)/U74))</f>
        <v>29.2369942196551</v>
      </c>
      <c r="W74" s="0" t="n">
        <f aca="false">IF(K74=0,ABS(($J$1-J74)/N74-($J$1-J74)/U74),ABS((($J$1-J74)-K74)/(K74/V74+O74)))</f>
        <v>347.938277126773</v>
      </c>
    </row>
    <row r="75" customFormat="false" ht="12.75" hidden="false" customHeight="false" outlineLevel="0" collapsed="false">
      <c r="A75" s="3" t="n">
        <v>38890.6434953704</v>
      </c>
      <c r="B75" s="0" t="n">
        <v>2148</v>
      </c>
      <c r="C75" s="0" t="n">
        <v>1</v>
      </c>
      <c r="D75" s="3" t="n">
        <v>38890.6435069444</v>
      </c>
      <c r="E75" s="0" t="n">
        <v>2391</v>
      </c>
      <c r="F75" s="0" t="n">
        <v>1</v>
      </c>
      <c r="H75" s="6" t="n">
        <f aca="false">I75-'Test Facts'!$B$1</f>
        <v>2561.5000000177</v>
      </c>
      <c r="I75" s="6" t="n">
        <f aca="false">86400*(AVERAGE(A75,D75)-RawData!$A$2)</f>
        <v>2631.5000000177</v>
      </c>
      <c r="J75" s="0" t="n">
        <f aca="false">B75*250/4095</f>
        <v>131.135531135531</v>
      </c>
      <c r="K75" s="0" t="n">
        <f aca="false">C75*250/4095</f>
        <v>0.0610500610500611</v>
      </c>
      <c r="L75" s="0" t="n">
        <f aca="false">E75*250/4095</f>
        <v>145.970695970696</v>
      </c>
      <c r="M75" s="0" t="n">
        <f aca="false">F75*250/4095</f>
        <v>0.0610500610500611</v>
      </c>
      <c r="N75" s="0" t="n">
        <f aca="false">J75/$M$1</f>
        <v>1.31135531135531</v>
      </c>
      <c r="O75" s="0" t="n">
        <f aca="false">K75/$M$1</f>
        <v>0.000610500610500611</v>
      </c>
      <c r="P75" s="0" t="n">
        <f aca="false">L75/$M$1</f>
        <v>1.45970695970696</v>
      </c>
      <c r="Q75" s="0" t="n">
        <f aca="false">M75/$M$1</f>
        <v>0.000610500610500611</v>
      </c>
      <c r="R75" s="0" t="n">
        <f aca="false">ABS(N75-O75)</f>
        <v>1.31074481074481</v>
      </c>
      <c r="S75" s="0" t="n">
        <f aca="false">ABS(P75-Q75)</f>
        <v>1.45909645909646</v>
      </c>
      <c r="U75" s="0" t="n">
        <f aca="false">ABS((K75*M75-($J$1-J75)*($J$1-L75))/(S75*K75-R75*($J$1-L75)))</f>
        <v>14.7423419141673</v>
      </c>
      <c r="V75" s="0" t="n">
        <f aca="false">IF(R75=($J$1-J75)/U75,$J$1/S75-$M$1,K75/ABS(R75-($J$1-J75)/U75))</f>
        <v>2.86923117973528</v>
      </c>
      <c r="W75" s="0" t="n">
        <f aca="false">IF(K75=0,ABS(($J$1-J75)/N75-($J$1-J75)/U75),ABS((($J$1-J75)-K75)/(K75/V75+O75)))</f>
        <v>865.712675552368</v>
      </c>
    </row>
    <row r="76" customFormat="false" ht="12.75" hidden="false" customHeight="false" outlineLevel="0" collapsed="false">
      <c r="A76" s="3" t="n">
        <v>38890.6439351852</v>
      </c>
      <c r="B76" s="0" t="n">
        <v>2158</v>
      </c>
      <c r="C76" s="0" t="n">
        <v>0</v>
      </c>
      <c r="D76" s="3" t="n">
        <v>38890.6439467593</v>
      </c>
      <c r="E76" s="0" t="n">
        <v>2086</v>
      </c>
      <c r="F76" s="0" t="n">
        <v>0</v>
      </c>
      <c r="H76" s="6" t="n">
        <f aca="false">I76-'Test Facts'!$B$1</f>
        <v>2599.50000009965</v>
      </c>
      <c r="I76" s="6" t="n">
        <f aca="false">86400*(AVERAGE(A76,D76)-RawData!$A$2)</f>
        <v>2669.50000009965</v>
      </c>
      <c r="J76" s="0" t="n">
        <f aca="false">B76*250/4095</f>
        <v>131.746031746032</v>
      </c>
      <c r="K76" s="0" t="n">
        <f aca="false">C76*250/4095</f>
        <v>0</v>
      </c>
      <c r="L76" s="0" t="n">
        <f aca="false">E76*250/4095</f>
        <v>127.350427350427</v>
      </c>
      <c r="M76" s="0" t="n">
        <f aca="false">F76*250/4095</f>
        <v>0</v>
      </c>
      <c r="N76" s="0" t="n">
        <f aca="false">J76/$M$1</f>
        <v>1.31746031746032</v>
      </c>
      <c r="O76" s="0" t="n">
        <f aca="false">K76/$M$1</f>
        <v>0</v>
      </c>
      <c r="P76" s="0" t="n">
        <f aca="false">L76/$M$1</f>
        <v>1.27350427350427</v>
      </c>
      <c r="Q76" s="0" t="n">
        <f aca="false">M76/$M$1</f>
        <v>0</v>
      </c>
      <c r="R76" s="0" t="n">
        <f aca="false">ABS(N76-O76)</f>
        <v>1.31746031746032</v>
      </c>
      <c r="S76" s="0" t="n">
        <f aca="false">ABS(P76-Q76)</f>
        <v>1.27350427350427</v>
      </c>
      <c r="U76" s="0" t="n">
        <f aca="false">ABS((K76*M76-($J$1-J76)*($J$1-L76))/(S76*K76-R76*($J$1-L76)))</f>
        <v>13.9657089898054</v>
      </c>
      <c r="V76" s="0" t="n">
        <f aca="false">IF(R76=($J$1-J76)/U76,$J$1/S76-$M$1,K76/ABS(R76-($J$1-J76)/U76))</f>
        <v>17.8993288590604</v>
      </c>
      <c r="W76" s="0" t="n">
        <f aca="false">IF(K76=0,ABS(($J$1-J76)/N76-($J$1-J76)/U76),ABS((($J$1-J76)-K76)/(K76/V76+O76)))</f>
        <v>12.648248672345</v>
      </c>
    </row>
    <row r="77" customFormat="false" ht="12.75" hidden="false" customHeight="false" outlineLevel="0" collapsed="false">
      <c r="A77" s="3" t="n">
        <v>38890.644375</v>
      </c>
      <c r="B77" s="0" t="n">
        <v>2040</v>
      </c>
      <c r="C77" s="0" t="n">
        <v>0</v>
      </c>
      <c r="D77" s="3" t="n">
        <v>38890.6443865741</v>
      </c>
      <c r="E77" s="0" t="n">
        <v>2093</v>
      </c>
      <c r="F77" s="0" t="n">
        <v>1</v>
      </c>
      <c r="H77" s="6" t="n">
        <f aca="false">I77-'Test Facts'!$B$1</f>
        <v>2637.50000018161</v>
      </c>
      <c r="I77" s="6" t="n">
        <f aca="false">86400*(AVERAGE(A77,D77)-RawData!$A$2)</f>
        <v>2707.50000018161</v>
      </c>
      <c r="J77" s="0" t="n">
        <f aca="false">B77*250/4095</f>
        <v>124.542124542125</v>
      </c>
      <c r="K77" s="0" t="n">
        <f aca="false">C77*250/4095</f>
        <v>0</v>
      </c>
      <c r="L77" s="0" t="n">
        <f aca="false">E77*250/4095</f>
        <v>127.777777777778</v>
      </c>
      <c r="M77" s="0" t="n">
        <f aca="false">F77*250/4095</f>
        <v>0.0610500610500611</v>
      </c>
      <c r="N77" s="0" t="n">
        <f aca="false">J77/$M$1</f>
        <v>1.24542124542125</v>
      </c>
      <c r="O77" s="0" t="n">
        <f aca="false">K77/$M$1</f>
        <v>0</v>
      </c>
      <c r="P77" s="0" t="n">
        <f aca="false">L77/$M$1</f>
        <v>1.27777777777778</v>
      </c>
      <c r="Q77" s="0" t="n">
        <f aca="false">M77/$M$1</f>
        <v>0.000610500610500611</v>
      </c>
      <c r="R77" s="0" t="n">
        <f aca="false">ABS(N77-O77)</f>
        <v>1.24542124542125</v>
      </c>
      <c r="S77" s="0" t="n">
        <f aca="false">ABS(P77-Q77)</f>
        <v>1.27716727716728</v>
      </c>
      <c r="U77" s="0" t="n">
        <f aca="false">ABS((K77*M77-($J$1-J77)*($J$1-L77))/(S77*K77-R77*($J$1-L77)))</f>
        <v>20.5578431372549</v>
      </c>
      <c r="V77" s="0" t="n">
        <f aca="false">IF(R77=($J$1-J77)/U77,$J$1/S77-$M$1,K77/ABS(R77-($J$1-J77)/U77))</f>
        <v>17.5611854684512</v>
      </c>
      <c r="W77" s="0" t="n">
        <f aca="false">IF(K77=0,ABS(($J$1-J77)/N77-($J$1-J77)/U77),ABS((($J$1-J77)-K77)/(K77/V77+O77)))</f>
        <v>19.3124218918337</v>
      </c>
    </row>
    <row r="78" customFormat="false" ht="12.75" hidden="false" customHeight="false" outlineLevel="0" collapsed="false">
      <c r="A78" s="3" t="n">
        <v>38890.6448148148</v>
      </c>
      <c r="B78" s="0" t="n">
        <v>2249</v>
      </c>
      <c r="C78" s="0" t="n">
        <v>0</v>
      </c>
      <c r="D78" s="3" t="n">
        <v>38890.6448263889</v>
      </c>
      <c r="E78" s="0" t="n">
        <v>1842</v>
      </c>
      <c r="F78" s="0" t="n">
        <v>0</v>
      </c>
      <c r="H78" s="6" t="n">
        <f aca="false">I78-'Test Facts'!$B$1</f>
        <v>2675.50000026356</v>
      </c>
      <c r="I78" s="6" t="n">
        <f aca="false">86400*(AVERAGE(A78,D78)-RawData!$A$2)</f>
        <v>2745.50000026356</v>
      </c>
      <c r="J78" s="0" t="n">
        <f aca="false">B78*250/4095</f>
        <v>137.301587301587</v>
      </c>
      <c r="K78" s="0" t="n">
        <f aca="false">C78*250/4095</f>
        <v>0</v>
      </c>
      <c r="L78" s="0" t="n">
        <f aca="false">E78*250/4095</f>
        <v>112.454212454212</v>
      </c>
      <c r="M78" s="0" t="n">
        <f aca="false">F78*250/4095</f>
        <v>0</v>
      </c>
      <c r="N78" s="0" t="n">
        <f aca="false">J78/$M$1</f>
        <v>1.37301587301587</v>
      </c>
      <c r="O78" s="0" t="n">
        <f aca="false">K78/$M$1</f>
        <v>0</v>
      </c>
      <c r="P78" s="0" t="n">
        <f aca="false">L78/$M$1</f>
        <v>1.12454212454212</v>
      </c>
      <c r="Q78" s="0" t="n">
        <f aca="false">M78/$M$1</f>
        <v>0</v>
      </c>
      <c r="R78" s="0" t="n">
        <f aca="false">ABS(N78-O78)</f>
        <v>1.37301587301587</v>
      </c>
      <c r="S78" s="0" t="n">
        <f aca="false">ABS(P78-Q78)</f>
        <v>1.12454212454212</v>
      </c>
      <c r="U78" s="0" t="n">
        <f aca="false">ABS((K78*M78-($J$1-J78)*($J$1-L78))/(S78*K78-R78*($J$1-L78)))</f>
        <v>9.35437972432192</v>
      </c>
      <c r="V78" s="0" t="n">
        <f aca="false">IF(R78=($J$1-J78)/U78,$J$1/S78-$M$1,K78/ABS(R78-($J$1-J78)/U78))</f>
        <v>33.5168295331162</v>
      </c>
      <c r="W78" s="0" t="n">
        <f aca="false">IF(K78=0,ABS(($J$1-J78)/N78-($J$1-J78)/U78),ABS((($J$1-J78)-K78)/(K78/V78+O78)))</f>
        <v>7.98136385130605</v>
      </c>
    </row>
    <row r="79" customFormat="false" ht="12.75" hidden="false" customHeight="false" outlineLevel="0" collapsed="false">
      <c r="A79" s="3" t="n">
        <v>38890.6452430556</v>
      </c>
      <c r="B79" s="0" t="n">
        <v>2328</v>
      </c>
      <c r="C79" s="0" t="n">
        <v>0</v>
      </c>
      <c r="D79" s="3" t="n">
        <v>38890.6452546296</v>
      </c>
      <c r="E79" s="0" t="n">
        <v>2290</v>
      </c>
      <c r="F79" s="0" t="n">
        <v>1</v>
      </c>
      <c r="H79" s="6" t="n">
        <f aca="false">I79-'Test Facts'!$B$1</f>
        <v>2712.50000011176</v>
      </c>
      <c r="I79" s="6" t="n">
        <f aca="false">86400*(AVERAGE(A79,D79)-RawData!$A$2)</f>
        <v>2782.50000011176</v>
      </c>
      <c r="J79" s="0" t="n">
        <f aca="false">B79*250/4095</f>
        <v>142.124542124542</v>
      </c>
      <c r="K79" s="0" t="n">
        <f aca="false">C79*250/4095</f>
        <v>0</v>
      </c>
      <c r="L79" s="0" t="n">
        <f aca="false">E79*250/4095</f>
        <v>139.80463980464</v>
      </c>
      <c r="M79" s="0" t="n">
        <f aca="false">F79*250/4095</f>
        <v>0.0610500610500611</v>
      </c>
      <c r="N79" s="0" t="n">
        <f aca="false">J79/$M$1</f>
        <v>1.42124542124542</v>
      </c>
      <c r="O79" s="0" t="n">
        <f aca="false">K79/$M$1</f>
        <v>0</v>
      </c>
      <c r="P79" s="0" t="n">
        <f aca="false">L79/$M$1</f>
        <v>1.3980463980464</v>
      </c>
      <c r="Q79" s="0" t="n">
        <f aca="false">M79/$M$1</f>
        <v>0.000610500610500611</v>
      </c>
      <c r="R79" s="0" t="n">
        <f aca="false">ABS(N79-O79)</f>
        <v>1.42124542124542</v>
      </c>
      <c r="S79" s="0" t="n">
        <f aca="false">ABS(P79-Q79)</f>
        <v>1.3974358974359</v>
      </c>
      <c r="U79" s="0" t="n">
        <f aca="false">ABS((K79*M79-($J$1-J79)*($J$1-L79))/(S79*K79-R79*($J$1-L79)))</f>
        <v>5.643470790378</v>
      </c>
      <c r="V79" s="0" t="n">
        <f aca="false">IF(R79=($J$1-J79)/U79,$J$1/S79-$M$1,K79/ABS(R79-($J$1-J79)/U79))</f>
        <v>7.4434250764526</v>
      </c>
      <c r="W79" s="0" t="n">
        <f aca="false">IF(K79=0,ABS(($J$1-J79)/N79-($J$1-J79)/U79),ABS((($J$1-J79)-K79)/(K79/V79+O79)))</f>
        <v>4.22222536913257</v>
      </c>
    </row>
    <row r="80" customFormat="false" ht="12.75" hidden="false" customHeight="false" outlineLevel="0" collapsed="false">
      <c r="A80" s="3" t="n">
        <v>38890.6456828704</v>
      </c>
      <c r="B80" s="0" t="n">
        <v>1971</v>
      </c>
      <c r="C80" s="0" t="n">
        <v>0</v>
      </c>
      <c r="D80" s="3" t="n">
        <v>38890.6456944444</v>
      </c>
      <c r="E80" s="0" t="n">
        <v>2349</v>
      </c>
      <c r="F80" s="0" t="n">
        <v>0</v>
      </c>
      <c r="H80" s="6" t="n">
        <f aca="false">I80-'Test Facts'!$B$1</f>
        <v>2750.50000019372</v>
      </c>
      <c r="I80" s="6" t="n">
        <f aca="false">86400*(AVERAGE(A80,D80)-RawData!$A$2)</f>
        <v>2820.50000019372</v>
      </c>
      <c r="J80" s="0" t="n">
        <f aca="false">B80*250/4095</f>
        <v>120.32967032967</v>
      </c>
      <c r="K80" s="0" t="n">
        <f aca="false">C80*250/4095</f>
        <v>0</v>
      </c>
      <c r="L80" s="0" t="n">
        <f aca="false">E80*250/4095</f>
        <v>143.406593406593</v>
      </c>
      <c r="M80" s="0" t="n">
        <f aca="false">F80*250/4095</f>
        <v>0</v>
      </c>
      <c r="N80" s="0" t="n">
        <f aca="false">J80/$M$1</f>
        <v>1.2032967032967</v>
      </c>
      <c r="O80" s="0" t="n">
        <f aca="false">K80/$M$1</f>
        <v>0</v>
      </c>
      <c r="P80" s="0" t="n">
        <f aca="false">L80/$M$1</f>
        <v>1.43406593406593</v>
      </c>
      <c r="Q80" s="0" t="n">
        <f aca="false">M80/$M$1</f>
        <v>0</v>
      </c>
      <c r="R80" s="0" t="n">
        <f aca="false">ABS(N80-O80)</f>
        <v>1.2032967032967</v>
      </c>
      <c r="S80" s="0" t="n">
        <f aca="false">ABS(P80-Q80)</f>
        <v>1.43406593406593</v>
      </c>
      <c r="U80" s="0" t="n">
        <f aca="false">ABS((K80*M80-($J$1-J80)*($J$1-L80))/(S80*K80-R80*($J$1-L80)))</f>
        <v>24.7782851344495</v>
      </c>
      <c r="V80" s="0" t="n">
        <f aca="false">IF(R80=($J$1-J80)/U80,$J$1/S80-$M$1,K80/ABS(R80-($J$1-J80)/U80))</f>
        <v>4.69902085994039</v>
      </c>
      <c r="W80" s="0" t="n">
        <f aca="false">IF(K80=0,ABS(($J$1-J80)/N80-($J$1-J80)/U80),ABS((($J$1-J80)-K80)/(K80/V80+O80)))</f>
        <v>23.5749884311528</v>
      </c>
    </row>
    <row r="81" customFormat="false" ht="12.75" hidden="false" customHeight="false" outlineLevel="0" collapsed="false">
      <c r="A81" s="3" t="n">
        <v>38890.6461226852</v>
      </c>
      <c r="B81" s="0" t="n">
        <v>2361</v>
      </c>
      <c r="C81" s="0" t="n">
        <v>0</v>
      </c>
      <c r="D81" s="3" t="n">
        <v>38890.6461342593</v>
      </c>
      <c r="E81" s="0" t="n">
        <v>2009</v>
      </c>
      <c r="F81" s="0" t="n">
        <v>0</v>
      </c>
      <c r="H81" s="6" t="n">
        <f aca="false">I81-'Test Facts'!$B$1</f>
        <v>2788.49999964703</v>
      </c>
      <c r="I81" s="6" t="n">
        <f aca="false">86400*(AVERAGE(A81,D81)-RawData!$A$2)</f>
        <v>2858.49999964703</v>
      </c>
      <c r="J81" s="0" t="n">
        <f aca="false">B81*250/4095</f>
        <v>144.139194139194</v>
      </c>
      <c r="K81" s="0" t="n">
        <f aca="false">C81*250/4095</f>
        <v>0</v>
      </c>
      <c r="L81" s="0" t="n">
        <f aca="false">E81*250/4095</f>
        <v>122.649572649573</v>
      </c>
      <c r="M81" s="0" t="n">
        <f aca="false">F81*250/4095</f>
        <v>0</v>
      </c>
      <c r="N81" s="0" t="n">
        <f aca="false">J81/$M$1</f>
        <v>1.44139194139194</v>
      </c>
      <c r="O81" s="0" t="n">
        <f aca="false">K81/$M$1</f>
        <v>0</v>
      </c>
      <c r="P81" s="0" t="n">
        <f aca="false">L81/$M$1</f>
        <v>1.22649572649573</v>
      </c>
      <c r="Q81" s="0" t="n">
        <f aca="false">M81/$M$1</f>
        <v>0</v>
      </c>
      <c r="R81" s="0" t="n">
        <f aca="false">ABS(N81-O81)</f>
        <v>1.44139194139194</v>
      </c>
      <c r="S81" s="0" t="n">
        <f aca="false">ABS(P81-Q81)</f>
        <v>1.22649572649573</v>
      </c>
      <c r="U81" s="0" t="n">
        <f aca="false">ABS((K81*M81-($J$1-J81)*($J$1-L81))/(S81*K81-R81*($J$1-L81)))</f>
        <v>4.16687844133841</v>
      </c>
      <c r="V81" s="0" t="n">
        <f aca="false">IF(R81=($J$1-J81)/U81,$J$1/S81-$M$1,K81/ABS(R81-($J$1-J81)/U81))</f>
        <v>22.4181184668989</v>
      </c>
      <c r="W81" s="0" t="n">
        <f aca="false">IF(K81=0,ABS(($J$1-J81)/N81-($J$1-J81)/U81),ABS((($J$1-J81)-K81)/(K81/V81+O81)))</f>
        <v>2.72548649994647</v>
      </c>
    </row>
    <row r="82" customFormat="false" ht="12.75" hidden="false" customHeight="false" outlineLevel="0" collapsed="false">
      <c r="A82" s="3" t="n">
        <v>38890.6465625</v>
      </c>
      <c r="B82" s="0" t="n">
        <v>2278</v>
      </c>
      <c r="C82" s="0" t="n">
        <v>0</v>
      </c>
      <c r="D82" s="3" t="n">
        <v>38890.6465740741</v>
      </c>
      <c r="E82" s="0" t="n">
        <v>2145</v>
      </c>
      <c r="F82" s="0" t="n">
        <v>1</v>
      </c>
      <c r="H82" s="6" t="n">
        <f aca="false">I82-'Test Facts'!$B$1</f>
        <v>2826.49999972899</v>
      </c>
      <c r="I82" s="6" t="n">
        <f aca="false">86400*(AVERAGE(A82,D82)-RawData!$A$2)</f>
        <v>2896.49999972899</v>
      </c>
      <c r="J82" s="0" t="n">
        <f aca="false">B82*250/4095</f>
        <v>139.072039072039</v>
      </c>
      <c r="K82" s="0" t="n">
        <f aca="false">C82*250/4095</f>
        <v>0</v>
      </c>
      <c r="L82" s="0" t="n">
        <f aca="false">E82*250/4095</f>
        <v>130.952380952381</v>
      </c>
      <c r="M82" s="0" t="n">
        <f aca="false">F82*250/4095</f>
        <v>0.0610500610500611</v>
      </c>
      <c r="N82" s="0" t="n">
        <f aca="false">J82/$M$1</f>
        <v>1.39072039072039</v>
      </c>
      <c r="O82" s="0" t="n">
        <f aca="false">K82/$M$1</f>
        <v>0</v>
      </c>
      <c r="P82" s="0" t="n">
        <f aca="false">L82/$M$1</f>
        <v>1.30952380952381</v>
      </c>
      <c r="Q82" s="0" t="n">
        <f aca="false">M82/$M$1</f>
        <v>0.000610500610500611</v>
      </c>
      <c r="R82" s="0" t="n">
        <f aca="false">ABS(N82-O82)</f>
        <v>1.39072039072039</v>
      </c>
      <c r="S82" s="0" t="n">
        <f aca="false">ABS(P82-Q82)</f>
        <v>1.30891330891331</v>
      </c>
      <c r="U82" s="0" t="n">
        <f aca="false">ABS((K82*M82-($J$1-J82)*($J$1-L82))/(S82*K82-R82*($J$1-L82)))</f>
        <v>7.9622475856014</v>
      </c>
      <c r="V82" s="0" t="n">
        <f aca="false">IF(R82=($J$1-J82)/U82,$J$1/S82-$M$1,K82/ABS(R82-($J$1-J82)/U82))</f>
        <v>14.7098880597015</v>
      </c>
      <c r="W82" s="0" t="n">
        <f aca="false">IF(K82=0,ABS(($J$1-J82)/N82-($J$1-J82)/U82),ABS((($J$1-J82)-K82)/(K82/V82+O82)))</f>
        <v>6.571527194881</v>
      </c>
    </row>
    <row r="83" customFormat="false" ht="12.75" hidden="false" customHeight="false" outlineLevel="0" collapsed="false">
      <c r="A83" s="3" t="n">
        <v>38890.6470023148</v>
      </c>
      <c r="B83" s="0" t="n">
        <v>2041</v>
      </c>
      <c r="C83" s="0" t="n">
        <v>0</v>
      </c>
      <c r="D83" s="3" t="n">
        <v>38890.6470138889</v>
      </c>
      <c r="E83" s="0" t="n">
        <v>2115</v>
      </c>
      <c r="F83" s="0" t="n">
        <v>1</v>
      </c>
      <c r="H83" s="6" t="n">
        <f aca="false">I83-'Test Facts'!$B$1</f>
        <v>2864.49999981094</v>
      </c>
      <c r="I83" s="6" t="n">
        <f aca="false">86400*(AVERAGE(A83,D83)-RawData!$A$2)</f>
        <v>2934.49999981094</v>
      </c>
      <c r="J83" s="0" t="n">
        <f aca="false">B83*250/4095</f>
        <v>124.603174603175</v>
      </c>
      <c r="K83" s="0" t="n">
        <f aca="false">C83*250/4095</f>
        <v>0</v>
      </c>
      <c r="L83" s="0" t="n">
        <f aca="false">E83*250/4095</f>
        <v>129.120879120879</v>
      </c>
      <c r="M83" s="0" t="n">
        <f aca="false">F83*250/4095</f>
        <v>0.0610500610500611</v>
      </c>
      <c r="N83" s="0" t="n">
        <f aca="false">J83/$M$1</f>
        <v>1.24603174603175</v>
      </c>
      <c r="O83" s="0" t="n">
        <f aca="false">K83/$M$1</f>
        <v>0</v>
      </c>
      <c r="P83" s="0" t="n">
        <f aca="false">L83/$M$1</f>
        <v>1.29120879120879</v>
      </c>
      <c r="Q83" s="0" t="n">
        <f aca="false">M83/$M$1</f>
        <v>0.000610500610500611</v>
      </c>
      <c r="R83" s="0" t="n">
        <f aca="false">ABS(N83-O83)</f>
        <v>1.24603174603175</v>
      </c>
      <c r="S83" s="0" t="n">
        <f aca="false">ABS(P83-Q83)</f>
        <v>1.29059829059829</v>
      </c>
      <c r="U83" s="0" t="n">
        <f aca="false">ABS((K83*M83-($J$1-J83)*($J$1-L83))/(S83*K83-R83*($J$1-L83)))</f>
        <v>20.4987751102401</v>
      </c>
      <c r="V83" s="0" t="n">
        <f aca="false">IF(R83=($J$1-J83)/U83,$J$1/S83-$M$1,K83/ABS(R83-($J$1-J83)/U83))</f>
        <v>16.3377483443709</v>
      </c>
      <c r="W83" s="0" t="n">
        <f aca="false">IF(K83=0,ABS(($J$1-J83)/N83-($J$1-J83)/U83),ABS((($J$1-J83)-K83)/(K83/V83+O83)))</f>
        <v>19.2527433642083</v>
      </c>
    </row>
    <row r="84" customFormat="false" ht="12.75" hidden="false" customHeight="false" outlineLevel="0" collapsed="false">
      <c r="A84" s="3" t="n">
        <v>38890.6474305556</v>
      </c>
      <c r="B84" s="0" t="n">
        <v>2317</v>
      </c>
      <c r="C84" s="0" t="n">
        <v>1</v>
      </c>
      <c r="D84" s="3" t="n">
        <v>38890.6474421296</v>
      </c>
      <c r="E84" s="0" t="n">
        <v>1845</v>
      </c>
      <c r="F84" s="0" t="n">
        <v>0</v>
      </c>
      <c r="H84" s="6" t="n">
        <f aca="false">I84-'Test Facts'!$B$1</f>
        <v>2901.50000028778</v>
      </c>
      <c r="I84" s="6" t="n">
        <f aca="false">86400*(AVERAGE(A84,D84)-RawData!$A$2)</f>
        <v>2971.50000028778</v>
      </c>
      <c r="J84" s="0" t="n">
        <f aca="false">B84*250/4095</f>
        <v>141.452991452991</v>
      </c>
      <c r="K84" s="0" t="n">
        <f aca="false">C84*250/4095</f>
        <v>0.0610500610500611</v>
      </c>
      <c r="L84" s="0" t="n">
        <f aca="false">E84*250/4095</f>
        <v>112.637362637363</v>
      </c>
      <c r="M84" s="0" t="n">
        <f aca="false">F84*250/4095</f>
        <v>0</v>
      </c>
      <c r="N84" s="0" t="n">
        <f aca="false">J84/$M$1</f>
        <v>1.41452991452991</v>
      </c>
      <c r="O84" s="0" t="n">
        <f aca="false">K84/$M$1</f>
        <v>0.000610500610500611</v>
      </c>
      <c r="P84" s="0" t="n">
        <f aca="false">L84/$M$1</f>
        <v>1.12637362637363</v>
      </c>
      <c r="Q84" s="0" t="n">
        <f aca="false">M84/$M$1</f>
        <v>0</v>
      </c>
      <c r="R84" s="0" t="n">
        <f aca="false">ABS(N84-O84)</f>
        <v>1.41391941391941</v>
      </c>
      <c r="S84" s="0" t="n">
        <f aca="false">ABS(P84-Q84)</f>
        <v>1.12637362637363</v>
      </c>
      <c r="U84" s="0" t="n">
        <f aca="false">ABS((K84*M84-($J$1-J84)*($J$1-L84))/(S84*K84-R84*($J$1-L84)))</f>
        <v>6.15565008036118</v>
      </c>
      <c r="V84" s="0" t="n">
        <f aca="false">IF(R84=($J$1-J84)/U84,$J$1/S84-$M$1,K84/ABS(R84-($J$1-J84)/U84))</f>
        <v>33.299728997291</v>
      </c>
      <c r="W84" s="0" t="n">
        <f aca="false">IF(K84=0,ABS(($J$1-J84)/N84-($J$1-J84)/U84),ABS((($J$1-J84)-K84)/(K84/V84+O84)))</f>
        <v>3531.82689946254</v>
      </c>
    </row>
    <row r="85" customFormat="false" ht="12.75" hidden="false" customHeight="false" outlineLevel="0" collapsed="false">
      <c r="A85" s="3" t="n">
        <v>38890.6478703704</v>
      </c>
      <c r="B85" s="0" t="n">
        <v>2303</v>
      </c>
      <c r="C85" s="0" t="n">
        <v>0</v>
      </c>
      <c r="D85" s="3" t="n">
        <v>38890.6478819444</v>
      </c>
      <c r="E85" s="0" t="n">
        <v>1973</v>
      </c>
      <c r="F85" s="0" t="n">
        <v>0</v>
      </c>
      <c r="H85" s="6" t="n">
        <f aca="false">I85-'Test Facts'!$B$1</f>
        <v>2939.50000036974</v>
      </c>
      <c r="I85" s="6" t="n">
        <f aca="false">86400*(AVERAGE(A85,D85)-RawData!$A$2)</f>
        <v>3009.50000036974</v>
      </c>
      <c r="J85" s="0" t="n">
        <f aca="false">B85*250/4095</f>
        <v>140.598290598291</v>
      </c>
      <c r="K85" s="0" t="n">
        <f aca="false">C85*250/4095</f>
        <v>0</v>
      </c>
      <c r="L85" s="0" t="n">
        <f aca="false">E85*250/4095</f>
        <v>120.45177045177</v>
      </c>
      <c r="M85" s="0" t="n">
        <f aca="false">F85*250/4095</f>
        <v>0</v>
      </c>
      <c r="N85" s="0" t="n">
        <f aca="false">J85/$M$1</f>
        <v>1.40598290598291</v>
      </c>
      <c r="O85" s="0" t="n">
        <f aca="false">K85/$M$1</f>
        <v>0</v>
      </c>
      <c r="P85" s="0" t="n">
        <f aca="false">L85/$M$1</f>
        <v>1.2045177045177</v>
      </c>
      <c r="Q85" s="0" t="n">
        <f aca="false">M85/$M$1</f>
        <v>0</v>
      </c>
      <c r="R85" s="0" t="n">
        <f aca="false">ABS(N85-O85)</f>
        <v>1.40598290598291</v>
      </c>
      <c r="S85" s="0" t="n">
        <f aca="false">ABS(P85-Q85)</f>
        <v>1.2045177045177</v>
      </c>
      <c r="U85" s="0" t="n">
        <f aca="false">ABS((K85*M85-($J$1-J85)*($J$1-L85))/(S85*K85-R85*($J$1-L85)))</f>
        <v>6.790273556231</v>
      </c>
      <c r="V85" s="0" t="n">
        <f aca="false">IF(R85=($J$1-J85)/U85,$J$1/S85-$M$1,K85/ABS(R85-($J$1-J85)/U85))</f>
        <v>24.6517992904207</v>
      </c>
      <c r="W85" s="0" t="n">
        <f aca="false">IF(K85=0,ABS(($J$1-J85)/N85-($J$1-J85)/U85),ABS((($J$1-J85)-K85)/(K85/V85+O85)))</f>
        <v>5.3842906502481</v>
      </c>
    </row>
    <row r="86" customFormat="false" ht="12.75" hidden="false" customHeight="false" outlineLevel="0" collapsed="false">
      <c r="A86" s="3" t="n">
        <v>38890.6483101852</v>
      </c>
      <c r="B86" s="0" t="n">
        <v>1916</v>
      </c>
      <c r="C86" s="0" t="n">
        <v>0</v>
      </c>
      <c r="D86" s="3" t="n">
        <v>38890.6483217593</v>
      </c>
      <c r="E86" s="0" t="n">
        <v>2036</v>
      </c>
      <c r="F86" s="0" t="n">
        <v>0</v>
      </c>
      <c r="H86" s="6" t="n">
        <f aca="false">I86-'Test Facts'!$B$1</f>
        <v>2977.50000045169</v>
      </c>
      <c r="I86" s="6" t="n">
        <f aca="false">86400*(AVERAGE(A86,D86)-RawData!$A$2)</f>
        <v>3047.50000045169</v>
      </c>
      <c r="J86" s="0" t="n">
        <f aca="false">B86*250/4095</f>
        <v>116.971916971917</v>
      </c>
      <c r="K86" s="0" t="n">
        <f aca="false">C86*250/4095</f>
        <v>0</v>
      </c>
      <c r="L86" s="0" t="n">
        <f aca="false">E86*250/4095</f>
        <v>124.297924297924</v>
      </c>
      <c r="M86" s="0" t="n">
        <f aca="false">F86*250/4095</f>
        <v>0</v>
      </c>
      <c r="N86" s="0" t="n">
        <f aca="false">J86/$M$1</f>
        <v>1.16971916971917</v>
      </c>
      <c r="O86" s="0" t="n">
        <f aca="false">K86/$M$1</f>
        <v>0</v>
      </c>
      <c r="P86" s="0" t="n">
        <f aca="false">L86/$M$1</f>
        <v>1.24297924297924</v>
      </c>
      <c r="Q86" s="0" t="n">
        <f aca="false">M86/$M$1</f>
        <v>0</v>
      </c>
      <c r="R86" s="0" t="n">
        <f aca="false">ABS(N86-O86)</f>
        <v>1.16971916971917</v>
      </c>
      <c r="S86" s="0" t="n">
        <f aca="false">ABS(P86-Q86)</f>
        <v>1.24297924297924</v>
      </c>
      <c r="U86" s="0" t="n">
        <f aca="false">ABS((K86*M86-($J$1-J86)*($J$1-L86))/(S86*K86-R86*($J$1-L86)))</f>
        <v>28.3601252609603</v>
      </c>
      <c r="V86" s="0" t="n">
        <f aca="false">IF(R86=($J$1-J86)/U86,$J$1/S86-$M$1,K86/ABS(R86-($J$1-J86)/U86))</f>
        <v>20.7946954813359</v>
      </c>
      <c r="W86" s="0" t="n">
        <f aca="false">IF(K86=0,ABS(($J$1-J86)/N86-($J$1-J86)/U86),ABS((($J$1-J86)-K86)/(K86/V86+O86)))</f>
        <v>27.1904060912412</v>
      </c>
    </row>
    <row r="87" customFormat="false" ht="12.75" hidden="false" customHeight="false" outlineLevel="0" collapsed="false">
      <c r="A87" s="3" t="n">
        <v>38890.64875</v>
      </c>
      <c r="B87" s="0" t="n">
        <v>2243</v>
      </c>
      <c r="C87" s="0" t="n">
        <v>0</v>
      </c>
      <c r="D87" s="3" t="n">
        <v>38890.6487615741</v>
      </c>
      <c r="E87" s="0" t="n">
        <v>1986</v>
      </c>
      <c r="F87" s="0" t="n">
        <v>0</v>
      </c>
      <c r="H87" s="6" t="n">
        <f aca="false">I87-'Test Facts'!$B$1</f>
        <v>3015.50000053365</v>
      </c>
      <c r="I87" s="6" t="n">
        <f aca="false">86400*(AVERAGE(A87,D87)-RawData!$A$2)</f>
        <v>3085.50000053365</v>
      </c>
      <c r="J87" s="0" t="n">
        <f aca="false">B87*250/4095</f>
        <v>136.935286935287</v>
      </c>
      <c r="K87" s="0" t="n">
        <f aca="false">C87*250/4095</f>
        <v>0</v>
      </c>
      <c r="L87" s="0" t="n">
        <f aca="false">E87*250/4095</f>
        <v>121.245421245421</v>
      </c>
      <c r="M87" s="0" t="n">
        <f aca="false">F87*250/4095</f>
        <v>0</v>
      </c>
      <c r="N87" s="0" t="n">
        <f aca="false">J87/$M$1</f>
        <v>1.36935286935287</v>
      </c>
      <c r="O87" s="0" t="n">
        <f aca="false">K87/$M$1</f>
        <v>0</v>
      </c>
      <c r="P87" s="0" t="n">
        <f aca="false">L87/$M$1</f>
        <v>1.21245421245421</v>
      </c>
      <c r="Q87" s="0" t="n">
        <f aca="false">M87/$M$1</f>
        <v>0</v>
      </c>
      <c r="R87" s="0" t="n">
        <f aca="false">ABS(N87-O87)</f>
        <v>1.36935286935287</v>
      </c>
      <c r="S87" s="0" t="n">
        <f aca="false">ABS(P87-Q87)</f>
        <v>1.21245421245421</v>
      </c>
      <c r="U87" s="0" t="n">
        <f aca="false">ABS((K87*M87-($J$1-J87)*($J$1-L87))/(S87*K87-R87*($J$1-L87)))</f>
        <v>9.64690147124386</v>
      </c>
      <c r="V87" s="0" t="n">
        <f aca="false">IF(R87=($J$1-J87)/U87,$J$1/S87-$M$1,K87/ABS(R87-($J$1-J87)/U87))</f>
        <v>23.8358509566969</v>
      </c>
      <c r="W87" s="0" t="n">
        <f aca="false">IF(K87=0,ABS(($J$1-J87)/N87-($J$1-J87)/U87),ABS((($J$1-J87)-K87)/(K87/V87+O87)))</f>
        <v>8.27754860189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51.366300366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90.6132986111</v>
      </c>
      <c r="B6" s="0" t="n">
        <v>2</v>
      </c>
      <c r="C6" s="0" t="n">
        <v>0</v>
      </c>
      <c r="D6" s="3" t="n">
        <v>38890.6133101852</v>
      </c>
      <c r="E6" s="0" t="n">
        <v>1</v>
      </c>
      <c r="F6" s="0" t="n">
        <v>0</v>
      </c>
      <c r="H6" s="6" t="n">
        <f aca="false">I6-'Test Facts'!$B$1</f>
        <v>-47.4999994551763</v>
      </c>
      <c r="I6" s="6" t="n">
        <f aca="false">86400*(AVERAGE(A6,D6)-RawData!$A$2)</f>
        <v>22.5000005448237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3869</v>
      </c>
      <c r="V6" s="0" t="n">
        <f aca="false">IF(R6=($J$1-J6)/U6,$J$1/S6-$M$1,K6/ABS(R6-($J$1-J6)/U6))</f>
        <v>247838</v>
      </c>
      <c r="W6" s="0" t="n">
        <f aca="false">IF(K6=0,ABS(($J$1-J6)/N6-($J$1-J6)/U6),ABS((($J$1-J6)-K6)/(K6/V6+O6)))</f>
        <v>123868.998778999</v>
      </c>
    </row>
    <row r="7" customFormat="false" ht="12.75" hidden="false" customHeight="false" outlineLevel="0" collapsed="false">
      <c r="A7" s="3" t="n">
        <v>38890.6137268519</v>
      </c>
      <c r="B7" s="0" t="n">
        <v>1</v>
      </c>
      <c r="C7" s="0" t="n">
        <v>0</v>
      </c>
      <c r="D7" s="3" t="n">
        <v>38890.6137384259</v>
      </c>
      <c r="E7" s="0" t="n">
        <v>1</v>
      </c>
      <c r="F7" s="0" t="n">
        <v>0</v>
      </c>
      <c r="H7" s="6" t="n">
        <f aca="false">I7-'Test Facts'!$B$1</f>
        <v>-10.5000002356246</v>
      </c>
      <c r="I7" s="6" t="n">
        <f aca="false">86400*(AVERAGE(A7,D7)-RawData!$A$2)</f>
        <v>59.4999997643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838</v>
      </c>
      <c r="V7" s="0" t="n">
        <f aca="false">IF(R7=($J$1-J7)/U7,$J$1/S7-$M$1,K7/ABS(R7-($J$1-J7)/U7))</f>
        <v>247838</v>
      </c>
      <c r="W7" s="0" t="n">
        <f aca="false">IF(K7=0,ABS(($J$1-J7)/N7-($J$1-J7)/U7),ABS((($J$1-J7)-K7)/(K7/V7+O7)))</f>
        <v>247837.999389499</v>
      </c>
    </row>
    <row r="8" customFormat="false" ht="12.75" hidden="false" customHeight="false" outlineLevel="0" collapsed="false">
      <c r="A8" s="3" t="n">
        <v>38890.6141666667</v>
      </c>
      <c r="B8" s="0" t="n">
        <v>1</v>
      </c>
      <c r="C8" s="0" t="n">
        <v>0</v>
      </c>
      <c r="D8" s="3" t="n">
        <v>38890.6141782407</v>
      </c>
      <c r="E8" s="0" t="n">
        <v>1</v>
      </c>
      <c r="F8" s="0" t="n">
        <v>0</v>
      </c>
      <c r="H8" s="6" t="n">
        <f aca="false">I8-'Test Facts'!$B$1</f>
        <v>27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838</v>
      </c>
      <c r="V8" s="0" t="n">
        <f aca="false">IF(R8=($J$1-J8)/U8,$J$1/S8-$M$1,K8/ABS(R8-($J$1-J8)/U8))</f>
        <v>247838</v>
      </c>
      <c r="W8" s="0" t="n">
        <f aca="false">IF(K8=0,ABS(($J$1-J8)/N8-($J$1-J8)/U8),ABS((($J$1-J8)-K8)/(K8/V8+O8)))</f>
        <v>247837.999389499</v>
      </c>
    </row>
    <row r="9" customFormat="false" ht="12.75" hidden="false" customHeight="false" outlineLevel="0" collapsed="false">
      <c r="A9" s="3" t="n">
        <v>38890.6146064815</v>
      </c>
      <c r="B9" s="0" t="n">
        <v>1</v>
      </c>
      <c r="C9" s="0" t="n">
        <v>0</v>
      </c>
      <c r="D9" s="3" t="n">
        <v>38890.6146180556</v>
      </c>
      <c r="E9" s="0" t="n">
        <v>1</v>
      </c>
      <c r="F9" s="0" t="n">
        <v>0</v>
      </c>
      <c r="H9" s="6" t="n">
        <f aca="false">I9-'Test Facts'!$B$1</f>
        <v>65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838</v>
      </c>
      <c r="V9" s="0" t="n">
        <f aca="false">IF(R9=($J$1-J9)/U9,$J$1/S9-$M$1,K9/ABS(R9-($J$1-J9)/U9))</f>
        <v>247838</v>
      </c>
      <c r="W9" s="0" t="n">
        <f aca="false">IF(K9=0,ABS(($J$1-J9)/N9-($J$1-J9)/U9),ABS((($J$1-J9)-K9)/(K9/V9+O9)))</f>
        <v>247837.999389499</v>
      </c>
    </row>
    <row r="10" customFormat="false" ht="12.75" hidden="false" customHeight="false" outlineLevel="0" collapsed="false">
      <c r="A10" s="3" t="n">
        <v>38890.6150462963</v>
      </c>
      <c r="B10" s="0" t="n">
        <v>1</v>
      </c>
      <c r="C10" s="0" t="n">
        <v>0</v>
      </c>
      <c r="D10" s="3" t="n">
        <v>38890.6150578704</v>
      </c>
      <c r="E10" s="0" t="n">
        <v>1</v>
      </c>
      <c r="F10" s="0" t="n">
        <v>0</v>
      </c>
      <c r="H10" s="6" t="n">
        <f aca="false">I10-'Test Facts'!$B$1</f>
        <v>103.500000010245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838</v>
      </c>
      <c r="V10" s="0" t="n">
        <f aca="false">IF(R10=($J$1-J10)/U10,$J$1/S10-$M$1,K10/ABS(R10-($J$1-J10)/U10))</f>
        <v>247838</v>
      </c>
      <c r="W10" s="0" t="n">
        <f aca="false">IF(K10=0,ABS(($J$1-J10)/N10-($J$1-J10)/U10),ABS((($J$1-J10)-K10)/(K10/V10+O10)))</f>
        <v>247837.999389499</v>
      </c>
    </row>
    <row r="11" customFormat="false" ht="12.75" hidden="false" customHeight="false" outlineLevel="0" collapsed="false">
      <c r="A11" s="3" t="n">
        <v>38890.6154861111</v>
      </c>
      <c r="B11" s="0" t="n">
        <v>1</v>
      </c>
      <c r="C11" s="0" t="n">
        <v>0</v>
      </c>
      <c r="D11" s="3" t="n">
        <v>38890.6154976852</v>
      </c>
      <c r="E11" s="0" t="n">
        <v>1</v>
      </c>
      <c r="F11" s="0" t="n">
        <v>0</v>
      </c>
      <c r="H11" s="6" t="n">
        <f aca="false">I11-'Test Facts'!$B$1</f>
        <v>141.500000092201</v>
      </c>
      <c r="I11" s="6" t="n">
        <f aca="false">86400*(AVERAGE(A11,D11)-RawData!$A$2)</f>
        <v>211.500000092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838</v>
      </c>
      <c r="V11" s="0" t="n">
        <f aca="false">IF(R11=($J$1-J11)/U11,$J$1/S11-$M$1,K11/ABS(R11-($J$1-J11)/U11))</f>
        <v>247838</v>
      </c>
      <c r="W11" s="0" t="n">
        <f aca="false">IF(K11=0,ABS(($J$1-J11)/N11-($J$1-J11)/U11),ABS((($J$1-J11)-K11)/(K11/V11+O11)))</f>
        <v>247837.999389499</v>
      </c>
    </row>
    <row r="12" customFormat="false" ht="12.75" hidden="false" customHeight="false" outlineLevel="0" collapsed="false">
      <c r="A12" s="3" t="n">
        <v>38890.6159143519</v>
      </c>
      <c r="B12" s="0" t="n">
        <v>1</v>
      </c>
      <c r="C12" s="0" t="n">
        <v>0</v>
      </c>
      <c r="D12" s="3" t="n">
        <v>38890.6159259259</v>
      </c>
      <c r="E12" s="0" t="n">
        <v>1</v>
      </c>
      <c r="F12" s="0" t="n">
        <v>0</v>
      </c>
      <c r="H12" s="6" t="n">
        <f aca="false">I12-'Test Facts'!$B$1</f>
        <v>178.500000569038</v>
      </c>
      <c r="I12" s="6" t="n">
        <f aca="false">86400*(AVERAGE(A12,D12)-RawData!$A$2)</f>
        <v>248.50000056903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838</v>
      </c>
      <c r="V12" s="0" t="n">
        <f aca="false">IF(R12=($J$1-J12)/U12,$J$1/S12-$M$1,K12/ABS(R12-($J$1-J12)/U12))</f>
        <v>247838</v>
      </c>
      <c r="W12" s="0" t="n">
        <f aca="false">IF(K12=0,ABS(($J$1-J12)/N12-($J$1-J12)/U12),ABS((($J$1-J12)-K12)/(K12/V12+O12)))</f>
        <v>247837.999389499</v>
      </c>
    </row>
    <row r="13" customFormat="false" ht="12.75" hidden="false" customHeight="false" outlineLevel="0" collapsed="false">
      <c r="A13" s="3" t="n">
        <v>38890.6163541667</v>
      </c>
      <c r="B13" s="0" t="n">
        <v>1</v>
      </c>
      <c r="C13" s="0" t="n">
        <v>0</v>
      </c>
      <c r="D13" s="3" t="n">
        <v>38890.6163657407</v>
      </c>
      <c r="E13" s="0" t="n">
        <v>1</v>
      </c>
      <c r="F13" s="0" t="n">
        <v>0</v>
      </c>
      <c r="H13" s="6" t="n">
        <f aca="false">I13-'Test Facts'!$B$1</f>
        <v>216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838</v>
      </c>
      <c r="V13" s="0" t="n">
        <f aca="false">IF(R13=($J$1-J13)/U13,$J$1/S13-$M$1,K13/ABS(R13-($J$1-J13)/U13))</f>
        <v>247838</v>
      </c>
      <c r="W13" s="0" t="n">
        <f aca="false">IF(K13=0,ABS(($J$1-J13)/N13-($J$1-J13)/U13),ABS((($J$1-J13)-K13)/(K13/V13+O13)))</f>
        <v>247837.999389499</v>
      </c>
    </row>
    <row r="14" customFormat="false" ht="12.75" hidden="false" customHeight="false" outlineLevel="0" collapsed="false">
      <c r="A14" s="3" t="n">
        <v>38890.6167939815</v>
      </c>
      <c r="B14" s="0" t="n">
        <v>2</v>
      </c>
      <c r="C14" s="0" t="n">
        <v>0</v>
      </c>
      <c r="D14" s="3" t="n">
        <v>38890.6168055556</v>
      </c>
      <c r="E14" s="0" t="n">
        <v>1</v>
      </c>
      <c r="F14" s="0" t="n">
        <v>0</v>
      </c>
      <c r="H14" s="6" t="n">
        <f aca="false">I14-'Test Facts'!$B$1</f>
        <v>254.500000104308</v>
      </c>
      <c r="I14" s="6" t="n">
        <f aca="false">86400*(AVERAGE(A14,D14)-RawData!$A$2)</f>
        <v>324.50000010430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869</v>
      </c>
      <c r="V14" s="0" t="n">
        <f aca="false">IF(R14=($J$1-J14)/U14,$J$1/S14-$M$1,K14/ABS(R14-($J$1-J14)/U14))</f>
        <v>247838</v>
      </c>
      <c r="W14" s="0" t="n">
        <f aca="false">IF(K14=0,ABS(($J$1-J14)/N14-($J$1-J14)/U14),ABS((($J$1-J14)-K14)/(K14/V14+O14)))</f>
        <v>123868.998778999</v>
      </c>
    </row>
    <row r="15" customFormat="false" ht="12.75" hidden="false" customHeight="false" outlineLevel="0" collapsed="false">
      <c r="A15" s="3" t="n">
        <v>38890.6172337963</v>
      </c>
      <c r="B15" s="0" t="n">
        <v>1</v>
      </c>
      <c r="C15" s="0" t="n">
        <v>0</v>
      </c>
      <c r="D15" s="3" t="n">
        <v>38890.6172453704</v>
      </c>
      <c r="E15" s="0" t="n">
        <v>1</v>
      </c>
      <c r="F15" s="0" t="n">
        <v>0</v>
      </c>
      <c r="H15" s="6" t="n">
        <f aca="false">I15-'Test Facts'!$B$1</f>
        <v>292.500000186265</v>
      </c>
      <c r="I15" s="6" t="n">
        <f aca="false">86400*(AVERAGE(A15,D15)-RawData!$A$2)</f>
        <v>362.5000001862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838</v>
      </c>
      <c r="V15" s="0" t="n">
        <f aca="false">IF(R15=($J$1-J15)/U15,$J$1/S15-$M$1,K15/ABS(R15-($J$1-J15)/U15))</f>
        <v>247838</v>
      </c>
      <c r="W15" s="0" t="n">
        <f aca="false">IF(K15=0,ABS(($J$1-J15)/N15-($J$1-J15)/U15),ABS((($J$1-J15)-K15)/(K15/V15+O15)))</f>
        <v>247837.999389499</v>
      </c>
    </row>
    <row r="16" customFormat="false" ht="12.75" hidden="false" customHeight="false" outlineLevel="0" collapsed="false">
      <c r="A16" s="3" t="n">
        <v>38890.6176736111</v>
      </c>
      <c r="B16" s="0" t="n">
        <v>1</v>
      </c>
      <c r="C16" s="0" t="n">
        <v>0</v>
      </c>
      <c r="D16" s="3" t="n">
        <v>38890.6176851852</v>
      </c>
      <c r="E16" s="0" t="n">
        <v>1</v>
      </c>
      <c r="F16" s="0" t="n">
        <v>0</v>
      </c>
      <c r="H16" s="6" t="n">
        <f aca="false">I16-'Test Facts'!$B$1</f>
        <v>330.499999639578</v>
      </c>
      <c r="I16" s="6" t="n">
        <f aca="false">86400*(AVERAGE(A16,D16)-RawData!$A$2)</f>
        <v>400.4999996395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838</v>
      </c>
      <c r="V16" s="0" t="n">
        <f aca="false">IF(R16=($J$1-J16)/U16,$J$1/S16-$M$1,K16/ABS(R16-($J$1-J16)/U16))</f>
        <v>247838</v>
      </c>
      <c r="W16" s="0" t="n">
        <f aca="false">IF(K16=0,ABS(($J$1-J16)/N16-($J$1-J16)/U16),ABS((($J$1-J16)-K16)/(K16/V16+O16)))</f>
        <v>247837.999389499</v>
      </c>
    </row>
    <row r="17" customFormat="false" ht="12.75" hidden="false" customHeight="false" outlineLevel="0" collapsed="false">
      <c r="A17" s="3" t="n">
        <v>38890.6181018519</v>
      </c>
      <c r="B17" s="0" t="n">
        <v>1</v>
      </c>
      <c r="C17" s="0" t="n">
        <v>0</v>
      </c>
      <c r="D17" s="3" t="n">
        <v>38890.6181134259</v>
      </c>
      <c r="E17" s="0" t="n">
        <v>1</v>
      </c>
      <c r="F17" s="0" t="n">
        <v>0</v>
      </c>
      <c r="H17" s="6" t="n">
        <f aca="false">I17-'Test Facts'!$B$1</f>
        <v>367.500000116415</v>
      </c>
      <c r="I17" s="6" t="n">
        <f aca="false">86400*(AVERAGE(A17,D17)-RawData!$A$2)</f>
        <v>437.50000011641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838</v>
      </c>
      <c r="V17" s="0" t="n">
        <f aca="false">IF(R17=($J$1-J17)/U17,$J$1/S17-$M$1,K17/ABS(R17-($J$1-J17)/U17))</f>
        <v>247838</v>
      </c>
      <c r="W17" s="0" t="n">
        <f aca="false">IF(K17=0,ABS(($J$1-J17)/N17-($J$1-J17)/U17),ABS((($J$1-J17)-K17)/(K17/V17+O17)))</f>
        <v>247837.999389499</v>
      </c>
    </row>
    <row r="18" customFormat="false" ht="12.75" hidden="false" customHeight="false" outlineLevel="0" collapsed="false">
      <c r="A18" s="3" t="n">
        <v>38890.6185416667</v>
      </c>
      <c r="B18" s="0" t="n">
        <v>1</v>
      </c>
      <c r="C18" s="0" t="n">
        <v>0</v>
      </c>
      <c r="D18" s="3" t="n">
        <v>38890.6185532407</v>
      </c>
      <c r="E18" s="0" t="n">
        <v>1</v>
      </c>
      <c r="F18" s="0" t="n">
        <v>0</v>
      </c>
      <c r="H18" s="6" t="n">
        <f aca="false">I18-'Test Facts'!$B$1</f>
        <v>405.500000198372</v>
      </c>
      <c r="I18" s="6" t="n">
        <f aca="false">86400*(AVERAGE(A18,D18)-RawData!$A$2)</f>
        <v>475.50000019837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838</v>
      </c>
      <c r="V18" s="0" t="n">
        <f aca="false">IF(R18=($J$1-J18)/U18,$J$1/S18-$M$1,K18/ABS(R18-($J$1-J18)/U18))</f>
        <v>247838</v>
      </c>
      <c r="W18" s="0" t="n">
        <f aca="false">IF(K18=0,ABS(($J$1-J18)/N18-($J$1-J18)/U18),ABS((($J$1-J18)-K18)/(K18/V18+O18)))</f>
        <v>247837.999389499</v>
      </c>
    </row>
    <row r="19" customFormat="false" ht="12.75" hidden="false" customHeight="false" outlineLevel="0" collapsed="false">
      <c r="A19" s="3" t="n">
        <v>38890.6189814815</v>
      </c>
      <c r="B19" s="0" t="n">
        <v>1</v>
      </c>
      <c r="C19" s="0" t="n">
        <v>0</v>
      </c>
      <c r="D19" s="3" t="n">
        <v>38890.6189930556</v>
      </c>
      <c r="E19" s="0" t="n">
        <v>1</v>
      </c>
      <c r="F19" s="0" t="n">
        <v>0</v>
      </c>
      <c r="H19" s="6" t="n">
        <f aca="false">I19-'Test Facts'!$B$1</f>
        <v>443.500000280328</v>
      </c>
      <c r="I19" s="6" t="n">
        <f aca="false">86400*(AVERAGE(A19,D19)-RawData!$A$2)</f>
        <v>513.5000002803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838</v>
      </c>
      <c r="V19" s="0" t="n">
        <f aca="false">IF(R19=($J$1-J19)/U19,$J$1/S19-$M$1,K19/ABS(R19-($J$1-J19)/U19))</f>
        <v>247838</v>
      </c>
      <c r="W19" s="0" t="n">
        <f aca="false">IF(K19=0,ABS(($J$1-J19)/N19-($J$1-J19)/U19),ABS((($J$1-J19)-K19)/(K19/V19+O19)))</f>
        <v>247837.999389499</v>
      </c>
    </row>
    <row r="20" customFormat="false" ht="12.75" hidden="false" customHeight="false" outlineLevel="0" collapsed="false">
      <c r="A20" s="3" t="n">
        <v>38890.6194212963</v>
      </c>
      <c r="B20" s="0" t="n">
        <v>1</v>
      </c>
      <c r="C20" s="0" t="n">
        <v>0</v>
      </c>
      <c r="D20" s="3" t="n">
        <v>38890.6194328704</v>
      </c>
      <c r="E20" s="0" t="n">
        <v>1</v>
      </c>
      <c r="F20" s="0" t="n">
        <v>0</v>
      </c>
      <c r="H20" s="6" t="n">
        <f aca="false">I20-'Test Facts'!$B$1</f>
        <v>481.500000362285</v>
      </c>
      <c r="I20" s="6" t="n">
        <f aca="false">86400*(AVERAGE(A20,D20)-RawData!$A$2)</f>
        <v>551.500000362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838</v>
      </c>
      <c r="V20" s="0" t="n">
        <f aca="false">IF(R20=($J$1-J20)/U20,$J$1/S20-$M$1,K20/ABS(R20-($J$1-J20)/U20))</f>
        <v>247838</v>
      </c>
      <c r="W20" s="0" t="n">
        <f aca="false">IF(K20=0,ABS(($J$1-J20)/N20-($J$1-J20)/U20),ABS((($J$1-J20)-K20)/(K20/V20+O20)))</f>
        <v>247837.999389499</v>
      </c>
    </row>
    <row r="21" customFormat="false" ht="12.75" hidden="false" customHeight="false" outlineLevel="0" collapsed="false">
      <c r="A21" s="3" t="n">
        <v>38890.6198611111</v>
      </c>
      <c r="B21" s="0" t="n">
        <v>1</v>
      </c>
      <c r="C21" s="0" t="n">
        <v>0</v>
      </c>
      <c r="D21" s="3" t="n">
        <v>38890.6198611111</v>
      </c>
      <c r="E21" s="0" t="n">
        <v>1</v>
      </c>
      <c r="F21" s="0" t="n">
        <v>0</v>
      </c>
      <c r="H21" s="6" t="n">
        <f aca="false">I21-'Test Facts'!$B$1</f>
        <v>519.000000013039</v>
      </c>
      <c r="I21" s="6" t="n">
        <f aca="false">86400*(AVERAGE(A21,D21)-RawData!$A$2)</f>
        <v>589.00000001303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838</v>
      </c>
      <c r="V21" s="0" t="n">
        <f aca="false">IF(R21=($J$1-J21)/U21,$J$1/S21-$M$1,K21/ABS(R21-($J$1-J21)/U21))</f>
        <v>247838</v>
      </c>
      <c r="W21" s="0" t="n">
        <f aca="false">IF(K21=0,ABS(($J$1-J21)/N21-($J$1-J21)/U21),ABS((($J$1-J21)-K21)/(K21/V21+O21)))</f>
        <v>247837.999389499</v>
      </c>
    </row>
    <row r="22" customFormat="false" ht="12.75" hidden="false" customHeight="false" outlineLevel="0" collapsed="false">
      <c r="A22" s="3" t="n">
        <v>38890.6202893519</v>
      </c>
      <c r="B22" s="0" t="n">
        <v>1</v>
      </c>
      <c r="C22" s="0" t="n">
        <v>0</v>
      </c>
      <c r="D22" s="3" t="n">
        <v>38890.6203009259</v>
      </c>
      <c r="E22" s="0" t="n">
        <v>1</v>
      </c>
      <c r="F22" s="0" t="n">
        <v>0</v>
      </c>
      <c r="H22" s="6" t="n">
        <f aca="false">I22-'Test Facts'!$B$1</f>
        <v>556.499999663793</v>
      </c>
      <c r="I22" s="6" t="n">
        <f aca="false">86400*(AVERAGE(A22,D22)-RawData!$A$2)</f>
        <v>626.4999996637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838</v>
      </c>
      <c r="V22" s="0" t="n">
        <f aca="false">IF(R22=($J$1-J22)/U22,$J$1/S22-$M$1,K22/ABS(R22-($J$1-J22)/U22))</f>
        <v>247838</v>
      </c>
      <c r="W22" s="0" t="n">
        <f aca="false">IF(K22=0,ABS(($J$1-J22)/N22-($J$1-J22)/U22),ABS((($J$1-J22)-K22)/(K22/V22+O22)))</f>
        <v>247837.999389499</v>
      </c>
    </row>
    <row r="23" customFormat="false" ht="12.75" hidden="false" customHeight="false" outlineLevel="0" collapsed="false">
      <c r="A23" s="3" t="n">
        <v>38890.6207291667</v>
      </c>
      <c r="B23" s="0" t="n">
        <v>1</v>
      </c>
      <c r="C23" s="0" t="n">
        <v>0</v>
      </c>
      <c r="D23" s="3" t="n">
        <v>38890.6207407407</v>
      </c>
      <c r="E23" s="0" t="n">
        <v>2</v>
      </c>
      <c r="F23" s="0" t="n">
        <v>0</v>
      </c>
      <c r="H23" s="6" t="n">
        <f aca="false">I23-'Test Facts'!$B$1</f>
        <v>594.499999745749</v>
      </c>
      <c r="I23" s="6" t="n">
        <f aca="false">86400*(AVERAGE(A23,D23)-RawData!$A$2)</f>
        <v>664.4999997457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7838</v>
      </c>
      <c r="V23" s="0" t="n">
        <f aca="false">IF(R23=($J$1-J23)/U23,$J$1/S23-$M$1,K23/ABS(R23-($J$1-J23)/U23))</f>
        <v>123869</v>
      </c>
      <c r="W23" s="0" t="n">
        <f aca="false">IF(K23=0,ABS(($J$1-J23)/N23-($J$1-J23)/U23),ABS((($J$1-J23)-K23)/(K23/V23+O23)))</f>
        <v>247837.999389499</v>
      </c>
    </row>
    <row r="24" customFormat="false" ht="12.75" hidden="false" customHeight="false" outlineLevel="0" collapsed="false">
      <c r="A24" s="3" t="n">
        <v>38890.6211689815</v>
      </c>
      <c r="B24" s="0" t="n">
        <v>1</v>
      </c>
      <c r="C24" s="0" t="n">
        <v>0</v>
      </c>
      <c r="D24" s="3" t="n">
        <v>38890.6211805556</v>
      </c>
      <c r="E24" s="0" t="n">
        <v>1</v>
      </c>
      <c r="F24" s="0" t="n">
        <v>0</v>
      </c>
      <c r="H24" s="6" t="n">
        <f aca="false">I24-'Test Facts'!$B$1</f>
        <v>632.499999827705</v>
      </c>
      <c r="I24" s="6" t="n">
        <f aca="false">86400*(AVERAGE(A24,D24)-RawData!$A$2)</f>
        <v>702.4999998277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838</v>
      </c>
      <c r="V24" s="0" t="n">
        <f aca="false">IF(R24=($J$1-J24)/U24,$J$1/S24-$M$1,K24/ABS(R24-($J$1-J24)/U24))</f>
        <v>247838</v>
      </c>
      <c r="W24" s="0" t="n">
        <f aca="false">IF(K24=0,ABS(($J$1-J24)/N24-($J$1-J24)/U24),ABS((($J$1-J24)-K24)/(K24/V24+O24)))</f>
        <v>247837.999389499</v>
      </c>
    </row>
    <row r="25" customFormat="false" ht="12.75" hidden="false" customHeight="false" outlineLevel="0" collapsed="false">
      <c r="A25" s="3" t="n">
        <v>38890.6216087963</v>
      </c>
      <c r="B25" s="0" t="n">
        <v>1</v>
      </c>
      <c r="C25" s="0" t="n">
        <v>0</v>
      </c>
      <c r="D25" s="3" t="n">
        <v>38890.6216203704</v>
      </c>
      <c r="E25" s="0" t="n">
        <v>1</v>
      </c>
      <c r="F25" s="0" t="n">
        <v>0</v>
      </c>
      <c r="H25" s="6" t="n">
        <f aca="false">I25-'Test Facts'!$B$1</f>
        <v>670.499999909662</v>
      </c>
      <c r="I25" s="6" t="n">
        <f aca="false">86400*(AVERAGE(A25,D25)-RawData!$A$2)</f>
        <v>740.4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838</v>
      </c>
      <c r="V25" s="0" t="n">
        <f aca="false">IF(R25=($J$1-J25)/U25,$J$1/S25-$M$1,K25/ABS(R25-($J$1-J25)/U25))</f>
        <v>247838</v>
      </c>
      <c r="W25" s="0" t="n">
        <f aca="false">IF(K25=0,ABS(($J$1-J25)/N25-($J$1-J25)/U25),ABS((($J$1-J25)-K25)/(K25/V25+O25)))</f>
        <v>247837.999389499</v>
      </c>
    </row>
    <row r="26" customFormat="false" ht="12.75" hidden="false" customHeight="false" outlineLevel="0" collapsed="false">
      <c r="A26" s="3" t="n">
        <v>38890.6220486111</v>
      </c>
      <c r="B26" s="0" t="n">
        <v>1</v>
      </c>
      <c r="C26" s="0" t="n">
        <v>0</v>
      </c>
      <c r="D26" s="3" t="n">
        <v>38890.6220486111</v>
      </c>
      <c r="E26" s="0" t="n">
        <v>1</v>
      </c>
      <c r="F26" s="0" t="n">
        <v>0</v>
      </c>
      <c r="H26" s="6" t="n">
        <f aca="false">I26-'Test Facts'!$B$1</f>
        <v>708.000000189059</v>
      </c>
      <c r="I26" s="6" t="n">
        <f aca="false">86400*(AVERAGE(A26,D26)-RawData!$A$2)</f>
        <v>778.0000001890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838</v>
      </c>
      <c r="V26" s="0" t="n">
        <f aca="false">IF(R26=($J$1-J26)/U26,$J$1/S26-$M$1,K26/ABS(R26-($J$1-J26)/U26))</f>
        <v>247838</v>
      </c>
      <c r="W26" s="0" t="n">
        <f aca="false">IF(K26=0,ABS(($J$1-J26)/N26-($J$1-J26)/U26),ABS((($J$1-J26)-K26)/(K26/V26+O26)))</f>
        <v>247837.999389499</v>
      </c>
    </row>
    <row r="27" customFormat="false" ht="12.75" hidden="false" customHeight="false" outlineLevel="0" collapsed="false">
      <c r="A27" s="3" t="n">
        <v>38890.6224768519</v>
      </c>
      <c r="B27" s="0" t="n">
        <v>1</v>
      </c>
      <c r="C27" s="0" t="n">
        <v>0</v>
      </c>
      <c r="D27" s="3" t="n">
        <v>38890.6224884259</v>
      </c>
      <c r="E27" s="0" t="n">
        <v>1</v>
      </c>
      <c r="F27" s="0" t="n">
        <v>0</v>
      </c>
      <c r="H27" s="6" t="n">
        <f aca="false">I27-'Test Facts'!$B$1</f>
        <v>745.500000468455</v>
      </c>
      <c r="I27" s="6" t="n">
        <f aca="false">86400*(AVERAGE(A27,D27)-RawData!$A$2)</f>
        <v>815.50000046845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838</v>
      </c>
      <c r="V27" s="0" t="n">
        <f aca="false">IF(R27=($J$1-J27)/U27,$J$1/S27-$M$1,K27/ABS(R27-($J$1-J27)/U27))</f>
        <v>247838</v>
      </c>
      <c r="W27" s="0" t="n">
        <f aca="false">IF(K27=0,ABS(($J$1-J27)/N27-($J$1-J27)/U27),ABS((($J$1-J27)-K27)/(K27/V27+O27)))</f>
        <v>247837.999389499</v>
      </c>
    </row>
    <row r="28" customFormat="false" ht="12.75" hidden="false" customHeight="false" outlineLevel="0" collapsed="false">
      <c r="A28" s="3" t="n">
        <v>38890.6229166667</v>
      </c>
      <c r="B28" s="0" t="n">
        <v>1</v>
      </c>
      <c r="C28" s="0" t="n">
        <v>0</v>
      </c>
      <c r="D28" s="3" t="n">
        <v>38890.6229282407</v>
      </c>
      <c r="E28" s="0" t="n">
        <v>1</v>
      </c>
      <c r="F28" s="0" t="n">
        <v>0</v>
      </c>
      <c r="H28" s="6" t="n">
        <f aca="false">I28-'Test Facts'!$B$1</f>
        <v>783.500000550412</v>
      </c>
      <c r="I28" s="6" t="n">
        <f aca="false">86400*(AVERAGE(A28,D28)-RawData!$A$2)</f>
        <v>853.5000005504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838</v>
      </c>
      <c r="V28" s="0" t="n">
        <f aca="false">IF(R28=($J$1-J28)/U28,$J$1/S28-$M$1,K28/ABS(R28-($J$1-J28)/U28))</f>
        <v>247838</v>
      </c>
      <c r="W28" s="0" t="n">
        <f aca="false">IF(K28=0,ABS(($J$1-J28)/N28-($J$1-J28)/U28),ABS((($J$1-J28)-K28)/(K28/V28+O28)))</f>
        <v>247837.999389499</v>
      </c>
    </row>
    <row r="29" customFormat="false" ht="12.75" hidden="false" customHeight="false" outlineLevel="0" collapsed="false">
      <c r="A29" s="3" t="n">
        <v>38890.6233564815</v>
      </c>
      <c r="B29" s="0" t="n">
        <v>1</v>
      </c>
      <c r="C29" s="0" t="n">
        <v>0</v>
      </c>
      <c r="D29" s="3" t="n">
        <v>38890.6233680556</v>
      </c>
      <c r="E29" s="0" t="n">
        <v>2</v>
      </c>
      <c r="F29" s="0" t="n">
        <v>0</v>
      </c>
      <c r="H29" s="6" t="n">
        <f aca="false">I29-'Test Facts'!$B$1</f>
        <v>821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7838</v>
      </c>
      <c r="V29" s="0" t="n">
        <f aca="false">IF(R29=($J$1-J29)/U29,$J$1/S29-$M$1,K29/ABS(R29-($J$1-J29)/U29))</f>
        <v>123869</v>
      </c>
      <c r="W29" s="0" t="n">
        <f aca="false">IF(K29=0,ABS(($J$1-J29)/N29-($J$1-J29)/U29),ABS((($J$1-J29)-K29)/(K29/V29+O29)))</f>
        <v>247837.999389499</v>
      </c>
    </row>
    <row r="30" customFormat="false" ht="12.75" hidden="false" customHeight="false" outlineLevel="0" collapsed="false">
      <c r="A30" s="3" t="n">
        <v>38890.6237962963</v>
      </c>
      <c r="B30" s="0" t="n">
        <v>1</v>
      </c>
      <c r="C30" s="0" t="n">
        <v>0</v>
      </c>
      <c r="D30" s="3" t="n">
        <v>38890.6238078704</v>
      </c>
      <c r="E30" s="0" t="n">
        <v>1</v>
      </c>
      <c r="F30" s="0" t="n">
        <v>0</v>
      </c>
      <c r="H30" s="6" t="n">
        <f aca="false">I30-'Test Facts'!$B$1</f>
        <v>859.500000085682</v>
      </c>
      <c r="I30" s="6" t="n">
        <f aca="false">86400*(AVERAGE(A30,D30)-RawData!$A$2)</f>
        <v>929.5000000856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838</v>
      </c>
      <c r="V30" s="0" t="n">
        <f aca="false">IF(R30=($J$1-J30)/U30,$J$1/S30-$M$1,K30/ABS(R30-($J$1-J30)/U30))</f>
        <v>247838</v>
      </c>
      <c r="W30" s="0" t="n">
        <f aca="false">IF(K30=0,ABS(($J$1-J30)/N30-($J$1-J30)/U30),ABS((($J$1-J30)-K30)/(K30/V30+O30)))</f>
        <v>247837.999389499</v>
      </c>
    </row>
    <row r="31" customFormat="false" ht="12.75" hidden="false" customHeight="false" outlineLevel="0" collapsed="false">
      <c r="A31" s="3" t="n">
        <v>38890.6242361111</v>
      </c>
      <c r="B31" s="0" t="n">
        <v>2</v>
      </c>
      <c r="C31" s="0" t="n">
        <v>0</v>
      </c>
      <c r="D31" s="3" t="n">
        <v>38890.6242361111</v>
      </c>
      <c r="E31" s="0" t="n">
        <v>1</v>
      </c>
      <c r="F31" s="0" t="n">
        <v>0</v>
      </c>
      <c r="H31" s="6" t="n">
        <f aca="false">I31-'Test Facts'!$B$1</f>
        <v>897.000000365078</v>
      </c>
      <c r="I31" s="6" t="n">
        <f aca="false">86400*(AVERAGE(A31,D31)-RawData!$A$2)</f>
        <v>967.00000036507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3869</v>
      </c>
      <c r="V31" s="0" t="n">
        <f aca="false">IF(R31=($J$1-J31)/U31,$J$1/S31-$M$1,K31/ABS(R31-($J$1-J31)/U31))</f>
        <v>247838</v>
      </c>
      <c r="W31" s="0" t="n">
        <f aca="false">IF(K31=0,ABS(($J$1-J31)/N31-($J$1-J31)/U31),ABS((($J$1-J31)-K31)/(K31/V31+O31)))</f>
        <v>123868.998778999</v>
      </c>
    </row>
    <row r="32" customFormat="false" ht="12.75" hidden="false" customHeight="false" outlineLevel="0" collapsed="false">
      <c r="A32" s="3" t="n">
        <v>38890.6246643519</v>
      </c>
      <c r="B32" s="0" t="n">
        <v>2</v>
      </c>
      <c r="C32" s="0" t="n">
        <v>0</v>
      </c>
      <c r="D32" s="3" t="n">
        <v>38890.6246759259</v>
      </c>
      <c r="E32" s="0" t="n">
        <v>2</v>
      </c>
      <c r="F32" s="0" t="n">
        <v>0</v>
      </c>
      <c r="H32" s="6" t="n">
        <f aca="false">I32-'Test Facts'!$B$1</f>
        <v>934.500000015833</v>
      </c>
      <c r="I32" s="6" t="n">
        <f aca="false">86400*(AVERAGE(A32,D32)-RawData!$A$2)</f>
        <v>1004.50000001583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3869</v>
      </c>
      <c r="V32" s="0" t="n">
        <f aca="false">IF(R32=($J$1-J32)/U32,$J$1/S32-$M$1,K32/ABS(R32-($J$1-J32)/U32))</f>
        <v>123869</v>
      </c>
      <c r="W32" s="0" t="n">
        <f aca="false">IF(K32=0,ABS(($J$1-J32)/N32-($J$1-J32)/U32),ABS((($J$1-J32)-K32)/(K32/V32+O32)))</f>
        <v>123868.998778999</v>
      </c>
    </row>
    <row r="33" customFormat="false" ht="12.75" hidden="false" customHeight="false" outlineLevel="0" collapsed="false">
      <c r="A33" s="3" t="n">
        <v>38890.6251041667</v>
      </c>
      <c r="B33" s="0" t="n">
        <v>1</v>
      </c>
      <c r="C33" s="0" t="n">
        <v>0</v>
      </c>
      <c r="D33" s="3" t="n">
        <v>38890.6251157407</v>
      </c>
      <c r="E33" s="0" t="n">
        <v>1</v>
      </c>
      <c r="F33" s="0" t="n">
        <v>0</v>
      </c>
      <c r="H33" s="6" t="n">
        <f aca="false">I33-'Test Facts'!$B$1</f>
        <v>972.500000097789</v>
      </c>
      <c r="I33" s="6" t="n">
        <f aca="false">86400*(AVERAGE(A33,D33)-RawData!$A$2)</f>
        <v>1042.500000097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838</v>
      </c>
      <c r="V33" s="0" t="n">
        <f aca="false">IF(R33=($J$1-J33)/U33,$J$1/S33-$M$1,K33/ABS(R33-($J$1-J33)/U33))</f>
        <v>247838</v>
      </c>
      <c r="W33" s="0" t="n">
        <f aca="false">IF(K33=0,ABS(($J$1-J33)/N33-($J$1-J33)/U33),ABS((($J$1-J33)-K33)/(K33/V33+O33)))</f>
        <v>247837.999389499</v>
      </c>
    </row>
    <row r="34" customFormat="false" ht="12.75" hidden="false" customHeight="false" outlineLevel="0" collapsed="false">
      <c r="A34" s="3" t="n">
        <v>38890.6255439815</v>
      </c>
      <c r="B34" s="0" t="n">
        <v>1</v>
      </c>
      <c r="C34" s="0" t="n">
        <v>0</v>
      </c>
      <c r="D34" s="3" t="n">
        <v>38890.6255555556</v>
      </c>
      <c r="E34" s="0" t="n">
        <v>1</v>
      </c>
      <c r="F34" s="0" t="n">
        <v>0</v>
      </c>
      <c r="H34" s="6" t="n">
        <f aca="false">I34-'Test Facts'!$B$1</f>
        <v>1010.50000017975</v>
      </c>
      <c r="I34" s="6" t="n">
        <f aca="false">86400*(AVERAGE(A34,D34)-RawData!$A$2)</f>
        <v>1080.500000179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838</v>
      </c>
      <c r="V34" s="0" t="n">
        <f aca="false">IF(R34=($J$1-J34)/U34,$J$1/S34-$M$1,K34/ABS(R34-($J$1-J34)/U34))</f>
        <v>247838</v>
      </c>
      <c r="W34" s="0" t="n">
        <f aca="false">IF(K34=0,ABS(($J$1-J34)/N34-($J$1-J34)/U34),ABS((($J$1-J34)-K34)/(K34/V34+O34)))</f>
        <v>247837.999389499</v>
      </c>
    </row>
    <row r="35" customFormat="false" ht="12.75" hidden="false" customHeight="false" outlineLevel="0" collapsed="false">
      <c r="A35" s="3" t="n">
        <v>38890.6259837963</v>
      </c>
      <c r="B35" s="0" t="n">
        <v>2</v>
      </c>
      <c r="C35" s="0" t="n">
        <v>0</v>
      </c>
      <c r="D35" s="3" t="n">
        <v>38890.6259953704</v>
      </c>
      <c r="E35" s="0" t="n">
        <v>1</v>
      </c>
      <c r="F35" s="0" t="n">
        <v>0</v>
      </c>
      <c r="H35" s="6" t="n">
        <f aca="false">I35-'Test Facts'!$B$1</f>
        <v>1048.5000002617</v>
      </c>
      <c r="I35" s="6" t="n">
        <f aca="false">86400*(AVERAGE(A35,D35)-RawData!$A$2)</f>
        <v>1118.5000002617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23869</v>
      </c>
      <c r="V35" s="0" t="n">
        <f aca="false">IF(R35=($J$1-J35)/U35,$J$1/S35-$M$1,K35/ABS(R35-($J$1-J35)/U35))</f>
        <v>247838</v>
      </c>
      <c r="W35" s="0" t="n">
        <f aca="false">IF(K35=0,ABS(($J$1-J35)/N35-($J$1-J35)/U35),ABS((($J$1-J35)-K35)/(K35/V35+O35)))</f>
        <v>123868.998778999</v>
      </c>
    </row>
    <row r="36" customFormat="false" ht="12.75" hidden="false" customHeight="false" outlineLevel="0" collapsed="false">
      <c r="A36" s="3" t="n">
        <v>38890.6264236111</v>
      </c>
      <c r="B36" s="0" t="n">
        <v>1</v>
      </c>
      <c r="C36" s="0" t="n">
        <v>0</v>
      </c>
      <c r="D36" s="3" t="n">
        <v>38890.6264351852</v>
      </c>
      <c r="E36" s="0" t="n">
        <v>1</v>
      </c>
      <c r="F36" s="0" t="n">
        <v>0</v>
      </c>
      <c r="H36" s="6" t="n">
        <f aca="false">I36-'Test Facts'!$B$1</f>
        <v>1086.50000034366</v>
      </c>
      <c r="I36" s="6" t="n">
        <f aca="false">86400*(AVERAGE(A36,D36)-RawData!$A$2)</f>
        <v>1156.500000343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838</v>
      </c>
      <c r="V36" s="0" t="n">
        <f aca="false">IF(R36=($J$1-J36)/U36,$J$1/S36-$M$1,K36/ABS(R36-($J$1-J36)/U36))</f>
        <v>247838</v>
      </c>
      <c r="W36" s="0" t="n">
        <f aca="false">IF(K36=0,ABS(($J$1-J36)/N36-($J$1-J36)/U36),ABS((($J$1-J36)-K36)/(K36/V36+O36)))</f>
        <v>247837.999389499</v>
      </c>
    </row>
    <row r="37" customFormat="false" ht="12.75" hidden="false" customHeight="false" outlineLevel="0" collapsed="false">
      <c r="A37" s="3" t="n">
        <v>38890.6268518519</v>
      </c>
      <c r="B37" s="0" t="n">
        <v>1</v>
      </c>
      <c r="C37" s="0" t="n">
        <v>0</v>
      </c>
      <c r="D37" s="3" t="n">
        <v>38890.6268634259</v>
      </c>
      <c r="E37" s="0" t="n">
        <v>1</v>
      </c>
      <c r="F37" s="0" t="n">
        <v>0</v>
      </c>
      <c r="H37" s="6" t="n">
        <f aca="false">I37-'Test Facts'!$B$1</f>
        <v>1123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838</v>
      </c>
      <c r="V37" s="0" t="n">
        <f aca="false">IF(R37=($J$1-J37)/U37,$J$1/S37-$M$1,K37/ABS(R37-($J$1-J37)/U37))</f>
        <v>247838</v>
      </c>
      <c r="W37" s="0" t="n">
        <f aca="false">IF(K37=0,ABS(($J$1-J37)/N37-($J$1-J37)/U37),ABS((($J$1-J37)-K37)/(K37/V37+O37)))</f>
        <v>247837.999389499</v>
      </c>
    </row>
    <row r="38" customFormat="false" ht="12.75" hidden="false" customHeight="false" outlineLevel="0" collapsed="false">
      <c r="A38" s="3" t="n">
        <v>38890.6272916667</v>
      </c>
      <c r="B38" s="0" t="n">
        <v>1</v>
      </c>
      <c r="C38" s="0" t="n">
        <v>0</v>
      </c>
      <c r="D38" s="3" t="n">
        <v>38890.6273032407</v>
      </c>
      <c r="E38" s="0" t="n">
        <v>1</v>
      </c>
      <c r="F38" s="0" t="n">
        <v>0</v>
      </c>
      <c r="H38" s="6" t="n">
        <f aca="false">I38-'Test Facts'!$B$1</f>
        <v>1161.49999964517</v>
      </c>
      <c r="I38" s="6" t="n">
        <f aca="false">86400*(AVERAGE(A38,D38)-RawData!$A$2)</f>
        <v>1231.4999996451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838</v>
      </c>
      <c r="V38" s="0" t="n">
        <f aca="false">IF(R38=($J$1-J38)/U38,$J$1/S38-$M$1,K38/ABS(R38-($J$1-J38)/U38))</f>
        <v>247838</v>
      </c>
      <c r="W38" s="0" t="n">
        <f aca="false">IF(K38=0,ABS(($J$1-J38)/N38-($J$1-J38)/U38),ABS((($J$1-J38)-K38)/(K38/V38+O38)))</f>
        <v>247837.999389499</v>
      </c>
    </row>
    <row r="39" customFormat="false" ht="12.75" hidden="false" customHeight="false" outlineLevel="0" collapsed="false">
      <c r="A39" s="3" t="n">
        <v>38890.6277314815</v>
      </c>
      <c r="B39" s="0" t="n">
        <v>1</v>
      </c>
      <c r="C39" s="0" t="n">
        <v>0</v>
      </c>
      <c r="D39" s="3" t="n">
        <v>38890.6277430556</v>
      </c>
      <c r="E39" s="0" t="n">
        <v>1</v>
      </c>
      <c r="F39" s="0" t="n">
        <v>0</v>
      </c>
      <c r="H39" s="6" t="n">
        <f aca="false">I39-'Test Facts'!$B$1</f>
        <v>1199.49999972712</v>
      </c>
      <c r="I39" s="6" t="n">
        <f aca="false">86400*(AVERAGE(A39,D39)-RawData!$A$2)</f>
        <v>1269.4999997271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838</v>
      </c>
      <c r="V39" s="0" t="n">
        <f aca="false">IF(R39=($J$1-J39)/U39,$J$1/S39-$M$1,K39/ABS(R39-($J$1-J39)/U39))</f>
        <v>247838</v>
      </c>
      <c r="W39" s="0" t="n">
        <f aca="false">IF(K39=0,ABS(($J$1-J39)/N39-($J$1-J39)/U39),ABS((($J$1-J39)-K39)/(K39/V39+O39)))</f>
        <v>247837.999389499</v>
      </c>
    </row>
    <row r="40" customFormat="false" ht="12.75" hidden="false" customHeight="false" outlineLevel="0" collapsed="false">
      <c r="A40" s="3" t="n">
        <v>38890.6281712963</v>
      </c>
      <c r="B40" s="0" t="n">
        <v>2</v>
      </c>
      <c r="C40" s="0" t="n">
        <v>0</v>
      </c>
      <c r="D40" s="3" t="n">
        <v>38890.6281828704</v>
      </c>
      <c r="E40" s="0" t="n">
        <v>1</v>
      </c>
      <c r="F40" s="0" t="n">
        <v>0</v>
      </c>
      <c r="H40" s="6" t="n">
        <f aca="false">I40-'Test Facts'!$B$1</f>
        <v>1237.49999980908</v>
      </c>
      <c r="I40" s="6" t="n">
        <f aca="false">86400*(AVERAGE(A40,D40)-RawData!$A$2)</f>
        <v>1307.49999980908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23869</v>
      </c>
      <c r="V40" s="0" t="n">
        <f aca="false">IF(R40=($J$1-J40)/U40,$J$1/S40-$M$1,K40/ABS(R40-($J$1-J40)/U40))</f>
        <v>247838</v>
      </c>
      <c r="W40" s="0" t="n">
        <f aca="false">IF(K40=0,ABS(($J$1-J40)/N40-($J$1-J40)/U40),ABS((($J$1-J40)-K40)/(K40/V40+O40)))</f>
        <v>123868.998778999</v>
      </c>
    </row>
    <row r="41" customFormat="false" ht="12.75" hidden="false" customHeight="false" outlineLevel="0" collapsed="false">
      <c r="A41" s="3" t="n">
        <v>38890.628599537</v>
      </c>
      <c r="B41" s="0" t="n">
        <v>2</v>
      </c>
      <c r="C41" s="0" t="n">
        <v>0</v>
      </c>
      <c r="D41" s="3" t="n">
        <v>38890.6286111111</v>
      </c>
      <c r="E41" s="0" t="n">
        <v>1</v>
      </c>
      <c r="F41" s="0" t="n">
        <v>0</v>
      </c>
      <c r="H41" s="6" t="n">
        <f aca="false">I41-'Test Facts'!$B$1</f>
        <v>1274.50000028592</v>
      </c>
      <c r="I41" s="6" t="n">
        <f aca="false">86400*(AVERAGE(A41,D41)-RawData!$A$2)</f>
        <v>1344.50000028592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23869</v>
      </c>
      <c r="V41" s="0" t="n">
        <f aca="false">IF(R41=($J$1-J41)/U41,$J$1/S41-$M$1,K41/ABS(R41-($J$1-J41)/U41))</f>
        <v>247838</v>
      </c>
      <c r="W41" s="0" t="n">
        <f aca="false">IF(K41=0,ABS(($J$1-J41)/N41-($J$1-J41)/U41),ABS((($J$1-J41)-K41)/(K41/V41+O41)))</f>
        <v>123868.998778999</v>
      </c>
    </row>
    <row r="42" customFormat="false" ht="12.75" hidden="false" customHeight="false" outlineLevel="0" collapsed="false">
      <c r="A42" s="3" t="n">
        <v>38890.6290393519</v>
      </c>
      <c r="B42" s="0" t="n">
        <v>1</v>
      </c>
      <c r="C42" s="0" t="n">
        <v>0</v>
      </c>
      <c r="D42" s="3" t="n">
        <v>38890.6290509259</v>
      </c>
      <c r="E42" s="0" t="n">
        <v>1</v>
      </c>
      <c r="F42" s="0" t="n">
        <v>0</v>
      </c>
      <c r="H42" s="6" t="n">
        <f aca="false">I42-'Test Facts'!$B$1</f>
        <v>1312.50000036787</v>
      </c>
      <c r="I42" s="6" t="n">
        <f aca="false">86400*(AVERAGE(A42,D42)-RawData!$A$2)</f>
        <v>1382.5000003678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838</v>
      </c>
      <c r="V42" s="0" t="n">
        <f aca="false">IF(R42=($J$1-J42)/U42,$J$1/S42-$M$1,K42/ABS(R42-($J$1-J42)/U42))</f>
        <v>247838</v>
      </c>
      <c r="W42" s="0" t="n">
        <f aca="false">IF(K42=0,ABS(($J$1-J42)/N42-($J$1-J42)/U42),ABS((($J$1-J42)-K42)/(K42/V42+O42)))</f>
        <v>247837.999389499</v>
      </c>
    </row>
    <row r="43" customFormat="false" ht="12.75" hidden="false" customHeight="false" outlineLevel="0" collapsed="false">
      <c r="A43" s="3" t="n">
        <v>38890.6294791667</v>
      </c>
      <c r="B43" s="0" t="n">
        <v>1</v>
      </c>
      <c r="C43" s="0" t="n">
        <v>0</v>
      </c>
      <c r="D43" s="3" t="n">
        <v>38890.6294907407</v>
      </c>
      <c r="E43" s="0" t="n">
        <v>1</v>
      </c>
      <c r="F43" s="0" t="n">
        <v>0</v>
      </c>
      <c r="H43" s="6" t="n">
        <f aca="false">I43-'Test Facts'!$B$1</f>
        <v>1350.50000044983</v>
      </c>
      <c r="I43" s="6" t="n">
        <f aca="false">86400*(AVERAGE(A43,D43)-RawData!$A$2)</f>
        <v>1420.500000449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838</v>
      </c>
      <c r="V43" s="0" t="n">
        <f aca="false">IF(R43=($J$1-J43)/U43,$J$1/S43-$M$1,K43/ABS(R43-($J$1-J43)/U43))</f>
        <v>247838</v>
      </c>
      <c r="W43" s="0" t="n">
        <f aca="false">IF(K43=0,ABS(($J$1-J43)/N43-($J$1-J43)/U43),ABS((($J$1-J43)-K43)/(K43/V43+O43)))</f>
        <v>247837.999389499</v>
      </c>
    </row>
    <row r="44" customFormat="false" ht="12.75" hidden="false" customHeight="false" outlineLevel="0" collapsed="false">
      <c r="A44" s="3" t="n">
        <v>38890.6299189815</v>
      </c>
      <c r="B44" s="0" t="n">
        <v>1</v>
      </c>
      <c r="C44" s="0" t="n">
        <v>0</v>
      </c>
      <c r="D44" s="3" t="n">
        <v>38890.6299305556</v>
      </c>
      <c r="E44" s="0" t="n">
        <v>1</v>
      </c>
      <c r="F44" s="0" t="n">
        <v>0</v>
      </c>
      <c r="H44" s="6" t="n">
        <f aca="false">I44-'Test Facts'!$B$1</f>
        <v>1388.50000053179</v>
      </c>
      <c r="I44" s="6" t="n">
        <f aca="false">86400*(AVERAGE(A44,D44)-RawData!$A$2)</f>
        <v>1458.500000531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838</v>
      </c>
      <c r="V44" s="0" t="n">
        <f aca="false">IF(R44=($J$1-J44)/U44,$J$1/S44-$M$1,K44/ABS(R44-($J$1-J44)/U44))</f>
        <v>247838</v>
      </c>
      <c r="W44" s="0" t="n">
        <f aca="false">IF(K44=0,ABS(($J$1-J44)/N44-($J$1-J44)/U44),ABS((($J$1-J44)-K44)/(K44/V44+O44)))</f>
        <v>247837.999389499</v>
      </c>
    </row>
    <row r="45" customFormat="false" ht="12.75" hidden="false" customHeight="false" outlineLevel="0" collapsed="false">
      <c r="A45" s="3" t="n">
        <v>38890.6303587963</v>
      </c>
      <c r="B45" s="0" t="n">
        <v>2</v>
      </c>
      <c r="C45" s="0" t="n">
        <v>0</v>
      </c>
      <c r="D45" s="3" t="n">
        <v>38890.6303703704</v>
      </c>
      <c r="E45" s="0" t="n">
        <v>1</v>
      </c>
      <c r="F45" s="0" t="n">
        <v>0</v>
      </c>
      <c r="H45" s="6" t="n">
        <f aca="false">I45-'Test Facts'!$B$1</f>
        <v>1426.4999999851</v>
      </c>
      <c r="I45" s="6" t="n">
        <f aca="false">86400*(AVERAGE(A45,D45)-RawData!$A$2)</f>
        <v>1496.499999985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23869</v>
      </c>
      <c r="V45" s="0" t="n">
        <f aca="false">IF(R45=($J$1-J45)/U45,$J$1/S45-$M$1,K45/ABS(R45-($J$1-J45)/U45))</f>
        <v>247838</v>
      </c>
      <c r="W45" s="0" t="n">
        <f aca="false">IF(K45=0,ABS(($J$1-J45)/N45-($J$1-J45)/U45),ABS((($J$1-J45)-K45)/(K45/V45+O45)))</f>
        <v>123868.998778999</v>
      </c>
    </row>
    <row r="46" customFormat="false" ht="12.75" hidden="false" customHeight="false" outlineLevel="0" collapsed="false">
      <c r="A46" s="3" t="n">
        <v>38890.630787037</v>
      </c>
      <c r="B46" s="0" t="n">
        <v>1</v>
      </c>
      <c r="C46" s="0" t="n">
        <v>0</v>
      </c>
      <c r="D46" s="3" t="n">
        <v>38890.6307986111</v>
      </c>
      <c r="E46" s="0" t="n">
        <v>1</v>
      </c>
      <c r="F46" s="0" t="n">
        <v>0</v>
      </c>
      <c r="H46" s="6" t="n">
        <f aca="false">I46-'Test Facts'!$B$1</f>
        <v>1463.49999983329</v>
      </c>
      <c r="I46" s="6" t="n">
        <f aca="false">86400*(AVERAGE(A46,D46)-RawData!$A$2)</f>
        <v>1533.4999998332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838</v>
      </c>
      <c r="V46" s="0" t="n">
        <f aca="false">IF(R46=($J$1-J46)/U46,$J$1/S46-$M$1,K46/ABS(R46-($J$1-J46)/U46))</f>
        <v>247838</v>
      </c>
      <c r="W46" s="0" t="n">
        <f aca="false">IF(K46=0,ABS(($J$1-J46)/N46-($J$1-J46)/U46),ABS((($J$1-J46)-K46)/(K46/V46+O46)))</f>
        <v>247837.999389499</v>
      </c>
    </row>
    <row r="47" customFormat="false" ht="12.75" hidden="false" customHeight="false" outlineLevel="0" collapsed="false">
      <c r="A47" s="3" t="n">
        <v>38890.6312268519</v>
      </c>
      <c r="B47" s="0" t="n">
        <v>1</v>
      </c>
      <c r="C47" s="0" t="n">
        <v>0</v>
      </c>
      <c r="D47" s="3" t="n">
        <v>38890.6312384259</v>
      </c>
      <c r="E47" s="0" t="n">
        <v>1</v>
      </c>
      <c r="F47" s="0" t="n">
        <v>0</v>
      </c>
      <c r="H47" s="6" t="n">
        <f aca="false">I47-'Test Facts'!$B$1</f>
        <v>1501.49999991525</v>
      </c>
      <c r="I47" s="6" t="n">
        <f aca="false">86400*(AVERAGE(A47,D47)-RawData!$A$2)</f>
        <v>1571.4999999152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838</v>
      </c>
      <c r="V47" s="0" t="n">
        <f aca="false">IF(R47=($J$1-J47)/U47,$J$1/S47-$M$1,K47/ABS(R47-($J$1-J47)/U47))</f>
        <v>247838</v>
      </c>
      <c r="W47" s="0" t="n">
        <f aca="false">IF(K47=0,ABS(($J$1-J47)/N47-($J$1-J47)/U47),ABS((($J$1-J47)-K47)/(K47/V47+O47)))</f>
        <v>247837.999389499</v>
      </c>
    </row>
    <row r="48" customFormat="false" ht="12.75" hidden="false" customHeight="false" outlineLevel="0" collapsed="false">
      <c r="A48" s="3" t="n">
        <v>38890.6316666667</v>
      </c>
      <c r="B48" s="0" t="n">
        <v>1</v>
      </c>
      <c r="C48" s="0" t="n">
        <v>0</v>
      </c>
      <c r="D48" s="0" t="s">
        <v>75</v>
      </c>
      <c r="E48" s="0" t="n">
        <v>1</v>
      </c>
      <c r="F48" s="0" t="n">
        <v>0</v>
      </c>
      <c r="H48" s="6" t="n">
        <f aca="false">I48-'Test Facts'!$B$1</f>
        <v>1539.00000019465</v>
      </c>
      <c r="I48" s="6" t="n">
        <f aca="false">86400*(AVERAGE(A48,D48)-RawData!$A$2)</f>
        <v>1609.0000001946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838</v>
      </c>
      <c r="V48" s="0" t="n">
        <f aca="false">IF(R48=($J$1-J48)/U48,$J$1/S48-$M$1,K48/ABS(R48-($J$1-J48)/U48))</f>
        <v>247838</v>
      </c>
      <c r="W48" s="0" t="n">
        <f aca="false">IF(K48=0,ABS(($J$1-J48)/N48-($J$1-J48)/U48),ABS((($J$1-J48)-K48)/(K48/V48+O48)))</f>
        <v>247837.999389499</v>
      </c>
    </row>
    <row r="49" customFormat="false" ht="12.75" hidden="false" customHeight="false" outlineLevel="0" collapsed="false">
      <c r="A49" s="3" t="n">
        <v>38890.6321064815</v>
      </c>
      <c r="B49" s="0" t="n">
        <v>1</v>
      </c>
      <c r="C49" s="0" t="n">
        <v>0</v>
      </c>
      <c r="D49" s="3" t="n">
        <v>38890.6321180556</v>
      </c>
      <c r="E49" s="0" t="n">
        <v>1</v>
      </c>
      <c r="F49" s="0" t="n">
        <v>0</v>
      </c>
      <c r="H49" s="6" t="n">
        <f aca="false">I49-'Test Facts'!$B$1</f>
        <v>1577.50000007916</v>
      </c>
      <c r="I49" s="6" t="n">
        <f aca="false">86400*(AVERAGE(A49,D49)-RawData!$A$2)</f>
        <v>1647.5000000791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838</v>
      </c>
      <c r="V49" s="0" t="n">
        <f aca="false">IF(R49=($J$1-J49)/U49,$J$1/S49-$M$1,K49/ABS(R49-($J$1-J49)/U49))</f>
        <v>247838</v>
      </c>
      <c r="W49" s="0" t="n">
        <f aca="false">IF(K49=0,ABS(($J$1-J49)/N49-($J$1-J49)/U49),ABS((($J$1-J49)-K49)/(K49/V49+O49)))</f>
        <v>247837.999389499</v>
      </c>
    </row>
    <row r="50" customFormat="false" ht="12.75" hidden="false" customHeight="false" outlineLevel="0" collapsed="false">
      <c r="A50" s="3" t="n">
        <v>38890.6325462963</v>
      </c>
      <c r="B50" s="0" t="n">
        <v>1</v>
      </c>
      <c r="C50" s="0" t="n">
        <v>0</v>
      </c>
      <c r="D50" s="3" t="n">
        <v>38890.6325578704</v>
      </c>
      <c r="E50" s="0" t="n">
        <v>1</v>
      </c>
      <c r="F50" s="0" t="n">
        <v>0</v>
      </c>
      <c r="H50" s="6" t="n">
        <f aca="false">I50-'Test Facts'!$B$1</f>
        <v>1615.50000016112</v>
      </c>
      <c r="I50" s="6" t="n">
        <f aca="false">86400*(AVERAGE(A50,D50)-RawData!$A$2)</f>
        <v>1685.5000001611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838</v>
      </c>
      <c r="V50" s="0" t="n">
        <f aca="false">IF(R50=($J$1-J50)/U50,$J$1/S50-$M$1,K50/ABS(R50-($J$1-J50)/U50))</f>
        <v>247838</v>
      </c>
      <c r="W50" s="0" t="n">
        <f aca="false">IF(K50=0,ABS(($J$1-J50)/N50-($J$1-J50)/U50),ABS((($J$1-J50)-K50)/(K50/V50+O50)))</f>
        <v>247837.999389499</v>
      </c>
    </row>
    <row r="51" customFormat="false" ht="12.75" hidden="false" customHeight="false" outlineLevel="0" collapsed="false">
      <c r="A51" s="3" t="n">
        <v>38890.6329861111</v>
      </c>
      <c r="B51" s="0" t="n">
        <v>1</v>
      </c>
      <c r="C51" s="0" t="n">
        <v>0</v>
      </c>
      <c r="D51" s="3" t="n">
        <v>38890.6329861111</v>
      </c>
      <c r="E51" s="0" t="n">
        <v>1</v>
      </c>
      <c r="F51" s="0" t="n">
        <v>0</v>
      </c>
      <c r="H51" s="6" t="n">
        <f aca="false">I51-'Test Facts'!$B$1</f>
        <v>1652.99999981187</v>
      </c>
      <c r="I51" s="6" t="n">
        <f aca="false">86400*(AVERAGE(A51,D51)-RawData!$A$2)</f>
        <v>1722.9999998118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838</v>
      </c>
      <c r="V51" s="0" t="n">
        <f aca="false">IF(R51=($J$1-J51)/U51,$J$1/S51-$M$1,K51/ABS(R51-($J$1-J51)/U51))</f>
        <v>247838</v>
      </c>
      <c r="W51" s="0" t="n">
        <f aca="false">IF(K51=0,ABS(($J$1-J51)/N51-($J$1-J51)/U51),ABS((($J$1-J51)-K51)/(K51/V51+O51)))</f>
        <v>247837.999389499</v>
      </c>
    </row>
    <row r="52" customFormat="false" ht="12.75" hidden="false" customHeight="false" outlineLevel="0" collapsed="false">
      <c r="A52" s="3" t="n">
        <v>38890.6334143519</v>
      </c>
      <c r="B52" s="0" t="n">
        <v>1</v>
      </c>
      <c r="C52" s="0" t="n">
        <v>0</v>
      </c>
      <c r="D52" s="3" t="n">
        <v>38890.6334259259</v>
      </c>
      <c r="E52" s="0" t="n">
        <v>2</v>
      </c>
      <c r="F52" s="0" t="n">
        <v>0</v>
      </c>
      <c r="H52" s="6" t="n">
        <f aca="false">I52-'Test Facts'!$B$1</f>
        <v>1690.50000009127</v>
      </c>
      <c r="I52" s="6" t="n">
        <f aca="false">86400*(AVERAGE(A52,D52)-RawData!$A$2)</f>
        <v>1760.500000091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7838</v>
      </c>
      <c r="V52" s="0" t="n">
        <f aca="false">IF(R52=($J$1-J52)/U52,$J$1/S52-$M$1,K52/ABS(R52-($J$1-J52)/U52))</f>
        <v>123869</v>
      </c>
      <c r="W52" s="0" t="n">
        <f aca="false">IF(K52=0,ABS(($J$1-J52)/N52-($J$1-J52)/U52),ABS((($J$1-J52)-K52)/(K52/V52+O52)))</f>
        <v>247837.999389499</v>
      </c>
    </row>
    <row r="53" customFormat="false" ht="12.75" hidden="false" customHeight="false" outlineLevel="0" collapsed="false">
      <c r="A53" s="3" t="n">
        <v>38890.6338541667</v>
      </c>
      <c r="B53" s="0" t="n">
        <v>1</v>
      </c>
      <c r="C53" s="0" t="n">
        <v>0</v>
      </c>
      <c r="D53" s="3" t="n">
        <v>38890.6338657407</v>
      </c>
      <c r="E53" s="0" t="n">
        <v>1</v>
      </c>
      <c r="F53" s="0" t="n">
        <v>0</v>
      </c>
      <c r="H53" s="6" t="n">
        <f aca="false">I53-'Test Facts'!$B$1</f>
        <v>1728.50000017323</v>
      </c>
      <c r="I53" s="6" t="n">
        <f aca="false">86400*(AVERAGE(A53,D53)-RawData!$A$2)</f>
        <v>1798.5000001732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838</v>
      </c>
      <c r="V53" s="0" t="n">
        <f aca="false">IF(R53=($J$1-J53)/U53,$J$1/S53-$M$1,K53/ABS(R53-($J$1-J53)/U53))</f>
        <v>247838</v>
      </c>
      <c r="W53" s="0" t="n">
        <f aca="false">IF(K53=0,ABS(($J$1-J53)/N53-($J$1-J53)/U53),ABS((($J$1-J53)-K53)/(K53/V53+O53)))</f>
        <v>247837.999389499</v>
      </c>
    </row>
    <row r="54" customFormat="false" ht="12.75" hidden="false" customHeight="false" outlineLevel="0" collapsed="false">
      <c r="A54" s="3" t="n">
        <v>38890.6342939815</v>
      </c>
      <c r="B54" s="0" t="n">
        <v>1</v>
      </c>
      <c r="C54" s="0" t="n">
        <v>0</v>
      </c>
      <c r="D54" s="3" t="n">
        <v>38890.6343055556</v>
      </c>
      <c r="E54" s="0" t="n">
        <v>1</v>
      </c>
      <c r="F54" s="0" t="n">
        <v>0</v>
      </c>
      <c r="H54" s="6" t="n">
        <f aca="false">I54-'Test Facts'!$B$1</f>
        <v>1766.49999962654</v>
      </c>
      <c r="I54" s="6" t="n">
        <f aca="false">86400*(AVERAGE(A54,D54)-RawData!$A$2)</f>
        <v>1836.4999996265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838</v>
      </c>
      <c r="V54" s="0" t="n">
        <f aca="false">IF(R54=($J$1-J54)/U54,$J$1/S54-$M$1,K54/ABS(R54-($J$1-J54)/U54))</f>
        <v>247838</v>
      </c>
      <c r="W54" s="0" t="n">
        <f aca="false">IF(K54=0,ABS(($J$1-J54)/N54-($J$1-J54)/U54),ABS((($J$1-J54)-K54)/(K54/V54+O54)))</f>
        <v>247837.999389499</v>
      </c>
    </row>
    <row r="55" customFormat="false" ht="12.75" hidden="false" customHeight="false" outlineLevel="0" collapsed="false">
      <c r="A55" s="3" t="n">
        <v>38890.6347337963</v>
      </c>
      <c r="B55" s="0" t="n">
        <v>1</v>
      </c>
      <c r="C55" s="0" t="n">
        <v>0</v>
      </c>
      <c r="D55" s="3" t="n">
        <v>38890.6347453704</v>
      </c>
      <c r="E55" s="0" t="n">
        <v>1</v>
      </c>
      <c r="F55" s="0" t="n">
        <v>0</v>
      </c>
      <c r="H55" s="6" t="n">
        <f aca="false">I55-'Test Facts'!$B$1</f>
        <v>1804.4999997085</v>
      </c>
      <c r="I55" s="6" t="n">
        <f aca="false">86400*(AVERAGE(A55,D55)-RawData!$A$2)</f>
        <v>1874.49999970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838</v>
      </c>
      <c r="V55" s="0" t="n">
        <f aca="false">IF(R55=($J$1-J55)/U55,$J$1/S55-$M$1,K55/ABS(R55-($J$1-J55)/U55))</f>
        <v>247838</v>
      </c>
      <c r="W55" s="0" t="n">
        <f aca="false">IF(K55=0,ABS(($J$1-J55)/N55-($J$1-J55)/U55),ABS((($J$1-J55)-K55)/(K55/V55+O55)))</f>
        <v>247837.999389499</v>
      </c>
    </row>
    <row r="56" customFormat="false" ht="12.75" hidden="false" customHeight="false" outlineLevel="0" collapsed="false">
      <c r="A56" s="3" t="n">
        <v>38890.635162037</v>
      </c>
      <c r="B56" s="0" t="n">
        <v>1</v>
      </c>
      <c r="C56" s="0" t="n">
        <v>0</v>
      </c>
      <c r="D56" s="3" t="n">
        <v>38890.6351736111</v>
      </c>
      <c r="E56" s="0" t="n">
        <v>1</v>
      </c>
      <c r="F56" s="0" t="n">
        <v>0</v>
      </c>
      <c r="H56" s="6" t="n">
        <f aca="false">I56-'Test Facts'!$B$1</f>
        <v>1841.50000018533</v>
      </c>
      <c r="I56" s="6" t="n">
        <f aca="false">86400*(AVERAGE(A56,D56)-RawData!$A$2)</f>
        <v>1911.5000001853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838</v>
      </c>
      <c r="V56" s="0" t="n">
        <f aca="false">IF(R56=($J$1-J56)/U56,$J$1/S56-$M$1,K56/ABS(R56-($J$1-J56)/U56))</f>
        <v>247838</v>
      </c>
      <c r="W56" s="0" t="n">
        <f aca="false">IF(K56=0,ABS(($J$1-J56)/N56-($J$1-J56)/U56),ABS((($J$1-J56)-K56)/(K56/V56+O56)))</f>
        <v>247837.999389499</v>
      </c>
    </row>
    <row r="57" customFormat="false" ht="12.75" hidden="false" customHeight="false" outlineLevel="0" collapsed="false">
      <c r="A57" s="3" t="n">
        <v>38890.6356018519</v>
      </c>
      <c r="B57" s="0" t="n">
        <v>1</v>
      </c>
      <c r="C57" s="0" t="n">
        <v>0</v>
      </c>
      <c r="D57" s="3" t="n">
        <v>38890.6356134259</v>
      </c>
      <c r="E57" s="0" t="n">
        <v>1</v>
      </c>
      <c r="F57" s="0" t="n">
        <v>0</v>
      </c>
      <c r="H57" s="6" t="n">
        <f aca="false">I57-'Test Facts'!$B$1</f>
        <v>1879.50000026729</v>
      </c>
      <c r="I57" s="6" t="n">
        <f aca="false">86400*(AVERAGE(A57,D57)-RawData!$A$2)</f>
        <v>1949.5000002672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838</v>
      </c>
      <c r="V57" s="0" t="n">
        <f aca="false">IF(R57=($J$1-J57)/U57,$J$1/S57-$M$1,K57/ABS(R57-($J$1-J57)/U57))</f>
        <v>247838</v>
      </c>
      <c r="W57" s="0" t="n">
        <f aca="false">IF(K57=0,ABS(($J$1-J57)/N57-($J$1-J57)/U57),ABS((($J$1-J57)-K57)/(K57/V57+O57)))</f>
        <v>247837.999389499</v>
      </c>
    </row>
    <row r="58" customFormat="false" ht="12.75" hidden="false" customHeight="false" outlineLevel="0" collapsed="false">
      <c r="A58" s="3" t="n">
        <v>38890.6360416667</v>
      </c>
      <c r="B58" s="0" t="n">
        <v>1</v>
      </c>
      <c r="C58" s="0" t="n">
        <v>0</v>
      </c>
      <c r="D58" s="3" t="n">
        <v>38890.6360532407</v>
      </c>
      <c r="E58" s="0" t="n">
        <v>1</v>
      </c>
      <c r="F58" s="0" t="n">
        <v>0</v>
      </c>
      <c r="H58" s="6" t="n">
        <f aca="false">I58-'Test Facts'!$B$1</f>
        <v>1917.50000034925</v>
      </c>
      <c r="I58" s="6" t="n">
        <f aca="false">86400*(AVERAGE(A58,D58)-RawData!$A$2)</f>
        <v>1987.5000003492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838</v>
      </c>
      <c r="V58" s="0" t="n">
        <f aca="false">IF(R58=($J$1-J58)/U58,$J$1/S58-$M$1,K58/ABS(R58-($J$1-J58)/U58))</f>
        <v>247838</v>
      </c>
      <c r="W58" s="0" t="n">
        <f aca="false">IF(K58=0,ABS(($J$1-J58)/N58-($J$1-J58)/U58),ABS((($J$1-J58)-K58)/(K58/V58+O58)))</f>
        <v>247837.999389499</v>
      </c>
    </row>
    <row r="59" customFormat="false" ht="12.75" hidden="false" customHeight="false" outlineLevel="0" collapsed="false">
      <c r="A59" s="3" t="n">
        <v>38890.6364814815</v>
      </c>
      <c r="B59" s="0" t="n">
        <v>1</v>
      </c>
      <c r="C59" s="0" t="n">
        <v>0</v>
      </c>
      <c r="D59" s="3" t="n">
        <v>38890.6364930556</v>
      </c>
      <c r="E59" s="0" t="n">
        <v>1</v>
      </c>
      <c r="F59" s="0" t="n">
        <v>0</v>
      </c>
      <c r="H59" s="6" t="n">
        <f aca="false">I59-'Test Facts'!$B$1</f>
        <v>1955.5000004312</v>
      </c>
      <c r="I59" s="6" t="n">
        <f aca="false">86400*(AVERAGE(A59,D59)-RawData!$A$2)</f>
        <v>2025.500000431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838</v>
      </c>
      <c r="V59" s="0" t="n">
        <f aca="false">IF(R59=($J$1-J59)/U59,$J$1/S59-$M$1,K59/ABS(R59-($J$1-J59)/U59))</f>
        <v>247838</v>
      </c>
      <c r="W59" s="0" t="n">
        <f aca="false">IF(K59=0,ABS(($J$1-J59)/N59-($J$1-J59)/U59),ABS((($J$1-J59)-K59)/(K59/V59+O59)))</f>
        <v>247837.999389499</v>
      </c>
    </row>
    <row r="60" customFormat="false" ht="12.75" hidden="false" customHeight="false" outlineLevel="0" collapsed="false">
      <c r="A60" s="3" t="n">
        <v>38890.6369212963</v>
      </c>
      <c r="B60" s="0" t="n">
        <v>1</v>
      </c>
      <c r="C60" s="0" t="n">
        <v>1</v>
      </c>
      <c r="D60" s="3" t="n">
        <v>38890.6369212963</v>
      </c>
      <c r="E60" s="0" t="n">
        <v>1</v>
      </c>
      <c r="F60" s="0" t="n">
        <v>0</v>
      </c>
      <c r="H60" s="6" t="n">
        <f aca="false">I60-'Test Facts'!$B$1</f>
        <v>1993.00000008196</v>
      </c>
      <c r="I60" s="6" t="n">
        <f aca="false">86400*(AVERAGE(A60,D60)-RawData!$A$2)</f>
        <v>2063.00000008196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614236742.44</v>
      </c>
      <c r="V60" s="0" t="n">
        <f aca="false">IF(R60=($J$1-J60)/U60,$J$1/S60-$M$1,K60/ABS(R60-($J$1-J60)/U60))</f>
        <v>247838</v>
      </c>
      <c r="W60" s="0" t="n">
        <f aca="false">IF(K60=0,ABS(($J$1-J60)/N60-($J$1-J60)/U60),ABS((($J$1-J60)-K60)/(K60/V60+O60)))</f>
        <v>247638.080665328</v>
      </c>
    </row>
    <row r="61" customFormat="false" ht="12.75" hidden="false" customHeight="false" outlineLevel="0" collapsed="false">
      <c r="A61" s="3" t="n">
        <v>38890.637349537</v>
      </c>
      <c r="B61" s="0" t="n">
        <v>1</v>
      </c>
      <c r="C61" s="0" t="n">
        <v>0</v>
      </c>
      <c r="D61" s="3" t="n">
        <v>38890.6373611111</v>
      </c>
      <c r="E61" s="0" t="n">
        <v>1</v>
      </c>
      <c r="F61" s="0" t="n">
        <v>0</v>
      </c>
      <c r="H61" s="6" t="n">
        <f aca="false">I61-'Test Facts'!$B$1</f>
        <v>2030.49999973271</v>
      </c>
      <c r="I61" s="6" t="n">
        <f aca="false">86400*(AVERAGE(A61,D61)-RawData!$A$2)</f>
        <v>2100.4999997327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838</v>
      </c>
      <c r="V61" s="0" t="n">
        <f aca="false">IF(R61=($J$1-J61)/U61,$J$1/S61-$M$1,K61/ABS(R61-($J$1-J61)/U61))</f>
        <v>247838</v>
      </c>
      <c r="W61" s="0" t="n">
        <f aca="false">IF(K61=0,ABS(($J$1-J61)/N61-($J$1-J61)/U61),ABS((($J$1-J61)-K61)/(K61/V61+O61)))</f>
        <v>247837.999389499</v>
      </c>
    </row>
    <row r="62" customFormat="false" ht="12.75" hidden="false" customHeight="false" outlineLevel="0" collapsed="false">
      <c r="A62" s="3" t="n">
        <v>38890.6377893519</v>
      </c>
      <c r="B62" s="0" t="n">
        <v>1</v>
      </c>
      <c r="C62" s="0" t="n">
        <v>0</v>
      </c>
      <c r="D62" s="3" t="n">
        <v>38890.6378009259</v>
      </c>
      <c r="E62" s="0" t="n">
        <v>1</v>
      </c>
      <c r="F62" s="0" t="n">
        <v>0</v>
      </c>
      <c r="H62" s="6" t="n">
        <f aca="false">I62-'Test Facts'!$B$1</f>
        <v>2068.49999981467</v>
      </c>
      <c r="I62" s="6" t="n">
        <f aca="false">86400*(AVERAGE(A62,D62)-RawData!$A$2)</f>
        <v>2138.4999998146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838</v>
      </c>
      <c r="V62" s="0" t="n">
        <f aca="false">IF(R62=($J$1-J62)/U62,$J$1/S62-$M$1,K62/ABS(R62-($J$1-J62)/U62))</f>
        <v>247838</v>
      </c>
      <c r="W62" s="0" t="n">
        <f aca="false">IF(K62=0,ABS(($J$1-J62)/N62-($J$1-J62)/U62),ABS((($J$1-J62)-K62)/(K62/V62+O62)))</f>
        <v>247837.999389499</v>
      </c>
    </row>
    <row r="63" customFormat="false" ht="12.75" hidden="false" customHeight="false" outlineLevel="0" collapsed="false">
      <c r="A63" s="3" t="n">
        <v>38890.6382291667</v>
      </c>
      <c r="B63" s="0" t="n">
        <v>1</v>
      </c>
      <c r="C63" s="0" t="n">
        <v>0</v>
      </c>
      <c r="D63" s="3" t="n">
        <v>38890.6382407407</v>
      </c>
      <c r="E63" s="0" t="n">
        <v>1</v>
      </c>
      <c r="F63" s="0" t="n">
        <v>2</v>
      </c>
      <c r="H63" s="6" t="n">
        <f aca="false">I63-'Test Facts'!$B$1</f>
        <v>2106.49999989662</v>
      </c>
      <c r="I63" s="6" t="n">
        <f aca="false">86400*(AVERAGE(A63,D63)-RawData!$A$2)</f>
        <v>2176.4999998966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.122100122100122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.00122100122100122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838</v>
      </c>
      <c r="V63" s="0" t="n">
        <f aca="false">IF(R63=($J$1-J63)/U63,$J$1/S63-$M$1,K63/ABS(R63-($J$1-J63)/U63))</f>
        <v>247838</v>
      </c>
      <c r="W63" s="0" t="n">
        <f aca="false">IF(K63=0,ABS(($J$1-J63)/N63-($J$1-J63)/U63),ABS((($J$1-J63)-K63)/(K63/V63+O63)))</f>
        <v>247837.999389499</v>
      </c>
    </row>
    <row r="64" customFormat="false" ht="12.75" hidden="false" customHeight="false" outlineLevel="0" collapsed="false">
      <c r="A64" s="3" t="n">
        <v>38890.6386689815</v>
      </c>
      <c r="B64" s="0" t="n">
        <v>1</v>
      </c>
      <c r="C64" s="0" t="n">
        <v>0</v>
      </c>
      <c r="D64" s="3" t="n">
        <v>38890.6386805556</v>
      </c>
      <c r="E64" s="0" t="n">
        <v>1</v>
      </c>
      <c r="F64" s="0" t="n">
        <v>0</v>
      </c>
      <c r="H64" s="6" t="n">
        <f aca="false">I64-'Test Facts'!$B$1</f>
        <v>2144.49999997858</v>
      </c>
      <c r="I64" s="6" t="n">
        <f aca="false">86400*(AVERAGE(A64,D64)-RawData!$A$2)</f>
        <v>2214.4999999785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838</v>
      </c>
      <c r="V64" s="0" t="n">
        <f aca="false">IF(R64=($J$1-J64)/U64,$J$1/S64-$M$1,K64/ABS(R64-($J$1-J64)/U64))</f>
        <v>247838</v>
      </c>
      <c r="W64" s="0" t="n">
        <f aca="false">IF(K64=0,ABS(($J$1-J64)/N64-($J$1-J64)/U64),ABS((($J$1-J64)-K64)/(K64/V64+O64)))</f>
        <v>247837.999389499</v>
      </c>
    </row>
    <row r="65" customFormat="false" ht="12.75" hidden="false" customHeight="false" outlineLevel="0" collapsed="false">
      <c r="A65" s="3" t="n">
        <v>38890.6391087963</v>
      </c>
      <c r="B65" s="0" t="n">
        <v>1</v>
      </c>
      <c r="C65" s="0" t="n">
        <v>0</v>
      </c>
      <c r="D65" s="3" t="n">
        <v>38890.6391087963</v>
      </c>
      <c r="E65" s="0" t="n">
        <v>1</v>
      </c>
      <c r="F65" s="0" t="n">
        <v>0</v>
      </c>
      <c r="H65" s="6" t="n">
        <f aca="false">I65-'Test Facts'!$B$1</f>
        <v>2182.00000025798</v>
      </c>
      <c r="I65" s="6" t="n">
        <f aca="false">86400*(AVERAGE(A65,D65)-RawData!$A$2)</f>
        <v>2252.0000002579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838</v>
      </c>
      <c r="V65" s="0" t="n">
        <f aca="false">IF(R65=($J$1-J65)/U65,$J$1/S65-$M$1,K65/ABS(R65-($J$1-J65)/U65))</f>
        <v>247838</v>
      </c>
      <c r="W65" s="0" t="n">
        <f aca="false">IF(K65=0,ABS(($J$1-J65)/N65-($J$1-J65)/U65),ABS((($J$1-J65)-K65)/(K65/V65+O65)))</f>
        <v>247837.999389499</v>
      </c>
    </row>
    <row r="66" customFormat="false" ht="12.75" hidden="false" customHeight="false" outlineLevel="0" collapsed="false">
      <c r="A66" s="3" t="n">
        <v>38890.639537037</v>
      </c>
      <c r="B66" s="0" t="n">
        <v>1</v>
      </c>
      <c r="C66" s="0" t="n">
        <v>0</v>
      </c>
      <c r="D66" s="3" t="n">
        <v>38890.6395486111</v>
      </c>
      <c r="E66" s="0" t="n">
        <v>1</v>
      </c>
      <c r="F66" s="0" t="n">
        <v>0</v>
      </c>
      <c r="H66" s="6" t="n">
        <f aca="false">I66-'Test Facts'!$B$1</f>
        <v>2219.50000053737</v>
      </c>
      <c r="I66" s="6" t="n">
        <f aca="false">86400*(AVERAGE(A66,D66)-RawData!$A$2)</f>
        <v>2289.5000005373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838</v>
      </c>
      <c r="V66" s="0" t="n">
        <f aca="false">IF(R66=($J$1-J66)/U66,$J$1/S66-$M$1,K66/ABS(R66-($J$1-J66)/U66))</f>
        <v>247838</v>
      </c>
      <c r="W66" s="0" t="n">
        <f aca="false">IF(K66=0,ABS(($J$1-J66)/N66-($J$1-J66)/U66),ABS((($J$1-J66)-K66)/(K66/V66+O66)))</f>
        <v>247837.999389499</v>
      </c>
    </row>
    <row r="67" customFormat="false" ht="12.75" hidden="false" customHeight="false" outlineLevel="0" collapsed="false">
      <c r="A67" s="3" t="n">
        <v>38890.6399768519</v>
      </c>
      <c r="B67" s="0" t="n">
        <v>1</v>
      </c>
      <c r="C67" s="0" t="n">
        <v>0</v>
      </c>
      <c r="D67" s="3" t="n">
        <v>38890.6399884259</v>
      </c>
      <c r="E67" s="0" t="n">
        <v>1</v>
      </c>
      <c r="F67" s="0" t="n">
        <v>0</v>
      </c>
      <c r="H67" s="6" t="n">
        <f aca="false">I67-'Test Facts'!$B$1</f>
        <v>2257.49999999069</v>
      </c>
      <c r="I67" s="6" t="n">
        <f aca="false">86400*(AVERAGE(A67,D67)-RawData!$A$2)</f>
        <v>2327.499999990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838</v>
      </c>
      <c r="V67" s="0" t="n">
        <f aca="false">IF(R67=($J$1-J67)/U67,$J$1/S67-$M$1,K67/ABS(R67-($J$1-J67)/U67))</f>
        <v>247838</v>
      </c>
      <c r="W67" s="0" t="n">
        <f aca="false">IF(K67=0,ABS(($J$1-J67)/N67-($J$1-J67)/U67),ABS((($J$1-J67)-K67)/(K67/V67+O67)))</f>
        <v>247837.999389499</v>
      </c>
    </row>
    <row r="68" customFormat="false" ht="12.75" hidden="false" customHeight="false" outlineLevel="0" collapsed="false">
      <c r="A68" s="3" t="n">
        <v>38890.6404166667</v>
      </c>
      <c r="B68" s="0" t="n">
        <v>1</v>
      </c>
      <c r="C68" s="0" t="n">
        <v>0</v>
      </c>
      <c r="D68" s="3" t="n">
        <v>38890.6404282407</v>
      </c>
      <c r="E68" s="0" t="n">
        <v>1</v>
      </c>
      <c r="F68" s="0" t="n">
        <v>0</v>
      </c>
      <c r="H68" s="6" t="n">
        <f aca="false">I68-'Test Facts'!$B$1</f>
        <v>2295.50000007264</v>
      </c>
      <c r="I68" s="6" t="n">
        <f aca="false">86400*(AVERAGE(A68,D68)-RawData!$A$2)</f>
        <v>2365.5000000726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838</v>
      </c>
      <c r="V68" s="0" t="n">
        <f aca="false">IF(R68=($J$1-J68)/U68,$J$1/S68-$M$1,K68/ABS(R68-($J$1-J68)/U68))</f>
        <v>247838</v>
      </c>
      <c r="W68" s="0" t="n">
        <f aca="false">IF(K68=0,ABS(($J$1-J68)/N68-($J$1-J68)/U68),ABS((($J$1-J68)-K68)/(K68/V68+O68)))</f>
        <v>247837.999389499</v>
      </c>
    </row>
    <row r="69" customFormat="false" ht="12.75" hidden="false" customHeight="false" outlineLevel="0" collapsed="false">
      <c r="A69" s="3" t="n">
        <v>38890.6408564815</v>
      </c>
      <c r="B69" s="0" t="n">
        <v>1</v>
      </c>
      <c r="C69" s="0" t="n">
        <v>0</v>
      </c>
      <c r="D69" s="3" t="n">
        <v>38890.6408680556</v>
      </c>
      <c r="E69" s="0" t="n">
        <v>2</v>
      </c>
      <c r="F69" s="0" t="n">
        <v>0</v>
      </c>
      <c r="H69" s="6" t="n">
        <f aca="false">I69-'Test Facts'!$B$1</f>
        <v>2333.5000001546</v>
      </c>
      <c r="I69" s="6" t="n">
        <f aca="false">86400*(AVERAGE(A69,D69)-RawData!$A$2)</f>
        <v>2403.500000154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47838</v>
      </c>
      <c r="V69" s="0" t="n">
        <f aca="false">IF(R69=($J$1-J69)/U69,$J$1/S69-$M$1,K69/ABS(R69-($J$1-J69)/U69))</f>
        <v>123869</v>
      </c>
      <c r="W69" s="0" t="n">
        <f aca="false">IF(K69=0,ABS(($J$1-J69)/N69-($J$1-J69)/U69),ABS((($J$1-J69)-K69)/(K69/V69+O69)))</f>
        <v>247837.999389499</v>
      </c>
    </row>
    <row r="70" customFormat="false" ht="12.75" hidden="false" customHeight="false" outlineLevel="0" collapsed="false">
      <c r="A70" s="3" t="n">
        <v>38890.6412962963</v>
      </c>
      <c r="B70" s="0" t="n">
        <v>42</v>
      </c>
      <c r="C70" s="0" t="n">
        <v>6</v>
      </c>
      <c r="D70" s="3" t="n">
        <v>38890.6413078704</v>
      </c>
      <c r="E70" s="0" t="n">
        <v>31</v>
      </c>
      <c r="F70" s="0" t="n">
        <v>11</v>
      </c>
      <c r="H70" s="6" t="n">
        <f aca="false">I70-'Test Facts'!$B$1</f>
        <v>2371.49999960791</v>
      </c>
      <c r="I70" s="6" t="n">
        <f aca="false">86400*(AVERAGE(A70,D70)-RawData!$A$2)</f>
        <v>2441.49999960791</v>
      </c>
      <c r="J70" s="0" t="n">
        <f aca="false">B70*250/4095</f>
        <v>2.56410256410256</v>
      </c>
      <c r="K70" s="0" t="n">
        <f aca="false">C70*250/4095</f>
        <v>0.366300366300366</v>
      </c>
      <c r="L70" s="0" t="n">
        <f aca="false">E70*250/4095</f>
        <v>1.89255189255189</v>
      </c>
      <c r="M70" s="0" t="n">
        <f aca="false">F70*250/4095</f>
        <v>0.671550671550672</v>
      </c>
      <c r="N70" s="0" t="n">
        <f aca="false">J70/$M$1</f>
        <v>0.0256410256410256</v>
      </c>
      <c r="O70" s="0" t="n">
        <f aca="false">K70/$M$1</f>
        <v>0.00366300366300366</v>
      </c>
      <c r="P70" s="0" t="n">
        <f aca="false">L70/$M$1</f>
        <v>0.0189255189255189</v>
      </c>
      <c r="Q70" s="0" t="n">
        <f aca="false">M70/$M$1</f>
        <v>0.00671550671550672</v>
      </c>
      <c r="R70" s="0" t="n">
        <f aca="false">ABS(N70-O70)</f>
        <v>0.021978021978022</v>
      </c>
      <c r="S70" s="0" t="n">
        <f aca="false">ABS(P70-Q70)</f>
        <v>0.0122100122100122</v>
      </c>
      <c r="U70" s="0" t="n">
        <f aca="false">ABS((K70*M70-($J$1-J70)*($J$1-L70))/(S70*K70-R70*($J$1-L70)))</f>
        <v>6779.65524448068</v>
      </c>
      <c r="V70" s="0" t="n">
        <f aca="false">IF(R70=($J$1-J70)/U70,$J$1/S70-$M$1,K70/ABS(R70-($J$1-J70)/U70))</f>
        <v>12342.0247611244</v>
      </c>
      <c r="W70" s="0" t="n">
        <f aca="false">IF(K70=0,ABS(($J$1-J70)/N70-($J$1-J70)/U70),ABS((($J$1-J70)-K70)/(K70/V70+O70)))</f>
        <v>40197.3054223247</v>
      </c>
    </row>
    <row r="71" customFormat="false" ht="12.75" hidden="false" customHeight="false" outlineLevel="0" collapsed="false">
      <c r="A71" s="3" t="n">
        <v>38890.641724537</v>
      </c>
      <c r="B71" s="0" t="n">
        <v>2412</v>
      </c>
      <c r="C71" s="0" t="n">
        <v>27</v>
      </c>
      <c r="D71" s="3" t="n">
        <v>38890.6417361111</v>
      </c>
      <c r="E71" s="0" t="n">
        <v>1992</v>
      </c>
      <c r="F71" s="0" t="n">
        <v>23</v>
      </c>
      <c r="H71" s="6" t="n">
        <f aca="false">I71-'Test Facts'!$B$1</f>
        <v>2408.50000008475</v>
      </c>
      <c r="I71" s="6" t="n">
        <f aca="false">86400*(AVERAGE(A71,D71)-RawData!$A$2)</f>
        <v>2478.50000008475</v>
      </c>
      <c r="J71" s="0" t="n">
        <f aca="false">B71*250/4095</f>
        <v>147.252747252747</v>
      </c>
      <c r="K71" s="0" t="n">
        <f aca="false">C71*250/4095</f>
        <v>1.64835164835165</v>
      </c>
      <c r="L71" s="0" t="n">
        <f aca="false">E71*250/4095</f>
        <v>121.611721611722</v>
      </c>
      <c r="M71" s="0" t="n">
        <f aca="false">F71*250/4095</f>
        <v>1.4041514041514</v>
      </c>
      <c r="N71" s="0" t="n">
        <f aca="false">J71/$M$1</f>
        <v>1.47252747252747</v>
      </c>
      <c r="O71" s="0" t="n">
        <f aca="false">K71/$M$1</f>
        <v>0.0164835164835165</v>
      </c>
      <c r="P71" s="0" t="n">
        <f aca="false">L71/$M$1</f>
        <v>1.21611721611722</v>
      </c>
      <c r="Q71" s="0" t="n">
        <f aca="false">M71/$M$1</f>
        <v>0.014041514041514</v>
      </c>
      <c r="R71" s="0" t="n">
        <f aca="false">ABS(N71-O71)</f>
        <v>1.45604395604396</v>
      </c>
      <c r="S71" s="0" t="n">
        <f aca="false">ABS(P71-Q71)</f>
        <v>1.2020757020757</v>
      </c>
      <c r="U71" s="0" t="n">
        <f aca="false">ABS((K71*M71-($J$1-J71)*($J$1-L71))/(S71*K71-R71*($J$1-L71)))</f>
        <v>2.90457554521875</v>
      </c>
      <c r="V71" s="0" t="n">
        <f aca="false">IF(R71=($J$1-J71)/U71,$J$1/S71-$M$1,K71/ABS(R71-($J$1-J71)/U71))</f>
        <v>41.4035330937432</v>
      </c>
      <c r="W71" s="0" t="n">
        <f aca="false">IF(K71=0,ABS(($J$1-J71)/N71-($J$1-J71)/U71),ABS((($J$1-J71)-K71)/(K71/V71+O71)))</f>
        <v>43.7904786275219</v>
      </c>
    </row>
    <row r="72" customFormat="false" ht="12.75" hidden="false" customHeight="false" outlineLevel="0" collapsed="false">
      <c r="A72" s="3" t="n">
        <v>38890.6421643519</v>
      </c>
      <c r="B72" s="0" t="n">
        <v>2380</v>
      </c>
      <c r="C72" s="0" t="n">
        <v>1</v>
      </c>
      <c r="D72" s="3" t="n">
        <v>38890.6421759259</v>
      </c>
      <c r="E72" s="0" t="n">
        <v>1914</v>
      </c>
      <c r="F72" s="0" t="n">
        <v>1</v>
      </c>
      <c r="H72" s="6" t="n">
        <f aca="false">I72-'Test Facts'!$B$1</f>
        <v>2446.50000016671</v>
      </c>
      <c r="I72" s="6" t="n">
        <f aca="false">86400*(AVERAGE(A72,D72)-RawData!$A$2)</f>
        <v>2516.50000016671</v>
      </c>
      <c r="J72" s="0" t="n">
        <f aca="false">B72*250/4095</f>
        <v>145.299145299145</v>
      </c>
      <c r="K72" s="0" t="n">
        <f aca="false">C72*250/4095</f>
        <v>0.0610500610500611</v>
      </c>
      <c r="L72" s="0" t="n">
        <f aca="false">E72*250/4095</f>
        <v>116.849816849817</v>
      </c>
      <c r="M72" s="0" t="n">
        <f aca="false">F72*250/4095</f>
        <v>0.0610500610500611</v>
      </c>
      <c r="N72" s="0" t="n">
        <f aca="false">J72/$M$1</f>
        <v>1.45299145299145</v>
      </c>
      <c r="O72" s="0" t="n">
        <f aca="false">K72/$M$1</f>
        <v>0.000610500610500611</v>
      </c>
      <c r="P72" s="0" t="n">
        <f aca="false">L72/$M$1</f>
        <v>1.16849816849817</v>
      </c>
      <c r="Q72" s="0" t="n">
        <f aca="false">M72/$M$1</f>
        <v>0.000610500610500611</v>
      </c>
      <c r="R72" s="0" t="n">
        <f aca="false">ABS(N72-O72)</f>
        <v>1.45238095238095</v>
      </c>
      <c r="S72" s="0" t="n">
        <f aca="false">ABS(P72-Q72)</f>
        <v>1.16788766788767</v>
      </c>
      <c r="U72" s="0" t="n">
        <f aca="false">ABS((K72*M72-($J$1-J72)*($J$1-L72))/(S72*K72-R72*($J$1-L72)))</f>
        <v>4.18326080824495</v>
      </c>
      <c r="V72" s="0" t="n">
        <f aca="false">IF(R72=($J$1-J72)/U72,$J$1/S72-$M$1,K72/ABS(R72-($J$1-J72)/U72))</f>
        <v>29.928613395034</v>
      </c>
      <c r="W72" s="0" t="n">
        <f aca="false">IF(K72=0,ABS(($J$1-J72)/N72-($J$1-J72)/U72),ABS((($J$1-J72)-K72)/(K72/V72+O72)))</f>
        <v>2266.14977938031</v>
      </c>
    </row>
    <row r="73" customFormat="false" ht="12.75" hidden="false" customHeight="false" outlineLevel="0" collapsed="false">
      <c r="A73" s="3" t="n">
        <v>38890.6426041667</v>
      </c>
      <c r="B73" s="0" t="n">
        <v>2135</v>
      </c>
      <c r="C73" s="0" t="n">
        <v>1</v>
      </c>
      <c r="D73" s="3" t="n">
        <v>38890.6426157407</v>
      </c>
      <c r="E73" s="0" t="n">
        <v>2188</v>
      </c>
      <c r="F73" s="0" t="n">
        <v>1</v>
      </c>
      <c r="H73" s="6" t="n">
        <f aca="false">I73-'Test Facts'!$B$1</f>
        <v>2484.50000024866</v>
      </c>
      <c r="I73" s="6" t="n">
        <f aca="false">86400*(AVERAGE(A73,D73)-RawData!$A$2)</f>
        <v>2554.50000024866</v>
      </c>
      <c r="J73" s="0" t="n">
        <f aca="false">B73*250/4095</f>
        <v>130.34188034188</v>
      </c>
      <c r="K73" s="0" t="n">
        <f aca="false">C73*250/4095</f>
        <v>0.0610500610500611</v>
      </c>
      <c r="L73" s="0" t="n">
        <f aca="false">E73*250/4095</f>
        <v>133.577533577534</v>
      </c>
      <c r="M73" s="0" t="n">
        <f aca="false">F73*250/4095</f>
        <v>0.0610500610500611</v>
      </c>
      <c r="N73" s="0" t="n">
        <f aca="false">J73/$M$1</f>
        <v>1.3034188034188</v>
      </c>
      <c r="O73" s="0" t="n">
        <f aca="false">K73/$M$1</f>
        <v>0.000610500610500611</v>
      </c>
      <c r="P73" s="0" t="n">
        <f aca="false">L73/$M$1</f>
        <v>1.33577533577534</v>
      </c>
      <c r="Q73" s="0" t="n">
        <f aca="false">M73/$M$1</f>
        <v>0.000610500610500611</v>
      </c>
      <c r="R73" s="0" t="n">
        <f aca="false">ABS(N73-O73)</f>
        <v>1.3028083028083</v>
      </c>
      <c r="S73" s="0" t="n">
        <f aca="false">ABS(P73-Q73)</f>
        <v>1.33516483516484</v>
      </c>
      <c r="U73" s="0" t="n">
        <f aca="false">ABS((K73*M73-($J$1-J73)*($J$1-L73))/(S73*K73-R73*($J$1-L73)))</f>
        <v>16.1945678394841</v>
      </c>
      <c r="V73" s="0" t="n">
        <f aca="false">IF(R73=($J$1-J73)/U73,$J$1/S73-$M$1,K73/ABS(R73-($J$1-J73)/U73))</f>
        <v>13.3609981536439</v>
      </c>
      <c r="W73" s="0" t="n">
        <f aca="false">IF(K73=0,ABS(($J$1-J73)/N73-($J$1-J73)/U73),ABS((($J$1-J73)-K73)/(K73/V73+O73)))</f>
        <v>4047.15874129832</v>
      </c>
    </row>
    <row r="74" customFormat="false" ht="12.75" hidden="false" customHeight="false" outlineLevel="0" collapsed="false">
      <c r="A74" s="3" t="n">
        <v>38890.6430439815</v>
      </c>
      <c r="B74" s="0" t="n">
        <v>2346</v>
      </c>
      <c r="C74" s="0" t="n">
        <v>1</v>
      </c>
      <c r="D74" s="3" t="n">
        <v>38890.6430555556</v>
      </c>
      <c r="E74" s="0" t="n">
        <v>2075</v>
      </c>
      <c r="F74" s="0" t="n">
        <v>0</v>
      </c>
      <c r="H74" s="6" t="n">
        <f aca="false">I74-'Test Facts'!$B$1</f>
        <v>2522.50000033062</v>
      </c>
      <c r="I74" s="6" t="n">
        <f aca="false">86400*(AVERAGE(A74,D74)-RawData!$A$2)</f>
        <v>2592.50000033062</v>
      </c>
      <c r="J74" s="0" t="n">
        <f aca="false">B74*250/4095</f>
        <v>143.223443223443</v>
      </c>
      <c r="K74" s="0" t="n">
        <f aca="false">C74*250/4095</f>
        <v>0.0610500610500611</v>
      </c>
      <c r="L74" s="0" t="n">
        <f aca="false">E74*250/4095</f>
        <v>126.678876678877</v>
      </c>
      <c r="M74" s="0" t="n">
        <f aca="false">F74*250/4095</f>
        <v>0</v>
      </c>
      <c r="N74" s="0" t="n">
        <f aca="false">J74/$M$1</f>
        <v>1.43223443223443</v>
      </c>
      <c r="O74" s="0" t="n">
        <f aca="false">K74/$M$1</f>
        <v>0.000610500610500611</v>
      </c>
      <c r="P74" s="0" t="n">
        <f aca="false">L74/$M$1</f>
        <v>1.26678876678877</v>
      </c>
      <c r="Q74" s="0" t="n">
        <f aca="false">M74/$M$1</f>
        <v>0</v>
      </c>
      <c r="R74" s="0" t="n">
        <f aca="false">ABS(N74-O74)</f>
        <v>1.43162393162393</v>
      </c>
      <c r="S74" s="0" t="n">
        <f aca="false">ABS(P74-Q74)</f>
        <v>1.26678876678877</v>
      </c>
      <c r="U74" s="0" t="n">
        <f aca="false">ABS((K74*M74-($J$1-J74)*($J$1-L74))/(S74*K74-R74*($J$1-L74)))</f>
        <v>5.70031988083656</v>
      </c>
      <c r="V74" s="0" t="n">
        <f aca="false">IF(R74=($J$1-J74)/U74,$J$1/S74-$M$1,K74/ABS(R74-($J$1-J74)/U74))</f>
        <v>19.4881927710832</v>
      </c>
      <c r="W74" s="0" t="n">
        <f aca="false">IF(K74=0,ABS(($J$1-J74)/N74-($J$1-J74)/U74),ABS((($J$1-J74)-K74)/(K74/V74+O74)))</f>
        <v>2159.08107672069</v>
      </c>
    </row>
    <row r="75" customFormat="false" ht="12.75" hidden="false" customHeight="false" outlineLevel="0" collapsed="false">
      <c r="A75" s="3" t="n">
        <v>38890.6434837963</v>
      </c>
      <c r="B75" s="0" t="n">
        <v>2010</v>
      </c>
      <c r="C75" s="0" t="n">
        <v>0</v>
      </c>
      <c r="D75" s="3" t="n">
        <v>38890.6434837963</v>
      </c>
      <c r="E75" s="0" t="n">
        <v>2003</v>
      </c>
      <c r="F75" s="0" t="n">
        <v>0</v>
      </c>
      <c r="H75" s="6" t="n">
        <f aca="false">I75-'Test Facts'!$B$1</f>
        <v>2559.99999998137</v>
      </c>
      <c r="I75" s="6" t="n">
        <f aca="false">86400*(AVERAGE(A75,D75)-RawData!$A$2)</f>
        <v>2629.99999998137</v>
      </c>
      <c r="J75" s="0" t="n">
        <f aca="false">B75*250/4095</f>
        <v>122.710622710623</v>
      </c>
      <c r="K75" s="0" t="n">
        <f aca="false">C75*250/4095</f>
        <v>0</v>
      </c>
      <c r="L75" s="0" t="n">
        <f aca="false">E75*250/4095</f>
        <v>122.283272283272</v>
      </c>
      <c r="M75" s="0" t="n">
        <f aca="false">F75*250/4095</f>
        <v>0</v>
      </c>
      <c r="N75" s="0" t="n">
        <f aca="false">J75/$M$1</f>
        <v>1.22710622710623</v>
      </c>
      <c r="O75" s="0" t="n">
        <f aca="false">K75/$M$1</f>
        <v>0</v>
      </c>
      <c r="P75" s="0" t="n">
        <f aca="false">L75/$M$1</f>
        <v>1.22283272283272</v>
      </c>
      <c r="Q75" s="0" t="n">
        <f aca="false">M75/$M$1</f>
        <v>0</v>
      </c>
      <c r="R75" s="0" t="n">
        <f aca="false">ABS(N75-O75)</f>
        <v>1.22710622710623</v>
      </c>
      <c r="S75" s="0" t="n">
        <f aca="false">ABS(P75-Q75)</f>
        <v>1.22283272283272</v>
      </c>
      <c r="U75" s="0" t="n">
        <f aca="false">ABS((K75*M75-($J$1-J75)*($J$1-L75))/(S75*K75-R75*($J$1-L75)))</f>
        <v>23.3522388059702</v>
      </c>
      <c r="V75" s="0" t="n">
        <f aca="false">IF(R75=($J$1-J75)/U75,$J$1/S75-$M$1,K75/ABS(R75-($J$1-J75)/U75))</f>
        <v>23.7833250124813</v>
      </c>
      <c r="W75" s="0" t="n">
        <f aca="false">IF(K75=0,ABS(($J$1-J75)/N75-($J$1-J75)/U75),ABS((($J$1-J75)-K75)/(K75/V75+O75)))</f>
        <v>22.1251325788639</v>
      </c>
    </row>
    <row r="76" customFormat="false" ht="12.75" hidden="false" customHeight="false" outlineLevel="0" collapsed="false">
      <c r="A76" s="3" t="n">
        <v>38890.643912037</v>
      </c>
      <c r="B76" s="0" t="n">
        <v>2134</v>
      </c>
      <c r="C76" s="0" t="n">
        <v>0</v>
      </c>
      <c r="D76" s="3" t="n">
        <v>38890.6439236111</v>
      </c>
      <c r="E76" s="0" t="n">
        <v>2257</v>
      </c>
      <c r="F76" s="0" t="n">
        <v>0</v>
      </c>
      <c r="H76" s="6" t="n">
        <f aca="false">I76-'Test Facts'!$B$1</f>
        <v>2597.49999963213</v>
      </c>
      <c r="I76" s="6" t="n">
        <f aca="false">86400*(AVERAGE(A76,D76)-RawData!$A$2)</f>
        <v>2667.49999963213</v>
      </c>
      <c r="J76" s="0" t="n">
        <f aca="false">B76*250/4095</f>
        <v>130.28083028083</v>
      </c>
      <c r="K76" s="0" t="n">
        <f aca="false">C76*250/4095</f>
        <v>0</v>
      </c>
      <c r="L76" s="0" t="n">
        <f aca="false">E76*250/4095</f>
        <v>137.789987789988</v>
      </c>
      <c r="M76" s="0" t="n">
        <f aca="false">F76*250/4095</f>
        <v>0</v>
      </c>
      <c r="N76" s="0" t="n">
        <f aca="false">J76/$M$1</f>
        <v>1.3028083028083</v>
      </c>
      <c r="O76" s="0" t="n">
        <f aca="false">K76/$M$1</f>
        <v>0</v>
      </c>
      <c r="P76" s="0" t="n">
        <f aca="false">L76/$M$1</f>
        <v>1.37789987789988</v>
      </c>
      <c r="Q76" s="0" t="n">
        <f aca="false">M76/$M$1</f>
        <v>0</v>
      </c>
      <c r="R76" s="0" t="n">
        <f aca="false">ABS(N76-O76)</f>
        <v>1.3028083028083</v>
      </c>
      <c r="S76" s="0" t="n">
        <f aca="false">ABS(P76-Q76)</f>
        <v>1.37789987789988</v>
      </c>
      <c r="U76" s="0" t="n">
        <f aca="false">ABS((K76*M76-($J$1-J76)*($J$1-L76))/(S76*K76-R76*($J$1-L76)))</f>
        <v>16.1846298031865</v>
      </c>
      <c r="V76" s="0" t="n">
        <f aca="false">IF(R76=($J$1-J76)/U76,$J$1/S76-$M$1,K76/ABS(R76-($J$1-J76)/U76))</f>
        <v>9.85290208241031</v>
      </c>
      <c r="W76" s="0" t="n">
        <f aca="false">IF(K76=0,ABS(($J$1-J76)/N76-($J$1-J76)/U76),ABS((($J$1-J76)-K76)/(K76/V76+O76)))</f>
        <v>14.8818215003782</v>
      </c>
    </row>
    <row r="77" customFormat="false" ht="12.75" hidden="false" customHeight="false" outlineLevel="0" collapsed="false">
      <c r="A77" s="3" t="n">
        <v>38890.6443518519</v>
      </c>
      <c r="B77" s="0" t="n">
        <v>2284</v>
      </c>
      <c r="C77" s="0" t="n">
        <v>0</v>
      </c>
      <c r="D77" s="3" t="n">
        <v>38890.6443634259</v>
      </c>
      <c r="E77" s="0" t="n">
        <v>2103</v>
      </c>
      <c r="F77" s="0" t="n">
        <v>0</v>
      </c>
      <c r="H77" s="6" t="n">
        <f aca="false">I77-'Test Facts'!$B$1</f>
        <v>2635.49999971408</v>
      </c>
      <c r="I77" s="6" t="n">
        <f aca="false">86400*(AVERAGE(A77,D77)-RawData!$A$2)</f>
        <v>2705.49999971408</v>
      </c>
      <c r="J77" s="0" t="n">
        <f aca="false">B77*250/4095</f>
        <v>139.438339438339</v>
      </c>
      <c r="K77" s="0" t="n">
        <f aca="false">C77*250/4095</f>
        <v>0</v>
      </c>
      <c r="L77" s="0" t="n">
        <f aca="false">E77*250/4095</f>
        <v>128.388278388278</v>
      </c>
      <c r="M77" s="0" t="n">
        <f aca="false">F77*250/4095</f>
        <v>0</v>
      </c>
      <c r="N77" s="0" t="n">
        <f aca="false">J77/$M$1</f>
        <v>1.39438339438339</v>
      </c>
      <c r="O77" s="0" t="n">
        <f aca="false">K77/$M$1</f>
        <v>0</v>
      </c>
      <c r="P77" s="0" t="n">
        <f aca="false">L77/$M$1</f>
        <v>1.28388278388278</v>
      </c>
      <c r="Q77" s="0" t="n">
        <f aca="false">M77/$M$1</f>
        <v>0</v>
      </c>
      <c r="R77" s="0" t="n">
        <f aca="false">ABS(N77-O77)</f>
        <v>1.39438339438339</v>
      </c>
      <c r="S77" s="0" t="n">
        <f aca="false">ABS(P77-Q77)</f>
        <v>1.28388278388278</v>
      </c>
      <c r="U77" s="0" t="n">
        <f aca="false">ABS((K77*M77-($J$1-J77)*($J$1-L77))/(S77*K77-R77*($J$1-L77)))</f>
        <v>8.55429071803855</v>
      </c>
      <c r="V77" s="0" t="n">
        <f aca="false">IF(R77=($J$1-J77)/U77,$J$1/S77-$M$1,K77/ABS(R77-($J$1-J77)/U77))</f>
        <v>17.8972895863053</v>
      </c>
      <c r="W77" s="0" t="n">
        <f aca="false">IF(K77=0,ABS(($J$1-J77)/N77-($J$1-J77)/U77),ABS((($J$1-J77)-K77)/(K77/V77+O77)))</f>
        <v>7.15990732365515</v>
      </c>
    </row>
    <row r="78" customFormat="false" ht="12.75" hidden="false" customHeight="false" outlineLevel="0" collapsed="false">
      <c r="A78" s="3" t="n">
        <v>38890.6447916667</v>
      </c>
      <c r="B78" s="0" t="n">
        <v>2179</v>
      </c>
      <c r="C78" s="0" t="n">
        <v>1</v>
      </c>
      <c r="D78" s="3" t="n">
        <v>38890.6448032407</v>
      </c>
      <c r="E78" s="0" t="n">
        <v>1956</v>
      </c>
      <c r="F78" s="0" t="n">
        <v>0</v>
      </c>
      <c r="H78" s="6" t="n">
        <f aca="false">I78-'Test Facts'!$B$1</f>
        <v>2673.49999979604</v>
      </c>
      <c r="I78" s="6" t="n">
        <f aca="false">86400*(AVERAGE(A78,D78)-RawData!$A$2)</f>
        <v>2743.49999979604</v>
      </c>
      <c r="J78" s="0" t="n">
        <f aca="false">B78*250/4095</f>
        <v>133.028083028083</v>
      </c>
      <c r="K78" s="0" t="n">
        <f aca="false">C78*250/4095</f>
        <v>0.0610500610500611</v>
      </c>
      <c r="L78" s="0" t="n">
        <f aca="false">E78*250/4095</f>
        <v>119.413919413919</v>
      </c>
      <c r="M78" s="0" t="n">
        <f aca="false">F78*250/4095</f>
        <v>0</v>
      </c>
      <c r="N78" s="0" t="n">
        <f aca="false">J78/$M$1</f>
        <v>1.33028083028083</v>
      </c>
      <c r="O78" s="0" t="n">
        <f aca="false">K78/$M$1</f>
        <v>0.000610500610500611</v>
      </c>
      <c r="P78" s="0" t="n">
        <f aca="false">L78/$M$1</f>
        <v>1.19413919413919</v>
      </c>
      <c r="Q78" s="0" t="n">
        <f aca="false">M78/$M$1</f>
        <v>0</v>
      </c>
      <c r="R78" s="0" t="n">
        <f aca="false">ABS(N78-O78)</f>
        <v>1.32967032967033</v>
      </c>
      <c r="S78" s="0" t="n">
        <f aca="false">ABS(P78-Q78)</f>
        <v>1.19413919413919</v>
      </c>
      <c r="U78" s="0" t="n">
        <f aca="false">ABS((K78*M78-($J$1-J78)*($J$1-L78))/(S78*K78-R78*($J$1-L78)))</f>
        <v>13.8152575854575</v>
      </c>
      <c r="V78" s="0" t="n">
        <f aca="false">IF(R78=($J$1-J78)/U78,$J$1/S78-$M$1,K78/ABS(R78-($J$1-J78)/U78))</f>
        <v>26.7576687116591</v>
      </c>
      <c r="W78" s="0" t="n">
        <f aca="false">IF(K78=0,ABS(($J$1-J78)/N78-($J$1-J78)/U78),ABS((($J$1-J78)-K78)/(K78/V78+O78)))</f>
        <v>6319.70510369578</v>
      </c>
    </row>
    <row r="79" customFormat="false" ht="12.75" hidden="false" customHeight="false" outlineLevel="0" collapsed="false">
      <c r="A79" s="3" t="n">
        <v>38890.6452314815</v>
      </c>
      <c r="B79" s="0" t="n">
        <v>2304</v>
      </c>
      <c r="C79" s="0" t="n">
        <v>0</v>
      </c>
      <c r="D79" s="3" t="n">
        <v>38890.6452430556</v>
      </c>
      <c r="E79" s="0" t="n">
        <v>2020</v>
      </c>
      <c r="F79" s="0" t="n">
        <v>0</v>
      </c>
      <c r="H79" s="6" t="n">
        <f aca="false">I79-'Test Facts'!$B$1</f>
        <v>2711.499999878</v>
      </c>
      <c r="I79" s="6" t="n">
        <f aca="false">86400*(AVERAGE(A79,D79)-RawData!$A$2)</f>
        <v>2781.499999878</v>
      </c>
      <c r="J79" s="0" t="n">
        <f aca="false">B79*250/4095</f>
        <v>140.659340659341</v>
      </c>
      <c r="K79" s="0" t="n">
        <f aca="false">C79*250/4095</f>
        <v>0</v>
      </c>
      <c r="L79" s="0" t="n">
        <f aca="false">E79*250/4095</f>
        <v>123.321123321123</v>
      </c>
      <c r="M79" s="0" t="n">
        <f aca="false">F79*250/4095</f>
        <v>0</v>
      </c>
      <c r="N79" s="0" t="n">
        <f aca="false">J79/$M$1</f>
        <v>1.40659340659341</v>
      </c>
      <c r="O79" s="0" t="n">
        <f aca="false">K79/$M$1</f>
        <v>0</v>
      </c>
      <c r="P79" s="0" t="n">
        <f aca="false">L79/$M$1</f>
        <v>1.23321123321123</v>
      </c>
      <c r="Q79" s="0" t="n">
        <f aca="false">M79/$M$1</f>
        <v>0</v>
      </c>
      <c r="R79" s="0" t="n">
        <f aca="false">ABS(N79-O79)</f>
        <v>1.40659340659341</v>
      </c>
      <c r="S79" s="0" t="n">
        <f aca="false">ABS(P79-Q79)</f>
        <v>1.23321123321123</v>
      </c>
      <c r="U79" s="0" t="n">
        <f aca="false">ABS((K79*M79-($J$1-J79)*($J$1-L79))/(S79*K79-R79*($J$1-L79)))</f>
        <v>7.61197916666667</v>
      </c>
      <c r="V79" s="0" t="n">
        <f aca="false">IF(R79=($J$1-J79)/U79,$J$1/S79-$M$1,K79/ABS(R79-($J$1-J79)/U79))</f>
        <v>22.7415841584158</v>
      </c>
      <c r="W79" s="0" t="n">
        <f aca="false">IF(K79=0,ABS(($J$1-J79)/N79-($J$1-J79)/U79),ABS((($J$1-J79)-K79)/(K79/V79+O79)))</f>
        <v>6.20538576007326</v>
      </c>
    </row>
    <row r="80" customFormat="false" ht="12.75" hidden="false" customHeight="false" outlineLevel="0" collapsed="false">
      <c r="A80" s="3" t="n">
        <v>38890.6456597222</v>
      </c>
      <c r="B80" s="0" t="n">
        <v>2215</v>
      </c>
      <c r="C80" s="0" t="n">
        <v>0</v>
      </c>
      <c r="D80" s="3" t="n">
        <v>38890.6456712963</v>
      </c>
      <c r="E80" s="0" t="n">
        <v>2315</v>
      </c>
      <c r="F80" s="0" t="n">
        <v>0</v>
      </c>
      <c r="H80" s="6" t="n">
        <f aca="false">I80-'Test Facts'!$B$1</f>
        <v>2748.50000035483</v>
      </c>
      <c r="I80" s="6" t="n">
        <f aca="false">86400*(AVERAGE(A80,D80)-RawData!$A$2)</f>
        <v>2818.50000035483</v>
      </c>
      <c r="J80" s="0" t="n">
        <f aca="false">B80*250/4095</f>
        <v>135.225885225885</v>
      </c>
      <c r="K80" s="0" t="n">
        <f aca="false">C80*250/4095</f>
        <v>0</v>
      </c>
      <c r="L80" s="0" t="n">
        <f aca="false">E80*250/4095</f>
        <v>141.330891330891</v>
      </c>
      <c r="M80" s="0" t="n">
        <f aca="false">F80*250/4095</f>
        <v>0</v>
      </c>
      <c r="N80" s="0" t="n">
        <f aca="false">J80/$M$1</f>
        <v>1.35225885225885</v>
      </c>
      <c r="O80" s="0" t="n">
        <f aca="false">K80/$M$1</f>
        <v>0</v>
      </c>
      <c r="P80" s="0" t="n">
        <f aca="false">L80/$M$1</f>
        <v>1.41330891330891</v>
      </c>
      <c r="Q80" s="0" t="n">
        <f aca="false">M80/$M$1</f>
        <v>0</v>
      </c>
      <c r="R80" s="0" t="n">
        <f aca="false">ABS(N80-O80)</f>
        <v>1.35225885225885</v>
      </c>
      <c r="S80" s="0" t="n">
        <f aca="false">ABS(P80-Q80)</f>
        <v>1.41330891330891</v>
      </c>
      <c r="U80" s="0" t="n">
        <f aca="false">ABS((K80*M80-($J$1-J80)*($J$1-L80))/(S80*K80-R80*($J$1-L80)))</f>
        <v>11.9358916478555</v>
      </c>
      <c r="V80" s="0" t="n">
        <f aca="false">IF(R80=($J$1-J80)/U80,$J$1/S80-$M$1,K80/ABS(R80-($J$1-J80)/U80))</f>
        <v>7.10064794816417</v>
      </c>
      <c r="W80" s="0" t="n">
        <f aca="false">IF(K80=0,ABS(($J$1-J80)/N80-($J$1-J80)/U80),ABS((($J$1-J80)-K80)/(K80/V80+O80)))</f>
        <v>10.5836327955967</v>
      </c>
    </row>
    <row r="81" customFormat="false" ht="12.75" hidden="false" customHeight="false" outlineLevel="0" collapsed="false">
      <c r="A81" s="3" t="n">
        <v>38890.646099537</v>
      </c>
      <c r="B81" s="0" t="n">
        <v>2351</v>
      </c>
      <c r="C81" s="0" t="n">
        <v>0</v>
      </c>
      <c r="D81" s="3" t="n">
        <v>38890.6461111111</v>
      </c>
      <c r="E81" s="0" t="n">
        <v>2351</v>
      </c>
      <c r="F81" s="0" t="n">
        <v>0</v>
      </c>
      <c r="H81" s="6" t="n">
        <f aca="false">I81-'Test Facts'!$B$1</f>
        <v>2786.50000043679</v>
      </c>
      <c r="I81" s="6" t="n">
        <f aca="false">86400*(AVERAGE(A81,D81)-RawData!$A$2)</f>
        <v>2856.50000043679</v>
      </c>
      <c r="J81" s="0" t="n">
        <f aca="false">B81*250/4095</f>
        <v>143.528693528694</v>
      </c>
      <c r="K81" s="0" t="n">
        <f aca="false">C81*250/4095</f>
        <v>0</v>
      </c>
      <c r="L81" s="0" t="n">
        <f aca="false">E81*250/4095</f>
        <v>143.528693528694</v>
      </c>
      <c r="M81" s="0" t="n">
        <f aca="false">F81*250/4095</f>
        <v>0</v>
      </c>
      <c r="N81" s="0" t="n">
        <f aca="false">J81/$M$1</f>
        <v>1.43528693528694</v>
      </c>
      <c r="O81" s="0" t="n">
        <f aca="false">K81/$M$1</f>
        <v>0</v>
      </c>
      <c r="P81" s="0" t="n">
        <f aca="false">L81/$M$1</f>
        <v>1.43528693528694</v>
      </c>
      <c r="Q81" s="0" t="n">
        <f aca="false">M81/$M$1</f>
        <v>0</v>
      </c>
      <c r="R81" s="0" t="n">
        <f aca="false">ABS(N81-O81)</f>
        <v>1.43528693528694</v>
      </c>
      <c r="S81" s="0" t="n">
        <f aca="false">ABS(P81-Q81)</f>
        <v>1.43528693528694</v>
      </c>
      <c r="U81" s="0" t="n">
        <f aca="false">ABS((K81*M81-($J$1-J81)*($J$1-L81))/(S81*K81-R81*($J$1-L81)))</f>
        <v>5.46065504040834</v>
      </c>
      <c r="V81" s="0" t="n">
        <f aca="false">IF(R81=($J$1-J81)/U81,$J$1/S81-$M$1,K81/ABS(R81-($J$1-J81)/U81))</f>
        <v>5.46065504040834</v>
      </c>
      <c r="W81" s="0" t="n">
        <f aca="false">IF(K81=0,ABS(($J$1-J81)/N81-($J$1-J81)/U81),ABS((($J$1-J81)-K81)/(K81/V81+O81)))</f>
        <v>4.0253681051214</v>
      </c>
    </row>
    <row r="82" customFormat="false" ht="12.75" hidden="false" customHeight="false" outlineLevel="0" collapsed="false">
      <c r="A82" s="3" t="n">
        <v>38890.6465393519</v>
      </c>
      <c r="B82" s="0" t="n">
        <v>2040</v>
      </c>
      <c r="C82" s="0" t="n">
        <v>0</v>
      </c>
      <c r="D82" s="3" t="n">
        <v>38890.6465509259</v>
      </c>
      <c r="E82" s="0" t="n">
        <v>1977</v>
      </c>
      <c r="F82" s="0" t="n">
        <v>0</v>
      </c>
      <c r="H82" s="6" t="n">
        <f aca="false">I82-'Test Facts'!$B$1</f>
        <v>2824.50000051875</v>
      </c>
      <c r="I82" s="6" t="n">
        <f aca="false">86400*(AVERAGE(A82,D82)-RawData!$A$2)</f>
        <v>2894.50000051875</v>
      </c>
      <c r="J82" s="0" t="n">
        <f aca="false">B82*250/4095</f>
        <v>124.542124542125</v>
      </c>
      <c r="K82" s="0" t="n">
        <f aca="false">C82*250/4095</f>
        <v>0</v>
      </c>
      <c r="L82" s="0" t="n">
        <f aca="false">E82*250/4095</f>
        <v>120.695970695971</v>
      </c>
      <c r="M82" s="0" t="n">
        <f aca="false">F82*250/4095</f>
        <v>0</v>
      </c>
      <c r="N82" s="0" t="n">
        <f aca="false">J82/$M$1</f>
        <v>1.24542124542125</v>
      </c>
      <c r="O82" s="0" t="n">
        <f aca="false">K82/$M$1</f>
        <v>0</v>
      </c>
      <c r="P82" s="0" t="n">
        <f aca="false">L82/$M$1</f>
        <v>1.20695970695971</v>
      </c>
      <c r="Q82" s="0" t="n">
        <f aca="false">M82/$M$1</f>
        <v>0</v>
      </c>
      <c r="R82" s="0" t="n">
        <f aca="false">ABS(N82-O82)</f>
        <v>1.24542124542125</v>
      </c>
      <c r="S82" s="0" t="n">
        <f aca="false">ABS(P82-Q82)</f>
        <v>1.20695970695971</v>
      </c>
      <c r="U82" s="0" t="n">
        <f aca="false">ABS((K82*M82-($J$1-J82)*($J$1-L82))/(S82*K82-R82*($J$1-L82)))</f>
        <v>21.5382352941177</v>
      </c>
      <c r="V82" s="0" t="n">
        <f aca="false">IF(R82=($J$1-J82)/U82,$J$1/S82-$M$1,K82/ABS(R82-($J$1-J82)/U82))</f>
        <v>25.4112291350531</v>
      </c>
      <c r="W82" s="0" t="n">
        <f aca="false">IF(K82=0,ABS(($J$1-J82)/N82-($J$1-J82)/U82),ABS((($J$1-J82)-K82)/(K82/V82+O82)))</f>
        <v>20.2928140486964</v>
      </c>
    </row>
    <row r="83" customFormat="false" ht="12.75" hidden="false" customHeight="false" outlineLevel="0" collapsed="false">
      <c r="A83" s="3" t="n">
        <v>38890.6469791667</v>
      </c>
      <c r="B83" s="0" t="n">
        <v>2414</v>
      </c>
      <c r="C83" s="0" t="n">
        <v>1</v>
      </c>
      <c r="D83" s="3" t="n">
        <v>38890.6469907407</v>
      </c>
      <c r="E83" s="0" t="n">
        <v>2314</v>
      </c>
      <c r="F83" s="0" t="n">
        <v>1</v>
      </c>
      <c r="H83" s="6" t="n">
        <f aca="false">I83-'Test Facts'!$B$1</f>
        <v>2862.49999997206</v>
      </c>
      <c r="I83" s="6" t="n">
        <f aca="false">86400*(AVERAGE(A83,D83)-RawData!$A$2)</f>
        <v>2932.49999997206</v>
      </c>
      <c r="J83" s="0" t="n">
        <f aca="false">B83*250/4095</f>
        <v>147.374847374847</v>
      </c>
      <c r="K83" s="0" t="n">
        <f aca="false">C83*250/4095</f>
        <v>0.0610500610500611</v>
      </c>
      <c r="L83" s="0" t="n">
        <f aca="false">E83*250/4095</f>
        <v>141.269841269841</v>
      </c>
      <c r="M83" s="0" t="n">
        <f aca="false">F83*250/4095</f>
        <v>0.0610500610500611</v>
      </c>
      <c r="N83" s="0" t="n">
        <f aca="false">J83/$M$1</f>
        <v>1.47374847374847</v>
      </c>
      <c r="O83" s="0" t="n">
        <f aca="false">K83/$M$1</f>
        <v>0.000610500610500611</v>
      </c>
      <c r="P83" s="0" t="n">
        <f aca="false">L83/$M$1</f>
        <v>1.41269841269841</v>
      </c>
      <c r="Q83" s="0" t="n">
        <f aca="false">M83/$M$1</f>
        <v>0.000610500610500611</v>
      </c>
      <c r="R83" s="0" t="n">
        <f aca="false">ABS(N83-O83)</f>
        <v>1.47313797313797</v>
      </c>
      <c r="S83" s="0" t="n">
        <f aca="false">ABS(P83-Q83)</f>
        <v>1.41208791208791</v>
      </c>
      <c r="U83" s="0" t="n">
        <f aca="false">ABS((K83*M83-($J$1-J83)*($J$1-L83))/(S83*K83-R83*($J$1-L83)))</f>
        <v>2.72503422441407</v>
      </c>
      <c r="V83" s="0" t="n">
        <f aca="false">IF(R83=($J$1-J83)/U83,$J$1/S83-$M$1,K83/ABS(R83-($J$1-J83)/U83))</f>
        <v>7.26528869450076</v>
      </c>
      <c r="W83" s="0" t="n">
        <f aca="false">IF(K83=0,ABS(($J$1-J83)/N83-($J$1-J83)/U83),ABS((($J$1-J83)-K83)/(K83/V83+O83)))</f>
        <v>436.058385564146</v>
      </c>
    </row>
    <row r="84" customFormat="false" ht="12.75" hidden="false" customHeight="false" outlineLevel="0" collapsed="false">
      <c r="A84" s="3" t="n">
        <v>38890.6474189815</v>
      </c>
      <c r="B84" s="0" t="n">
        <v>2438</v>
      </c>
      <c r="C84" s="0" t="n">
        <v>0</v>
      </c>
      <c r="D84" s="3" t="n">
        <v>38890.6474305556</v>
      </c>
      <c r="E84" s="0" t="n">
        <v>2114</v>
      </c>
      <c r="F84" s="0" t="n">
        <v>0</v>
      </c>
      <c r="H84" s="6" t="n">
        <f aca="false">I84-'Test Facts'!$B$1</f>
        <v>2900.50000005402</v>
      </c>
      <c r="I84" s="6" t="n">
        <f aca="false">86400*(AVERAGE(A84,D84)-RawData!$A$2)</f>
        <v>2970.50000005402</v>
      </c>
      <c r="J84" s="0" t="n">
        <f aca="false">B84*250/4095</f>
        <v>148.840048840049</v>
      </c>
      <c r="K84" s="0" t="n">
        <f aca="false">C84*250/4095</f>
        <v>0</v>
      </c>
      <c r="L84" s="0" t="n">
        <f aca="false">E84*250/4095</f>
        <v>129.059829059829</v>
      </c>
      <c r="M84" s="0" t="n">
        <f aca="false">F84*250/4095</f>
        <v>0</v>
      </c>
      <c r="N84" s="0" t="n">
        <f aca="false">J84/$M$1</f>
        <v>1.48840048840049</v>
      </c>
      <c r="O84" s="0" t="n">
        <f aca="false">K84/$M$1</f>
        <v>0</v>
      </c>
      <c r="P84" s="0" t="n">
        <f aca="false">L84/$M$1</f>
        <v>1.29059829059829</v>
      </c>
      <c r="Q84" s="0" t="n">
        <f aca="false">M84/$M$1</f>
        <v>0</v>
      </c>
      <c r="R84" s="0" t="n">
        <f aca="false">ABS(N84-O84)</f>
        <v>1.48840048840049</v>
      </c>
      <c r="S84" s="0" t="n">
        <f aca="false">ABS(P84-Q84)</f>
        <v>1.29059829059829</v>
      </c>
      <c r="U84" s="0" t="n">
        <f aca="false">ABS((K84*M84-($J$1-J84)*($J$1-L84))/(S84*K84-R84*($J$1-L84)))</f>
        <v>1.69729286300247</v>
      </c>
      <c r="V84" s="0" t="n">
        <f aca="false">IF(R84=($J$1-J84)/U84,$J$1/S84-$M$1,K84/ABS(R84-($J$1-J84)/U84))</f>
        <v>17.2838221381268</v>
      </c>
      <c r="W84" s="0" t="n">
        <f aca="false">IF(K84=0,ABS(($J$1-J84)/N84-($J$1-J84)/U84),ABS((($J$1-J84)-K84)/(K84/V84+O84)))</f>
        <v>0.208892374601983</v>
      </c>
    </row>
    <row r="85" customFormat="false" ht="12.75" hidden="false" customHeight="false" outlineLevel="0" collapsed="false">
      <c r="A85" s="3" t="n">
        <v>38890.6478472222</v>
      </c>
      <c r="B85" s="0" t="n">
        <v>2463</v>
      </c>
      <c r="C85" s="0" t="n">
        <v>0</v>
      </c>
      <c r="D85" s="3" t="n">
        <v>38890.6478587963</v>
      </c>
      <c r="E85" s="0" t="n">
        <v>2286</v>
      </c>
      <c r="F85" s="0" t="n">
        <v>1</v>
      </c>
      <c r="H85" s="6" t="n">
        <f aca="false">I85-'Test Facts'!$B$1</f>
        <v>2937.49999990221</v>
      </c>
      <c r="I85" s="6" t="n">
        <f aca="false">86400*(AVERAGE(A85,D85)-RawData!$A$2)</f>
        <v>3007.49999990221</v>
      </c>
      <c r="J85" s="0" t="n">
        <f aca="false">B85*250/4095</f>
        <v>150.3663003663</v>
      </c>
      <c r="K85" s="0" t="n">
        <f aca="false">C85*250/4095</f>
        <v>0</v>
      </c>
      <c r="L85" s="0" t="n">
        <f aca="false">E85*250/4095</f>
        <v>139.56043956044</v>
      </c>
      <c r="M85" s="0" t="n">
        <f aca="false">F85*250/4095</f>
        <v>0.0610500610500611</v>
      </c>
      <c r="N85" s="0" t="n">
        <f aca="false">J85/$M$1</f>
        <v>1.503663003663</v>
      </c>
      <c r="O85" s="0" t="n">
        <f aca="false">K85/$M$1</f>
        <v>0</v>
      </c>
      <c r="P85" s="0" t="n">
        <f aca="false">L85/$M$1</f>
        <v>1.3956043956044</v>
      </c>
      <c r="Q85" s="0" t="n">
        <f aca="false">M85/$M$1</f>
        <v>0.000610500610500611</v>
      </c>
      <c r="R85" s="0" t="n">
        <f aca="false">ABS(N85-O85)</f>
        <v>1.503663003663</v>
      </c>
      <c r="S85" s="0" t="n">
        <f aca="false">ABS(P85-Q85)</f>
        <v>1.3949938949939</v>
      </c>
      <c r="U85" s="0" t="n">
        <f aca="false">ABS((K85*M85-($J$1-J85)*($J$1-L85))/(S85*K85-R85*($J$1-L85)))</f>
        <v>0.665042630937881</v>
      </c>
      <c r="V85" s="0" t="n">
        <f aca="false">IF(R85=($J$1-J85)/U85,$J$1/S85-$M$1,K85/ABS(R85-($J$1-J85)/U85))</f>
        <v>8.50678336980307</v>
      </c>
      <c r="W85" s="0" t="n">
        <f aca="false">IF(K85=0,ABS(($J$1-J85)/N85-($J$1-J85)/U85),ABS((($J$1-J85)-K85)/(K85/V85+O85)))</f>
        <v>0.838620372725123</v>
      </c>
    </row>
    <row r="86" customFormat="false" ht="12.75" hidden="false" customHeight="false" outlineLevel="0" collapsed="false">
      <c r="A86" s="3" t="n">
        <v>38890.648287037</v>
      </c>
      <c r="B86" s="0" t="n">
        <v>2324</v>
      </c>
      <c r="C86" s="0" t="n">
        <v>1</v>
      </c>
      <c r="D86" s="3" t="n">
        <v>38890.6482986111</v>
      </c>
      <c r="E86" s="0" t="n">
        <v>2384</v>
      </c>
      <c r="F86" s="0" t="n">
        <v>0</v>
      </c>
      <c r="H86" s="6" t="n">
        <f aca="false">I86-'Test Facts'!$B$1</f>
        <v>2975.49999998417</v>
      </c>
      <c r="I86" s="6" t="n">
        <f aca="false">86400*(AVERAGE(A86,D86)-RawData!$A$2)</f>
        <v>3045.49999998417</v>
      </c>
      <c r="J86" s="0" t="n">
        <f aca="false">B86*250/4095</f>
        <v>141.880341880342</v>
      </c>
      <c r="K86" s="0" t="n">
        <f aca="false">C86*250/4095</f>
        <v>0.0610500610500611</v>
      </c>
      <c r="L86" s="0" t="n">
        <f aca="false">E86*250/4095</f>
        <v>145.543345543346</v>
      </c>
      <c r="M86" s="0" t="n">
        <f aca="false">F86*250/4095</f>
        <v>0</v>
      </c>
      <c r="N86" s="0" t="n">
        <f aca="false">J86/$M$1</f>
        <v>1.41880341880342</v>
      </c>
      <c r="O86" s="0" t="n">
        <f aca="false">K86/$M$1</f>
        <v>0.000610500610500611</v>
      </c>
      <c r="P86" s="0" t="n">
        <f aca="false">L86/$M$1</f>
        <v>1.45543345543346</v>
      </c>
      <c r="Q86" s="0" t="n">
        <f aca="false">M86/$M$1</f>
        <v>0</v>
      </c>
      <c r="R86" s="0" t="n">
        <f aca="false">ABS(N86-O86)</f>
        <v>1.41819291819292</v>
      </c>
      <c r="S86" s="0" t="n">
        <f aca="false">ABS(P86-Q86)</f>
        <v>1.45543345543346</v>
      </c>
      <c r="U86" s="0" t="n">
        <f aca="false">ABS((K86*M86-($J$1-J86)*($J$1-L86))/(S86*K86-R86*($J$1-L86)))</f>
        <v>6.76151634240752</v>
      </c>
      <c r="V86" s="0" t="n">
        <f aca="false">IF(R86=($J$1-J86)/U86,$J$1/S86-$M$1,K86/ABS(R86-($J$1-J86)/U86))</f>
        <v>4.00083892617453</v>
      </c>
      <c r="W86" s="0" t="n">
        <f aca="false">IF(K86=0,ABS(($J$1-J86)/N86-($J$1-J86)/U86),ABS((($J$1-J86)-K86)/(K86/V86+O86)))</f>
        <v>593.888972243065</v>
      </c>
    </row>
    <row r="87" customFormat="false" ht="12.75" hidden="false" customHeight="false" outlineLevel="0" collapsed="false">
      <c r="A87" s="3" t="n">
        <v>38890.6487268519</v>
      </c>
      <c r="B87" s="0" t="n">
        <v>2208</v>
      </c>
      <c r="C87" s="0" t="n">
        <v>0</v>
      </c>
      <c r="D87" s="3" t="n">
        <v>38890.6487384259</v>
      </c>
      <c r="E87" s="0" t="n">
        <v>2132</v>
      </c>
      <c r="F87" s="0" t="n">
        <v>0</v>
      </c>
      <c r="H87" s="6" t="n">
        <f aca="false">I87-'Test Facts'!$B$1</f>
        <v>3013.50000006612</v>
      </c>
      <c r="I87" s="6" t="n">
        <f aca="false">86400*(AVERAGE(A87,D87)-RawData!$A$2)</f>
        <v>3083.50000006612</v>
      </c>
      <c r="J87" s="0" t="n">
        <f aca="false">B87*250/4095</f>
        <v>134.798534798535</v>
      </c>
      <c r="K87" s="0" t="n">
        <f aca="false">C87*250/4095</f>
        <v>0</v>
      </c>
      <c r="L87" s="0" t="n">
        <f aca="false">E87*250/4095</f>
        <v>130.15873015873</v>
      </c>
      <c r="M87" s="0" t="n">
        <f aca="false">F87*250/4095</f>
        <v>0</v>
      </c>
      <c r="N87" s="0" t="n">
        <f aca="false">J87/$M$1</f>
        <v>1.34798534798535</v>
      </c>
      <c r="O87" s="0" t="n">
        <f aca="false">K87/$M$1</f>
        <v>0</v>
      </c>
      <c r="P87" s="0" t="n">
        <f aca="false">L87/$M$1</f>
        <v>1.3015873015873</v>
      </c>
      <c r="Q87" s="0" t="n">
        <f aca="false">M87/$M$1</f>
        <v>0</v>
      </c>
      <c r="R87" s="0" t="n">
        <f aca="false">ABS(N87-O87)</f>
        <v>1.34798534798535</v>
      </c>
      <c r="S87" s="0" t="n">
        <f aca="false">ABS(P87-Q87)</f>
        <v>1.3015873015873</v>
      </c>
      <c r="U87" s="0" t="n">
        <f aca="false">ABS((K87*M87-($J$1-J87)*($J$1-L87))/(S87*K87-R87*($J$1-L87)))</f>
        <v>12.2907608695652</v>
      </c>
      <c r="V87" s="0" t="n">
        <f aca="false">IF(R87=($J$1-J87)/U87,$J$1/S87-$M$1,K87/ABS(R87-($J$1-J87)/U87))</f>
        <v>16.2936210131332</v>
      </c>
      <c r="W87" s="0" t="n">
        <f aca="false">IF(K87=0,ABS(($J$1-J87)/N87-($J$1-J87)/U87),ABS((($J$1-J87)-K87)/(K87/V87+O87)))</f>
        <v>10.9427755215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50.9768009768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90.613275463</v>
      </c>
      <c r="B6" s="0" t="n">
        <v>1</v>
      </c>
      <c r="C6" s="0" t="n">
        <v>0</v>
      </c>
      <c r="D6" s="3" t="n">
        <v>38890.613287037</v>
      </c>
      <c r="E6" s="0" t="n">
        <v>1</v>
      </c>
      <c r="F6" s="0" t="n">
        <v>0</v>
      </c>
      <c r="H6" s="6" t="n">
        <f aca="false">I6-'Test Facts'!$B$1</f>
        <v>-49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200</v>
      </c>
      <c r="V6" s="0" t="n">
        <f aca="false">IF(R6=($J$1-J6)/U6,$J$1/S6-$M$1,K6/ABS(R6-($J$1-J6)/U6))</f>
        <v>247200</v>
      </c>
      <c r="W6" s="0" t="n">
        <f aca="false">IF(K6=0,ABS(($J$1-J6)/N6-($J$1-J6)/U6),ABS((($J$1-J6)-K6)/(K6/V6+O6)))</f>
        <v>247199.999389499</v>
      </c>
    </row>
    <row r="7" customFormat="false" ht="12.75" hidden="false" customHeight="false" outlineLevel="0" collapsed="false">
      <c r="A7" s="3" t="n">
        <v>38890.6137152778</v>
      </c>
      <c r="B7" s="0" t="n">
        <v>1</v>
      </c>
      <c r="C7" s="0" t="n">
        <v>0</v>
      </c>
      <c r="D7" s="3" t="n">
        <v>38890.6137268519</v>
      </c>
      <c r="E7" s="0" t="n">
        <v>1</v>
      </c>
      <c r="F7" s="0" t="n">
        <v>0</v>
      </c>
      <c r="H7" s="6" t="n">
        <f aca="false">I7-'Test Facts'!$B$1</f>
        <v>-11.4999998407438</v>
      </c>
      <c r="I7" s="6" t="n">
        <f aca="false">86400*(AVERAGE(A7,D7)-RawData!$A$2)</f>
        <v>58.500000159256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200</v>
      </c>
      <c r="V7" s="0" t="n">
        <f aca="false">IF(R7=($J$1-J7)/U7,$J$1/S7-$M$1,K7/ABS(R7-($J$1-J7)/U7))</f>
        <v>247200</v>
      </c>
      <c r="W7" s="0" t="n">
        <f aca="false">IF(K7=0,ABS(($J$1-J7)/N7-($J$1-J7)/U7),ABS((($J$1-J7)-K7)/(K7/V7+O7)))</f>
        <v>247199.999389499</v>
      </c>
    </row>
    <row r="8" customFormat="false" ht="12.75" hidden="false" customHeight="false" outlineLevel="0" collapsed="false">
      <c r="A8" s="3" t="n">
        <v>38890.6141435185</v>
      </c>
      <c r="B8" s="0" t="n">
        <v>2</v>
      </c>
      <c r="C8" s="0" t="n">
        <v>0</v>
      </c>
      <c r="D8" s="3" t="n">
        <v>38890.6141550926</v>
      </c>
      <c r="E8" s="0" t="n">
        <v>1</v>
      </c>
      <c r="F8" s="0" t="n">
        <v>0</v>
      </c>
      <c r="H8" s="6" t="n">
        <f aca="false">I8-'Test Facts'!$B$1</f>
        <v>25.5000000074506</v>
      </c>
      <c r="I8" s="6" t="n">
        <f aca="false">86400*(AVERAGE(A8,D8)-RawData!$A$2)</f>
        <v>95.5000000074506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3550</v>
      </c>
      <c r="V8" s="0" t="n">
        <f aca="false">IF(R8=($J$1-J8)/U8,$J$1/S8-$M$1,K8/ABS(R8-($J$1-J8)/U8))</f>
        <v>247200</v>
      </c>
      <c r="W8" s="0" t="n">
        <f aca="false">IF(K8=0,ABS(($J$1-J8)/N8-($J$1-J8)/U8),ABS((($J$1-J8)-K8)/(K8/V8+O8)))</f>
        <v>123549.998778999</v>
      </c>
    </row>
    <row r="9" customFormat="false" ht="12.75" hidden="false" customHeight="false" outlineLevel="0" collapsed="false">
      <c r="A9" s="3" t="n">
        <v>38890.6145833333</v>
      </c>
      <c r="B9" s="0" t="n">
        <v>1</v>
      </c>
      <c r="C9" s="0" t="n">
        <v>0</v>
      </c>
      <c r="D9" s="3" t="n">
        <v>38890.6145949074</v>
      </c>
      <c r="E9" s="0" t="n">
        <v>1</v>
      </c>
      <c r="F9" s="0" t="n">
        <v>0</v>
      </c>
      <c r="H9" s="6" t="n">
        <f aca="false">I9-'Test Facts'!$B$1</f>
        <v>63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200</v>
      </c>
      <c r="V9" s="0" t="n">
        <f aca="false">IF(R9=($J$1-J9)/U9,$J$1/S9-$M$1,K9/ABS(R9-($J$1-J9)/U9))</f>
        <v>247200</v>
      </c>
      <c r="W9" s="0" t="n">
        <f aca="false">IF(K9=0,ABS(($J$1-J9)/N9-($J$1-J9)/U9),ABS((($J$1-J9)-K9)/(K9/V9+O9)))</f>
        <v>247199.999389499</v>
      </c>
    </row>
    <row r="10" customFormat="false" ht="12.75" hidden="false" customHeight="false" outlineLevel="0" collapsed="false">
      <c r="A10" s="3" t="n">
        <v>38890.6150231482</v>
      </c>
      <c r="B10" s="0" t="n">
        <v>1</v>
      </c>
      <c r="C10" s="0" t="n">
        <v>0</v>
      </c>
      <c r="D10" s="3" t="n">
        <v>38890.6150347222</v>
      </c>
      <c r="E10" s="0" t="n">
        <v>1</v>
      </c>
      <c r="F10" s="0" t="n">
        <v>0</v>
      </c>
      <c r="H10" s="6" t="n">
        <f aca="false">I10-'Test Facts'!$B$1</f>
        <v>101.500000171363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200</v>
      </c>
      <c r="V10" s="0" t="n">
        <f aca="false">IF(R10=($J$1-J10)/U10,$J$1/S10-$M$1,K10/ABS(R10-($J$1-J10)/U10))</f>
        <v>247200</v>
      </c>
      <c r="W10" s="0" t="n">
        <f aca="false">IF(K10=0,ABS(($J$1-J10)/N10-($J$1-J10)/U10),ABS((($J$1-J10)-K10)/(K10/V10+O10)))</f>
        <v>247199.999389499</v>
      </c>
    </row>
    <row r="11" customFormat="false" ht="12.75" hidden="false" customHeight="false" outlineLevel="0" collapsed="false">
      <c r="A11" s="3" t="n">
        <v>38890.615462963</v>
      </c>
      <c r="B11" s="0" t="n">
        <v>1</v>
      </c>
      <c r="C11" s="0" t="n">
        <v>0</v>
      </c>
      <c r="D11" s="3" t="n">
        <v>38890.615474537</v>
      </c>
      <c r="E11" s="0" t="n">
        <v>1</v>
      </c>
      <c r="F11" s="0" t="n">
        <v>0</v>
      </c>
      <c r="H11" s="6" t="n">
        <f aca="false">I11-'Test Facts'!$B$1</f>
        <v>139.499999624677</v>
      </c>
      <c r="I11" s="6" t="n">
        <f aca="false">86400*(AVERAGE(A11,D11)-RawData!$A$2)</f>
        <v>209.4999996246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200</v>
      </c>
      <c r="V11" s="0" t="n">
        <f aca="false">IF(R11=($J$1-J11)/U11,$J$1/S11-$M$1,K11/ABS(R11-($J$1-J11)/U11))</f>
        <v>247200</v>
      </c>
      <c r="W11" s="0" t="n">
        <f aca="false">IF(K11=0,ABS(($J$1-J11)/N11-($J$1-J11)/U11),ABS((($J$1-J11)-K11)/(K11/V11+O11)))</f>
        <v>247199.999389499</v>
      </c>
    </row>
    <row r="12" customFormat="false" ht="12.75" hidden="false" customHeight="false" outlineLevel="0" collapsed="false">
      <c r="A12" s="3" t="n">
        <v>38890.6159027778</v>
      </c>
      <c r="B12" s="0" t="n">
        <v>1</v>
      </c>
      <c r="C12" s="0" t="n">
        <v>0</v>
      </c>
      <c r="D12" s="3" t="n">
        <v>38890.6159143519</v>
      </c>
      <c r="E12" s="0" t="n">
        <v>1</v>
      </c>
      <c r="F12" s="0" t="n">
        <v>0</v>
      </c>
      <c r="H12" s="6" t="n">
        <f aca="false">I12-'Test Facts'!$B$1</f>
        <v>177.499999706633</v>
      </c>
      <c r="I12" s="6" t="n">
        <f aca="false">86400*(AVERAGE(A12,D12)-RawData!$A$2)</f>
        <v>247.4999997066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200</v>
      </c>
      <c r="V12" s="0" t="n">
        <f aca="false">IF(R12=($J$1-J12)/U12,$J$1/S12-$M$1,K12/ABS(R12-($J$1-J12)/U12))</f>
        <v>247200</v>
      </c>
      <c r="W12" s="0" t="n">
        <f aca="false">IF(K12=0,ABS(($J$1-J12)/N12-($J$1-J12)/U12),ABS((($J$1-J12)-K12)/(K12/V12+O12)))</f>
        <v>247199.999389499</v>
      </c>
    </row>
    <row r="13" customFormat="false" ht="12.75" hidden="false" customHeight="false" outlineLevel="0" collapsed="false">
      <c r="A13" s="3" t="n">
        <v>38890.6163425926</v>
      </c>
      <c r="B13" s="0" t="n">
        <v>1</v>
      </c>
      <c r="C13" s="0" t="n">
        <v>0</v>
      </c>
      <c r="D13" s="3" t="n">
        <v>38890.6163425926</v>
      </c>
      <c r="E13" s="0" t="n">
        <v>1</v>
      </c>
      <c r="F13" s="0" t="n">
        <v>0</v>
      </c>
      <c r="H13" s="6" t="n">
        <f aca="false">I13-'Test Facts'!$B$1</f>
        <v>214.99999998603</v>
      </c>
      <c r="I13" s="6" t="n">
        <f aca="false">86400*(AVERAGE(A13,D13)-RawData!$A$2)</f>
        <v>284.999999986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200</v>
      </c>
      <c r="V13" s="0" t="n">
        <f aca="false">IF(R13=($J$1-J13)/U13,$J$1/S13-$M$1,K13/ABS(R13-($J$1-J13)/U13))</f>
        <v>247200</v>
      </c>
      <c r="W13" s="0" t="n">
        <f aca="false">IF(K13=0,ABS(($J$1-J13)/N13-($J$1-J13)/U13),ABS((($J$1-J13)-K13)/(K13/V13+O13)))</f>
        <v>247199.999389499</v>
      </c>
    </row>
    <row r="14" customFormat="false" ht="12.75" hidden="false" customHeight="false" outlineLevel="0" collapsed="false">
      <c r="A14" s="3" t="n">
        <v>38890.6167708333</v>
      </c>
      <c r="B14" s="0" t="n">
        <v>1</v>
      </c>
      <c r="C14" s="0" t="n">
        <v>0</v>
      </c>
      <c r="D14" s="3" t="n">
        <v>38890.6167824074</v>
      </c>
      <c r="E14" s="0" t="n">
        <v>1</v>
      </c>
      <c r="F14" s="0" t="n">
        <v>0</v>
      </c>
      <c r="H14" s="6" t="n">
        <f aca="false">I14-'Test Facts'!$B$1</f>
        <v>252.500000265427</v>
      </c>
      <c r="I14" s="6" t="n">
        <f aca="false">86400*(AVERAGE(A14,D14)-RawData!$A$2)</f>
        <v>322.5000002654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200</v>
      </c>
      <c r="V14" s="0" t="n">
        <f aca="false">IF(R14=($J$1-J14)/U14,$J$1/S14-$M$1,K14/ABS(R14-($J$1-J14)/U14))</f>
        <v>247200</v>
      </c>
      <c r="W14" s="0" t="n">
        <f aca="false">IF(K14=0,ABS(($J$1-J14)/N14-($J$1-J14)/U14),ABS((($J$1-J14)-K14)/(K14/V14+O14)))</f>
        <v>247199.999389499</v>
      </c>
    </row>
    <row r="15" customFormat="false" ht="12.75" hidden="false" customHeight="false" outlineLevel="0" collapsed="false">
      <c r="A15" s="3" t="n">
        <v>38890.6172106481</v>
      </c>
      <c r="B15" s="0" t="n">
        <v>1</v>
      </c>
      <c r="C15" s="0" t="n">
        <v>0</v>
      </c>
      <c r="D15" s="3" t="n">
        <v>38890.6172222222</v>
      </c>
      <c r="E15" s="0" t="n">
        <v>1</v>
      </c>
      <c r="F15" s="0" t="n">
        <v>0</v>
      </c>
      <c r="H15" s="6" t="n">
        <f aca="false">I15-'Test Facts'!$B$1</f>
        <v>290.500000347383</v>
      </c>
      <c r="I15" s="6" t="n">
        <f aca="false">86400*(AVERAGE(A15,D15)-RawData!$A$2)</f>
        <v>360.5000003473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200</v>
      </c>
      <c r="V15" s="0" t="n">
        <f aca="false">IF(R15=($J$1-J15)/U15,$J$1/S15-$M$1,K15/ABS(R15-($J$1-J15)/U15))</f>
        <v>247200</v>
      </c>
      <c r="W15" s="0" t="n">
        <f aca="false">IF(K15=0,ABS(($J$1-J15)/N15-($J$1-J15)/U15),ABS((($J$1-J15)-K15)/(K15/V15+O15)))</f>
        <v>247199.999389499</v>
      </c>
    </row>
    <row r="16" customFormat="false" ht="12.75" hidden="false" customHeight="false" outlineLevel="0" collapsed="false">
      <c r="A16" s="3" t="n">
        <v>38890.617650463</v>
      </c>
      <c r="B16" s="0" t="n">
        <v>1</v>
      </c>
      <c r="C16" s="0" t="n">
        <v>0</v>
      </c>
      <c r="D16" s="3" t="n">
        <v>38890.617662037</v>
      </c>
      <c r="E16" s="0" t="n">
        <v>1</v>
      </c>
      <c r="F16" s="0" t="n">
        <v>0</v>
      </c>
      <c r="H16" s="6" t="n">
        <f aca="false">I16-'Test Facts'!$B$1</f>
        <v>328.50000042934</v>
      </c>
      <c r="I16" s="6" t="n">
        <f aca="false">86400*(AVERAGE(A16,D16)-RawData!$A$2)</f>
        <v>398.500000429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200</v>
      </c>
      <c r="V16" s="0" t="n">
        <f aca="false">IF(R16=($J$1-J16)/U16,$J$1/S16-$M$1,K16/ABS(R16-($J$1-J16)/U16))</f>
        <v>247200</v>
      </c>
      <c r="W16" s="0" t="n">
        <f aca="false">IF(K16=0,ABS(($J$1-J16)/N16-($J$1-J16)/U16),ABS((($J$1-J16)-K16)/(K16/V16+O16)))</f>
        <v>247199.999389499</v>
      </c>
    </row>
    <row r="17" customFormat="false" ht="12.75" hidden="false" customHeight="false" outlineLevel="0" collapsed="false">
      <c r="A17" s="3" t="n">
        <v>38890.6180902778</v>
      </c>
      <c r="B17" s="0" t="n">
        <v>1</v>
      </c>
      <c r="C17" s="0" t="n">
        <v>0</v>
      </c>
      <c r="D17" s="3" t="n">
        <v>38890.6181018519</v>
      </c>
      <c r="E17" s="0" t="n">
        <v>1</v>
      </c>
      <c r="F17" s="0" t="n">
        <v>0</v>
      </c>
      <c r="H17" s="6" t="n">
        <f aca="false">I17-'Test Facts'!$B$1</f>
        <v>366.500000511296</v>
      </c>
      <c r="I17" s="6" t="n">
        <f aca="false">86400*(AVERAGE(A17,D17)-RawData!$A$2)</f>
        <v>436.5000005112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200</v>
      </c>
      <c r="V17" s="0" t="n">
        <f aca="false">IF(R17=($J$1-J17)/U17,$J$1/S17-$M$1,K17/ABS(R17-($J$1-J17)/U17))</f>
        <v>247200</v>
      </c>
      <c r="W17" s="0" t="n">
        <f aca="false">IF(K17=0,ABS(($J$1-J17)/N17-($J$1-J17)/U17),ABS((($J$1-J17)-K17)/(K17/V17+O17)))</f>
        <v>247199.999389499</v>
      </c>
    </row>
    <row r="18" customFormat="false" ht="12.75" hidden="false" customHeight="false" outlineLevel="0" collapsed="false">
      <c r="A18" s="3" t="n">
        <v>38890.6185185185</v>
      </c>
      <c r="B18" s="0" t="n">
        <v>1</v>
      </c>
      <c r="C18" s="0" t="n">
        <v>0</v>
      </c>
      <c r="D18" s="3" t="n">
        <v>38890.6185300926</v>
      </c>
      <c r="E18" s="0" t="n">
        <v>1</v>
      </c>
      <c r="F18" s="0" t="n">
        <v>0</v>
      </c>
      <c r="H18" s="6" t="n">
        <f aca="false">I18-'Test Facts'!$B$1</f>
        <v>403.499999730848</v>
      </c>
      <c r="I18" s="6" t="n">
        <f aca="false">86400*(AVERAGE(A18,D18)-RawData!$A$2)</f>
        <v>473.49999973084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200</v>
      </c>
      <c r="V18" s="0" t="n">
        <f aca="false">IF(R18=($J$1-J18)/U18,$J$1/S18-$M$1,K18/ABS(R18-($J$1-J18)/U18))</f>
        <v>247200</v>
      </c>
      <c r="W18" s="0" t="n">
        <f aca="false">IF(K18=0,ABS(($J$1-J18)/N18-($J$1-J18)/U18),ABS((($J$1-J18)-K18)/(K18/V18+O18)))</f>
        <v>247199.999389499</v>
      </c>
    </row>
    <row r="19" customFormat="false" ht="12.75" hidden="false" customHeight="false" outlineLevel="0" collapsed="false">
      <c r="A19" s="3" t="n">
        <v>38890.6189583333</v>
      </c>
      <c r="B19" s="0" t="n">
        <v>1</v>
      </c>
      <c r="C19" s="0" t="n">
        <v>0</v>
      </c>
      <c r="D19" s="3" t="n">
        <v>38890.6189699074</v>
      </c>
      <c r="E19" s="0" t="n">
        <v>1</v>
      </c>
      <c r="F19" s="0" t="n">
        <v>0</v>
      </c>
      <c r="H19" s="6" t="n">
        <f aca="false">I19-'Test Facts'!$B$1</f>
        <v>441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200</v>
      </c>
      <c r="V19" s="0" t="n">
        <f aca="false">IF(R19=($J$1-J19)/U19,$J$1/S19-$M$1,K19/ABS(R19-($J$1-J19)/U19))</f>
        <v>247200</v>
      </c>
      <c r="W19" s="0" t="n">
        <f aca="false">IF(K19=0,ABS(($J$1-J19)/N19-($J$1-J19)/U19),ABS((($J$1-J19)-K19)/(K19/V19+O19)))</f>
        <v>247199.999389499</v>
      </c>
    </row>
    <row r="20" customFormat="false" ht="12.75" hidden="false" customHeight="false" outlineLevel="0" collapsed="false">
      <c r="A20" s="3" t="n">
        <v>38890.6193981482</v>
      </c>
      <c r="B20" s="0" t="n">
        <v>1</v>
      </c>
      <c r="C20" s="0" t="n">
        <v>0</v>
      </c>
      <c r="D20" s="3" t="n">
        <v>38890.6194097222</v>
      </c>
      <c r="E20" s="0" t="n">
        <v>1</v>
      </c>
      <c r="F20" s="0" t="n">
        <v>0</v>
      </c>
      <c r="H20" s="6" t="n">
        <f aca="false">I20-'Test Facts'!$B$1</f>
        <v>479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200</v>
      </c>
      <c r="V20" s="0" t="n">
        <f aca="false">IF(R20=($J$1-J20)/U20,$J$1/S20-$M$1,K20/ABS(R20-($J$1-J20)/U20))</f>
        <v>247200</v>
      </c>
      <c r="W20" s="0" t="n">
        <f aca="false">IF(K20=0,ABS(($J$1-J20)/N20-($J$1-J20)/U20),ABS((($J$1-J20)-K20)/(K20/V20+O20)))</f>
        <v>247199.999389499</v>
      </c>
    </row>
    <row r="21" customFormat="false" ht="12.75" hidden="false" customHeight="false" outlineLevel="0" collapsed="false">
      <c r="A21" s="3" t="n">
        <v>38890.619837963</v>
      </c>
      <c r="B21" s="0" t="n">
        <v>1</v>
      </c>
      <c r="C21" s="0" t="n">
        <v>0</v>
      </c>
      <c r="D21" s="3" t="n">
        <v>38890.619849537</v>
      </c>
      <c r="E21" s="0" t="n">
        <v>1</v>
      </c>
      <c r="F21" s="0" t="n">
        <v>0</v>
      </c>
      <c r="H21" s="6" t="n">
        <f aca="false">I21-'Test Facts'!$B$1</f>
        <v>517.499999976717</v>
      </c>
      <c r="I21" s="6" t="n">
        <f aca="false">86400*(AVERAGE(A21,D21)-RawData!$A$2)</f>
        <v>587.49999997671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200</v>
      </c>
      <c r="V21" s="0" t="n">
        <f aca="false">IF(R21=($J$1-J21)/U21,$J$1/S21-$M$1,K21/ABS(R21-($J$1-J21)/U21))</f>
        <v>247200</v>
      </c>
      <c r="W21" s="0" t="n">
        <f aca="false">IF(K21=0,ABS(($J$1-J21)/N21-($J$1-J21)/U21),ABS((($J$1-J21)-K21)/(K21/V21+O21)))</f>
        <v>247199.999389499</v>
      </c>
    </row>
    <row r="22" customFormat="false" ht="12.75" hidden="false" customHeight="false" outlineLevel="0" collapsed="false">
      <c r="A22" s="3" t="n">
        <v>38890.6202777778</v>
      </c>
      <c r="B22" s="0" t="n">
        <v>1</v>
      </c>
      <c r="C22" s="0" t="n">
        <v>0</v>
      </c>
      <c r="D22" s="3" t="n">
        <v>38890.6202893519</v>
      </c>
      <c r="E22" s="0" t="n">
        <v>1</v>
      </c>
      <c r="F22" s="0" t="n">
        <v>0</v>
      </c>
      <c r="H22" s="6" t="n">
        <f aca="false">I22-'Test Facts'!$B$1</f>
        <v>555.500000058673</v>
      </c>
      <c r="I22" s="6" t="n">
        <f aca="false">86400*(AVERAGE(A22,D22)-RawData!$A$2)</f>
        <v>625.5000000586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200</v>
      </c>
      <c r="V22" s="0" t="n">
        <f aca="false">IF(R22=($J$1-J22)/U22,$J$1/S22-$M$1,K22/ABS(R22-($J$1-J22)/U22))</f>
        <v>247200</v>
      </c>
      <c r="W22" s="0" t="n">
        <f aca="false">IF(K22=0,ABS(($J$1-J22)/N22-($J$1-J22)/U22),ABS((($J$1-J22)-K22)/(K22/V22+O22)))</f>
        <v>247199.999389499</v>
      </c>
    </row>
    <row r="23" customFormat="false" ht="12.75" hidden="false" customHeight="false" outlineLevel="0" collapsed="false">
      <c r="A23" s="3" t="n">
        <v>38890.6207060185</v>
      </c>
      <c r="B23" s="0" t="n">
        <v>1</v>
      </c>
      <c r="C23" s="0" t="n">
        <v>0</v>
      </c>
      <c r="D23" s="3" t="n">
        <v>38890.6207175926</v>
      </c>
      <c r="E23" s="0" t="n">
        <v>1</v>
      </c>
      <c r="F23" s="0" t="n">
        <v>0</v>
      </c>
      <c r="H23" s="6" t="n">
        <f aca="false">I23-'Test Facts'!$B$1</f>
        <v>592.500000535511</v>
      </c>
      <c r="I23" s="6" t="n">
        <f aca="false">86400*(AVERAGE(A23,D23)-RawData!$A$2)</f>
        <v>662.5000005355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200</v>
      </c>
      <c r="V23" s="0" t="n">
        <f aca="false">IF(R23=($J$1-J23)/U23,$J$1/S23-$M$1,K23/ABS(R23-($J$1-J23)/U23))</f>
        <v>247200</v>
      </c>
      <c r="W23" s="0" t="n">
        <f aca="false">IF(K23=0,ABS(($J$1-J23)/N23-($J$1-J23)/U23),ABS((($J$1-J23)-K23)/(K23/V23+O23)))</f>
        <v>247199.999389499</v>
      </c>
    </row>
    <row r="24" customFormat="false" ht="12.75" hidden="false" customHeight="false" outlineLevel="0" collapsed="false">
      <c r="A24" s="3" t="n">
        <v>38890.6211458333</v>
      </c>
      <c r="B24" s="0" t="n">
        <v>1</v>
      </c>
      <c r="C24" s="0" t="n">
        <v>0</v>
      </c>
      <c r="D24" s="3" t="n">
        <v>38890.6211574074</v>
      </c>
      <c r="E24" s="0" t="n">
        <v>2</v>
      </c>
      <c r="F24" s="0" t="n">
        <v>0</v>
      </c>
      <c r="H24" s="6" t="n">
        <f aca="false">I24-'Test Facts'!$B$1</f>
        <v>630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7200</v>
      </c>
      <c r="V24" s="0" t="n">
        <f aca="false">IF(R24=($J$1-J24)/U24,$J$1/S24-$M$1,K24/ABS(R24-($J$1-J24)/U24))</f>
        <v>123550</v>
      </c>
      <c r="W24" s="0" t="n">
        <f aca="false">IF(K24=0,ABS(($J$1-J24)/N24-($J$1-J24)/U24),ABS((($J$1-J24)-K24)/(K24/V24+O24)))</f>
        <v>247199.999389499</v>
      </c>
    </row>
    <row r="25" customFormat="false" ht="12.75" hidden="false" customHeight="false" outlineLevel="0" collapsed="false">
      <c r="A25" s="3" t="n">
        <v>38890.6215856482</v>
      </c>
      <c r="B25" s="0" t="n">
        <v>1</v>
      </c>
      <c r="C25" s="0" t="n">
        <v>0</v>
      </c>
      <c r="D25" s="3" t="n">
        <v>38890.6215972222</v>
      </c>
      <c r="E25" s="0" t="n">
        <v>1</v>
      </c>
      <c r="F25" s="0" t="n">
        <v>0</v>
      </c>
      <c r="H25" s="6" t="n">
        <f aca="false">I25-'Test Facts'!$B$1</f>
        <v>668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200</v>
      </c>
      <c r="V25" s="0" t="n">
        <f aca="false">IF(R25=($J$1-J25)/U25,$J$1/S25-$M$1,K25/ABS(R25-($J$1-J25)/U25))</f>
        <v>247200</v>
      </c>
      <c r="W25" s="0" t="n">
        <f aca="false">IF(K25=0,ABS(($J$1-J25)/N25-($J$1-J25)/U25),ABS((($J$1-J25)-K25)/(K25/V25+O25)))</f>
        <v>247199.999389499</v>
      </c>
    </row>
    <row r="26" customFormat="false" ht="12.75" hidden="false" customHeight="false" outlineLevel="0" collapsed="false">
      <c r="A26" s="3" t="n">
        <v>38890.622025463</v>
      </c>
      <c r="B26" s="0" t="n">
        <v>1</v>
      </c>
      <c r="C26" s="0" t="n">
        <v>0</v>
      </c>
      <c r="D26" s="3" t="n">
        <v>38890.622037037</v>
      </c>
      <c r="E26" s="0" t="n">
        <v>1</v>
      </c>
      <c r="F26" s="0" t="n">
        <v>0</v>
      </c>
      <c r="H26" s="6" t="n">
        <f aca="false">I26-'Test Facts'!$B$1</f>
        <v>706.500000152737</v>
      </c>
      <c r="I26" s="6" t="n">
        <f aca="false">86400*(AVERAGE(A26,D26)-RawData!$A$2)</f>
        <v>776.50000015273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200</v>
      </c>
      <c r="V26" s="0" t="n">
        <f aca="false">IF(R26=($J$1-J26)/U26,$J$1/S26-$M$1,K26/ABS(R26-($J$1-J26)/U26))</f>
        <v>247200</v>
      </c>
      <c r="W26" s="0" t="n">
        <f aca="false">IF(K26=0,ABS(($J$1-J26)/N26-($J$1-J26)/U26),ABS((($J$1-J26)-K26)/(K26/V26+O26)))</f>
        <v>247199.999389499</v>
      </c>
    </row>
    <row r="27" customFormat="false" ht="12.75" hidden="false" customHeight="false" outlineLevel="0" collapsed="false">
      <c r="A27" s="3" t="n">
        <v>38890.6224652778</v>
      </c>
      <c r="B27" s="0" t="n">
        <v>1</v>
      </c>
      <c r="C27" s="0" t="n">
        <v>0</v>
      </c>
      <c r="D27" s="3" t="n">
        <v>38890.6224768519</v>
      </c>
      <c r="E27" s="0" t="n">
        <v>1</v>
      </c>
      <c r="F27" s="0" t="n">
        <v>0</v>
      </c>
      <c r="H27" s="6" t="n">
        <f aca="false">I27-'Test Facts'!$B$1</f>
        <v>744.499999606051</v>
      </c>
      <c r="I27" s="6" t="n">
        <f aca="false">86400*(AVERAGE(A27,D27)-RawData!$A$2)</f>
        <v>814.49999960605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200</v>
      </c>
      <c r="V27" s="0" t="n">
        <f aca="false">IF(R27=($J$1-J27)/U27,$J$1/S27-$M$1,K27/ABS(R27-($J$1-J27)/U27))</f>
        <v>247200</v>
      </c>
      <c r="W27" s="0" t="n">
        <f aca="false">IF(K27=0,ABS(($J$1-J27)/N27-($J$1-J27)/U27),ABS((($J$1-J27)-K27)/(K27/V27+O27)))</f>
        <v>247199.999389499</v>
      </c>
    </row>
    <row r="28" customFormat="false" ht="12.75" hidden="false" customHeight="false" outlineLevel="0" collapsed="false">
      <c r="A28" s="3" t="n">
        <v>38890.6228935185</v>
      </c>
      <c r="B28" s="0" t="n">
        <v>1</v>
      </c>
      <c r="C28" s="0" t="n">
        <v>0</v>
      </c>
      <c r="D28" s="3" t="n">
        <v>38890.6229050926</v>
      </c>
      <c r="E28" s="0" t="n">
        <v>1</v>
      </c>
      <c r="F28" s="0" t="n">
        <v>0</v>
      </c>
      <c r="H28" s="6" t="n">
        <f aca="false">I28-'Test Facts'!$B$1</f>
        <v>781.500000082888</v>
      </c>
      <c r="I28" s="6" t="n">
        <f aca="false">86400*(AVERAGE(A28,D28)-RawData!$A$2)</f>
        <v>851.5000000828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200</v>
      </c>
      <c r="V28" s="0" t="n">
        <f aca="false">IF(R28=($J$1-J28)/U28,$J$1/S28-$M$1,K28/ABS(R28-($J$1-J28)/U28))</f>
        <v>247200</v>
      </c>
      <c r="W28" s="0" t="n">
        <f aca="false">IF(K28=0,ABS(($J$1-J28)/N28-($J$1-J28)/U28),ABS((($J$1-J28)-K28)/(K28/V28+O28)))</f>
        <v>247199.999389499</v>
      </c>
    </row>
    <row r="29" customFormat="false" ht="12.75" hidden="false" customHeight="false" outlineLevel="0" collapsed="false">
      <c r="A29" s="3" t="n">
        <v>38890.6233333333</v>
      </c>
      <c r="B29" s="0" t="n">
        <v>1</v>
      </c>
      <c r="C29" s="0" t="n">
        <v>0</v>
      </c>
      <c r="D29" s="0" t="s">
        <v>75</v>
      </c>
      <c r="E29" s="0" t="n">
        <v>1</v>
      </c>
      <c r="F29" s="0" t="n">
        <v>0</v>
      </c>
      <c r="H29" s="6" t="n">
        <f aca="false">I29-'Test Facts'!$B$1</f>
        <v>819.000000362285</v>
      </c>
      <c r="I29" s="6" t="n">
        <f aca="false">86400*(AVERAGE(A29,D29)-RawData!$A$2)</f>
        <v>889.0000003622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200</v>
      </c>
      <c r="V29" s="0" t="n">
        <f aca="false">IF(R29=($J$1-J29)/U29,$J$1/S29-$M$1,K29/ABS(R29-($J$1-J29)/U29))</f>
        <v>247200</v>
      </c>
      <c r="W29" s="0" t="n">
        <f aca="false">IF(K29=0,ABS(($J$1-J29)/N29-($J$1-J29)/U29),ABS((($J$1-J29)-K29)/(K29/V29+O29)))</f>
        <v>247199.999389499</v>
      </c>
    </row>
    <row r="30" customFormat="false" ht="12.75" hidden="false" customHeight="false" outlineLevel="0" collapsed="false">
      <c r="A30" s="3" t="n">
        <v>38890.6237731481</v>
      </c>
      <c r="B30" s="0" t="n">
        <v>1</v>
      </c>
      <c r="C30" s="0" t="n">
        <v>0</v>
      </c>
      <c r="D30" s="3" t="n">
        <v>38890.6237847222</v>
      </c>
      <c r="E30" s="0" t="n">
        <v>1</v>
      </c>
      <c r="F30" s="0" t="n">
        <v>0</v>
      </c>
      <c r="H30" s="6" t="n">
        <f aca="false">I30-'Test Facts'!$B$1</f>
        <v>857.500000246801</v>
      </c>
      <c r="I30" s="6" t="n">
        <f aca="false">86400*(AVERAGE(A30,D30)-RawData!$A$2)</f>
        <v>927.500000246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200</v>
      </c>
      <c r="V30" s="0" t="n">
        <f aca="false">IF(R30=($J$1-J30)/U30,$J$1/S30-$M$1,K30/ABS(R30-($J$1-J30)/U30))</f>
        <v>247200</v>
      </c>
      <c r="W30" s="0" t="n">
        <f aca="false">IF(K30=0,ABS(($J$1-J30)/N30-($J$1-J30)/U30),ABS((($J$1-J30)-K30)/(K30/V30+O30)))</f>
        <v>247199.999389499</v>
      </c>
    </row>
    <row r="31" customFormat="false" ht="12.75" hidden="false" customHeight="false" outlineLevel="0" collapsed="false">
      <c r="A31" s="3" t="n">
        <v>38890.624212963</v>
      </c>
      <c r="B31" s="0" t="n">
        <v>1</v>
      </c>
      <c r="C31" s="0" t="n">
        <v>0</v>
      </c>
      <c r="D31" s="3" t="n">
        <v>38890.624224537</v>
      </c>
      <c r="E31" s="0" t="n">
        <v>1</v>
      </c>
      <c r="F31" s="0" t="n">
        <v>0</v>
      </c>
      <c r="H31" s="6" t="n">
        <f aca="false">I31-'Test Facts'!$B$1</f>
        <v>895.500000328757</v>
      </c>
      <c r="I31" s="6" t="n">
        <f aca="false">86400*(AVERAGE(A31,D31)-RawData!$A$2)</f>
        <v>965.5000003287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200</v>
      </c>
      <c r="V31" s="0" t="n">
        <f aca="false">IF(R31=($J$1-J31)/U31,$J$1/S31-$M$1,K31/ABS(R31-($J$1-J31)/U31))</f>
        <v>247200</v>
      </c>
      <c r="W31" s="0" t="n">
        <f aca="false">IF(K31=0,ABS(($J$1-J31)/N31-($J$1-J31)/U31),ABS((($J$1-J31)-K31)/(K31/V31+O31)))</f>
        <v>247199.999389499</v>
      </c>
    </row>
    <row r="32" customFormat="false" ht="12.75" hidden="false" customHeight="false" outlineLevel="0" collapsed="false">
      <c r="A32" s="3" t="n">
        <v>38890.6246527778</v>
      </c>
      <c r="B32" s="0" t="n">
        <v>1</v>
      </c>
      <c r="C32" s="0" t="n">
        <v>0</v>
      </c>
      <c r="D32" s="3" t="n">
        <v>38890.6246643519</v>
      </c>
      <c r="E32" s="0" t="n">
        <v>1</v>
      </c>
      <c r="F32" s="0" t="n">
        <v>0</v>
      </c>
      <c r="H32" s="6" t="n">
        <f aca="false">I32-'Test Facts'!$B$1</f>
        <v>933.500000410713</v>
      </c>
      <c r="I32" s="6" t="n">
        <f aca="false">86400*(AVERAGE(A32,D32)-RawData!$A$2)</f>
        <v>1003.500000410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200</v>
      </c>
      <c r="V32" s="0" t="n">
        <f aca="false">IF(R32=($J$1-J32)/U32,$J$1/S32-$M$1,K32/ABS(R32-($J$1-J32)/U32))</f>
        <v>247200</v>
      </c>
      <c r="W32" s="0" t="n">
        <f aca="false">IF(K32=0,ABS(($J$1-J32)/N32-($J$1-J32)/U32),ABS((($J$1-J32)-K32)/(K32/V32+O32)))</f>
        <v>247199.999389499</v>
      </c>
    </row>
    <row r="33" customFormat="false" ht="12.75" hidden="false" customHeight="false" outlineLevel="0" collapsed="false">
      <c r="A33" s="3" t="n">
        <v>38890.6250810185</v>
      </c>
      <c r="B33" s="0" t="n">
        <v>1</v>
      </c>
      <c r="C33" s="0" t="n">
        <v>0</v>
      </c>
      <c r="D33" s="3" t="n">
        <v>38890.6250925926</v>
      </c>
      <c r="E33" s="0" t="n">
        <v>1</v>
      </c>
      <c r="F33" s="0" t="n">
        <v>0</v>
      </c>
      <c r="H33" s="6" t="n">
        <f aca="false">I33-'Test Facts'!$B$1</f>
        <v>970.499999630265</v>
      </c>
      <c r="I33" s="6" t="n">
        <f aca="false">86400*(AVERAGE(A33,D33)-RawData!$A$2)</f>
        <v>1040.4999996302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200</v>
      </c>
      <c r="V33" s="0" t="n">
        <f aca="false">IF(R33=($J$1-J33)/U33,$J$1/S33-$M$1,K33/ABS(R33-($J$1-J33)/U33))</f>
        <v>247200</v>
      </c>
      <c r="W33" s="0" t="n">
        <f aca="false">IF(K33=0,ABS(($J$1-J33)/N33-($J$1-J33)/U33),ABS((($J$1-J33)-K33)/(K33/V33+O33)))</f>
        <v>247199.999389499</v>
      </c>
    </row>
    <row r="34" customFormat="false" ht="12.75" hidden="false" customHeight="false" outlineLevel="0" collapsed="false">
      <c r="A34" s="3" t="n">
        <v>38890.6255208333</v>
      </c>
      <c r="B34" s="0" t="n">
        <v>1</v>
      </c>
      <c r="C34" s="0" t="n">
        <v>0</v>
      </c>
      <c r="D34" s="3" t="n">
        <v>38890.6255324074</v>
      </c>
      <c r="E34" s="0" t="n">
        <v>1</v>
      </c>
      <c r="F34" s="0" t="n">
        <v>0</v>
      </c>
      <c r="H34" s="6" t="n">
        <f aca="false">I34-'Test Facts'!$B$1</f>
        <v>1008.49999971222</v>
      </c>
      <c r="I34" s="6" t="n">
        <f aca="false">86400*(AVERAGE(A34,D34)-RawData!$A$2)</f>
        <v>1078.4999997122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200</v>
      </c>
      <c r="V34" s="0" t="n">
        <f aca="false">IF(R34=($J$1-J34)/U34,$J$1/S34-$M$1,K34/ABS(R34-($J$1-J34)/U34))</f>
        <v>247200</v>
      </c>
      <c r="W34" s="0" t="n">
        <f aca="false">IF(K34=0,ABS(($J$1-J34)/N34-($J$1-J34)/U34),ABS((($J$1-J34)-K34)/(K34/V34+O34)))</f>
        <v>247199.999389499</v>
      </c>
    </row>
    <row r="35" customFormat="false" ht="12.75" hidden="false" customHeight="false" outlineLevel="0" collapsed="false">
      <c r="A35" s="3" t="n">
        <v>38890.6259606482</v>
      </c>
      <c r="B35" s="0" t="n">
        <v>1</v>
      </c>
      <c r="C35" s="0" t="n">
        <v>0</v>
      </c>
      <c r="D35" s="3" t="n">
        <v>38890.6259722222</v>
      </c>
      <c r="E35" s="0" t="n">
        <v>1</v>
      </c>
      <c r="F35" s="0" t="n">
        <v>0</v>
      </c>
      <c r="H35" s="6" t="n">
        <f aca="false">I35-'Test Facts'!$B$1</f>
        <v>1046.49999979418</v>
      </c>
      <c r="I35" s="6" t="n">
        <f aca="false">86400*(AVERAGE(A35,D35)-RawData!$A$2)</f>
        <v>1116.4999997941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200</v>
      </c>
      <c r="V35" s="0" t="n">
        <f aca="false">IF(R35=($J$1-J35)/U35,$J$1/S35-$M$1,K35/ABS(R35-($J$1-J35)/U35))</f>
        <v>247200</v>
      </c>
      <c r="W35" s="0" t="n">
        <f aca="false">IF(K35=0,ABS(($J$1-J35)/N35-($J$1-J35)/U35),ABS((($J$1-J35)-K35)/(K35/V35+O35)))</f>
        <v>247199.999389499</v>
      </c>
    </row>
    <row r="36" customFormat="false" ht="12.75" hidden="false" customHeight="false" outlineLevel="0" collapsed="false">
      <c r="A36" s="3" t="n">
        <v>38890.626400463</v>
      </c>
      <c r="B36" s="0" t="n">
        <v>1</v>
      </c>
      <c r="C36" s="0" t="n">
        <v>0</v>
      </c>
      <c r="D36" s="3" t="n">
        <v>38890.626412037</v>
      </c>
      <c r="E36" s="0" t="n">
        <v>1</v>
      </c>
      <c r="F36" s="0" t="n">
        <v>0</v>
      </c>
      <c r="H36" s="6" t="n">
        <f aca="false">I36-'Test Facts'!$B$1</f>
        <v>1084.49999987613</v>
      </c>
      <c r="I36" s="6" t="n">
        <f aca="false">86400*(AVERAGE(A36,D36)-RawData!$A$2)</f>
        <v>1154.4999998761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200</v>
      </c>
      <c r="V36" s="0" t="n">
        <f aca="false">IF(R36=($J$1-J36)/U36,$J$1/S36-$M$1,K36/ABS(R36-($J$1-J36)/U36))</f>
        <v>247200</v>
      </c>
      <c r="W36" s="0" t="n">
        <f aca="false">IF(K36=0,ABS(($J$1-J36)/N36-($J$1-J36)/U36),ABS((($J$1-J36)-K36)/(K36/V36+O36)))</f>
        <v>247199.999389499</v>
      </c>
    </row>
    <row r="37" customFormat="false" ht="12.75" hidden="false" customHeight="false" outlineLevel="0" collapsed="false">
      <c r="A37" s="3" t="n">
        <v>38890.6268402778</v>
      </c>
      <c r="B37" s="0" t="n">
        <v>1</v>
      </c>
      <c r="C37" s="0" t="n">
        <v>0</v>
      </c>
      <c r="D37" s="3" t="n">
        <v>38890.6268402778</v>
      </c>
      <c r="E37" s="0" t="n">
        <v>1</v>
      </c>
      <c r="F37" s="0" t="n">
        <v>0</v>
      </c>
      <c r="H37" s="6" t="n">
        <f aca="false">I37-'Test Facts'!$B$1</f>
        <v>1122.00000015553</v>
      </c>
      <c r="I37" s="6" t="n">
        <f aca="false">86400*(AVERAGE(A37,D37)-RawData!$A$2)</f>
        <v>1192.0000001555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200</v>
      </c>
      <c r="V37" s="0" t="n">
        <f aca="false">IF(R37=($J$1-J37)/U37,$J$1/S37-$M$1,K37/ABS(R37-($J$1-J37)/U37))</f>
        <v>247200</v>
      </c>
      <c r="W37" s="0" t="n">
        <f aca="false">IF(K37=0,ABS(($J$1-J37)/N37-($J$1-J37)/U37),ABS((($J$1-J37)-K37)/(K37/V37+O37)))</f>
        <v>247199.999389499</v>
      </c>
    </row>
    <row r="38" customFormat="false" ht="12.75" hidden="false" customHeight="false" outlineLevel="0" collapsed="false">
      <c r="A38" s="3" t="n">
        <v>38890.6272685185</v>
      </c>
      <c r="B38" s="0" t="n">
        <v>1</v>
      </c>
      <c r="C38" s="0" t="n">
        <v>0</v>
      </c>
      <c r="D38" s="3" t="n">
        <v>38890.6272800926</v>
      </c>
      <c r="E38" s="0" t="n">
        <v>1</v>
      </c>
      <c r="F38" s="0" t="n">
        <v>0</v>
      </c>
      <c r="H38" s="6" t="n">
        <f aca="false">I38-'Test Facts'!$B$1</f>
        <v>1159.50000043493</v>
      </c>
      <c r="I38" s="6" t="n">
        <f aca="false">86400*(AVERAGE(A38,D38)-RawData!$A$2)</f>
        <v>1229.500000434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200</v>
      </c>
      <c r="V38" s="0" t="n">
        <f aca="false">IF(R38=($J$1-J38)/U38,$J$1/S38-$M$1,K38/ABS(R38-($J$1-J38)/U38))</f>
        <v>247200</v>
      </c>
      <c r="W38" s="0" t="n">
        <f aca="false">IF(K38=0,ABS(($J$1-J38)/N38-($J$1-J38)/U38),ABS((($J$1-J38)-K38)/(K38/V38+O38)))</f>
        <v>247199.999389499</v>
      </c>
    </row>
    <row r="39" customFormat="false" ht="12.75" hidden="false" customHeight="false" outlineLevel="0" collapsed="false">
      <c r="A39" s="3" t="n">
        <v>38890.6277083333</v>
      </c>
      <c r="B39" s="0" t="n">
        <v>1</v>
      </c>
      <c r="C39" s="0" t="n">
        <v>0</v>
      </c>
      <c r="D39" s="3" t="n">
        <v>38890.6277199074</v>
      </c>
      <c r="E39" s="0" t="n">
        <v>1</v>
      </c>
      <c r="F39" s="0" t="n">
        <v>0</v>
      </c>
      <c r="H39" s="6" t="n">
        <f aca="false">I39-'Test Facts'!$B$1</f>
        <v>1197.50000051688</v>
      </c>
      <c r="I39" s="6" t="n">
        <f aca="false">86400*(AVERAGE(A39,D39)-RawData!$A$2)</f>
        <v>1267.5000005168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200</v>
      </c>
      <c r="V39" s="0" t="n">
        <f aca="false">IF(R39=($J$1-J39)/U39,$J$1/S39-$M$1,K39/ABS(R39-($J$1-J39)/U39))</f>
        <v>247200</v>
      </c>
      <c r="W39" s="0" t="n">
        <f aca="false">IF(K39=0,ABS(($J$1-J39)/N39-($J$1-J39)/U39),ABS((($J$1-J39)-K39)/(K39/V39+O39)))</f>
        <v>247199.999389499</v>
      </c>
    </row>
    <row r="40" customFormat="false" ht="12.75" hidden="false" customHeight="false" outlineLevel="0" collapsed="false">
      <c r="A40" s="3" t="n">
        <v>38890.6281481482</v>
      </c>
      <c r="B40" s="0" t="n">
        <v>1</v>
      </c>
      <c r="C40" s="0" t="n">
        <v>0</v>
      </c>
      <c r="D40" s="3" t="n">
        <v>38890.6281597222</v>
      </c>
      <c r="E40" s="0" t="n">
        <v>1</v>
      </c>
      <c r="F40" s="0" t="n">
        <v>0</v>
      </c>
      <c r="H40" s="6" t="n">
        <f aca="false">I40-'Test Facts'!$B$1</f>
        <v>1235.4999999702</v>
      </c>
      <c r="I40" s="6" t="n">
        <f aca="false">86400*(AVERAGE(A40,D40)-RawData!$A$2)</f>
        <v>1305.499999970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200</v>
      </c>
      <c r="V40" s="0" t="n">
        <f aca="false">IF(R40=($J$1-J40)/U40,$J$1/S40-$M$1,K40/ABS(R40-($J$1-J40)/U40))</f>
        <v>247200</v>
      </c>
      <c r="W40" s="0" t="n">
        <f aca="false">IF(K40=0,ABS(($J$1-J40)/N40-($J$1-J40)/U40),ABS((($J$1-J40)-K40)/(K40/V40+O40)))</f>
        <v>247199.999389499</v>
      </c>
    </row>
    <row r="41" customFormat="false" ht="12.75" hidden="false" customHeight="false" outlineLevel="0" collapsed="false">
      <c r="A41" s="3" t="n">
        <v>38890.628587963</v>
      </c>
      <c r="B41" s="0" t="n">
        <v>1</v>
      </c>
      <c r="C41" s="0" t="n">
        <v>0</v>
      </c>
      <c r="D41" s="3" t="n">
        <v>38890.628599537</v>
      </c>
      <c r="E41" s="0" t="n">
        <v>1</v>
      </c>
      <c r="F41" s="0" t="n">
        <v>0</v>
      </c>
      <c r="H41" s="6" t="n">
        <f aca="false">I41-'Test Facts'!$B$1</f>
        <v>1273.50000005215</v>
      </c>
      <c r="I41" s="6" t="n">
        <f aca="false">86400*(AVERAGE(A41,D41)-RawData!$A$2)</f>
        <v>1343.5000000521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200</v>
      </c>
      <c r="V41" s="0" t="n">
        <f aca="false">IF(R41=($J$1-J41)/U41,$J$1/S41-$M$1,K41/ABS(R41-($J$1-J41)/U41))</f>
        <v>247200</v>
      </c>
      <c r="W41" s="0" t="n">
        <f aca="false">IF(K41=0,ABS(($J$1-J41)/N41-($J$1-J41)/U41),ABS((($J$1-J41)-K41)/(K41/V41+O41)))</f>
        <v>247199.999389499</v>
      </c>
    </row>
    <row r="42" customFormat="false" ht="12.75" hidden="false" customHeight="false" outlineLevel="0" collapsed="false">
      <c r="A42" s="3" t="n">
        <v>38890.6290277778</v>
      </c>
      <c r="B42" s="0" t="n">
        <v>1</v>
      </c>
      <c r="C42" s="0" t="n">
        <v>0</v>
      </c>
      <c r="D42" s="3" t="n">
        <v>38890.6290277778</v>
      </c>
      <c r="E42" s="0" t="n">
        <v>1</v>
      </c>
      <c r="F42" s="0" t="n">
        <v>0</v>
      </c>
      <c r="H42" s="6" t="n">
        <f aca="false">I42-'Test Facts'!$B$1</f>
        <v>1311.00000033155</v>
      </c>
      <c r="I42" s="6" t="n">
        <f aca="false">86400*(AVERAGE(A42,D42)-RawData!$A$2)</f>
        <v>1381.0000003315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200</v>
      </c>
      <c r="V42" s="0" t="n">
        <f aca="false">IF(R42=($J$1-J42)/U42,$J$1/S42-$M$1,K42/ABS(R42-($J$1-J42)/U42))</f>
        <v>247200</v>
      </c>
      <c r="W42" s="0" t="n">
        <f aca="false">IF(K42=0,ABS(($J$1-J42)/N42-($J$1-J42)/U42),ABS((($J$1-J42)-K42)/(K42/V42+O42)))</f>
        <v>247199.999389499</v>
      </c>
    </row>
    <row r="43" customFormat="false" ht="12.75" hidden="false" customHeight="false" outlineLevel="0" collapsed="false">
      <c r="A43" s="3" t="n">
        <v>38890.6294560185</v>
      </c>
      <c r="B43" s="0" t="n">
        <v>1</v>
      </c>
      <c r="C43" s="0" t="n">
        <v>0</v>
      </c>
      <c r="D43" s="3" t="n">
        <v>38890.6294675926</v>
      </c>
      <c r="E43" s="0" t="n">
        <v>1</v>
      </c>
      <c r="F43" s="0" t="n">
        <v>0</v>
      </c>
      <c r="H43" s="6" t="n">
        <f aca="false">I43-'Test Facts'!$B$1</f>
        <v>1348.4999999823</v>
      </c>
      <c r="I43" s="6" t="n">
        <f aca="false">86400*(AVERAGE(A43,D43)-RawData!$A$2)</f>
        <v>1418.49999998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200</v>
      </c>
      <c r="V43" s="0" t="n">
        <f aca="false">IF(R43=($J$1-J43)/U43,$J$1/S43-$M$1,K43/ABS(R43-($J$1-J43)/U43))</f>
        <v>247200</v>
      </c>
      <c r="W43" s="0" t="n">
        <f aca="false">IF(K43=0,ABS(($J$1-J43)/N43-($J$1-J43)/U43),ABS((($J$1-J43)-K43)/(K43/V43+O43)))</f>
        <v>247199.999389499</v>
      </c>
    </row>
    <row r="44" customFormat="false" ht="12.75" hidden="false" customHeight="false" outlineLevel="0" collapsed="false">
      <c r="A44" s="3" t="n">
        <v>38890.6298958333</v>
      </c>
      <c r="B44" s="0" t="n">
        <v>1</v>
      </c>
      <c r="C44" s="0" t="n">
        <v>0</v>
      </c>
      <c r="D44" s="3" t="n">
        <v>38890.6299074074</v>
      </c>
      <c r="E44" s="0" t="n">
        <v>1</v>
      </c>
      <c r="F44" s="0" t="n">
        <v>0</v>
      </c>
      <c r="H44" s="6" t="n">
        <f aca="false">I44-'Test Facts'!$B$1</f>
        <v>1386.50000006426</v>
      </c>
      <c r="I44" s="6" t="n">
        <f aca="false">86400*(AVERAGE(A44,D44)-RawData!$A$2)</f>
        <v>1456.500000064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200</v>
      </c>
      <c r="V44" s="0" t="n">
        <f aca="false">IF(R44=($J$1-J44)/U44,$J$1/S44-$M$1,K44/ABS(R44-($J$1-J44)/U44))</f>
        <v>247200</v>
      </c>
      <c r="W44" s="0" t="n">
        <f aca="false">IF(K44=0,ABS(($J$1-J44)/N44-($J$1-J44)/U44),ABS((($J$1-J44)-K44)/(K44/V44+O44)))</f>
        <v>247199.999389499</v>
      </c>
    </row>
    <row r="45" customFormat="false" ht="12.75" hidden="false" customHeight="false" outlineLevel="0" collapsed="false">
      <c r="A45" s="3" t="n">
        <v>38890.6303356482</v>
      </c>
      <c r="B45" s="0" t="n">
        <v>1</v>
      </c>
      <c r="C45" s="0" t="n">
        <v>0</v>
      </c>
      <c r="D45" s="3" t="n">
        <v>38890.6303472222</v>
      </c>
      <c r="E45" s="0" t="n">
        <v>1</v>
      </c>
      <c r="F45" s="0" t="n">
        <v>0</v>
      </c>
      <c r="H45" s="6" t="n">
        <f aca="false">I45-'Test Facts'!$B$1</f>
        <v>1424.50000014622</v>
      </c>
      <c r="I45" s="6" t="n">
        <f aca="false">86400*(AVERAGE(A45,D45)-RawData!$A$2)</f>
        <v>1494.5000001462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200</v>
      </c>
      <c r="V45" s="0" t="n">
        <f aca="false">IF(R45=($J$1-J45)/U45,$J$1/S45-$M$1,K45/ABS(R45-($J$1-J45)/U45))</f>
        <v>247200</v>
      </c>
      <c r="W45" s="0" t="n">
        <f aca="false">IF(K45=0,ABS(($J$1-J45)/N45-($J$1-J45)/U45),ABS((($J$1-J45)-K45)/(K45/V45+O45)))</f>
        <v>247199.999389499</v>
      </c>
    </row>
    <row r="46" customFormat="false" ht="12.75" hidden="false" customHeight="false" outlineLevel="0" collapsed="false">
      <c r="A46" s="3" t="n">
        <v>38890.630775463</v>
      </c>
      <c r="B46" s="0" t="n">
        <v>2</v>
      </c>
      <c r="C46" s="0" t="n">
        <v>0</v>
      </c>
      <c r="D46" s="3" t="n">
        <v>38890.630787037</v>
      </c>
      <c r="E46" s="0" t="n">
        <v>1</v>
      </c>
      <c r="F46" s="0" t="n">
        <v>0</v>
      </c>
      <c r="H46" s="6" t="n">
        <f aca="false">I46-'Test Facts'!$B$1</f>
        <v>1462.50000022817</v>
      </c>
      <c r="I46" s="6" t="n">
        <f aca="false">86400*(AVERAGE(A46,D46)-RawData!$A$2)</f>
        <v>1532.50000022817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3550</v>
      </c>
      <c r="V46" s="0" t="n">
        <f aca="false">IF(R46=($J$1-J46)/U46,$J$1/S46-$M$1,K46/ABS(R46-($J$1-J46)/U46))</f>
        <v>247200</v>
      </c>
      <c r="W46" s="0" t="n">
        <f aca="false">IF(K46=0,ABS(($J$1-J46)/N46-($J$1-J46)/U46),ABS((($J$1-J46)-K46)/(K46/V46+O46)))</f>
        <v>123549.998778999</v>
      </c>
    </row>
    <row r="47" customFormat="false" ht="12.75" hidden="false" customHeight="false" outlineLevel="0" collapsed="false">
      <c r="A47" s="3" t="n">
        <v>38890.6312037037</v>
      </c>
      <c r="B47" s="0" t="n">
        <v>1</v>
      </c>
      <c r="C47" s="0" t="n">
        <v>0</v>
      </c>
      <c r="D47" s="3" t="n">
        <v>38890.6312152778</v>
      </c>
      <c r="E47" s="0" t="n">
        <v>1</v>
      </c>
      <c r="F47" s="0" t="n">
        <v>0</v>
      </c>
      <c r="H47" s="6" t="n">
        <f aca="false">I47-'Test Facts'!$B$1</f>
        <v>1499.50000007637</v>
      </c>
      <c r="I47" s="6" t="n">
        <f aca="false">86400*(AVERAGE(A47,D47)-RawData!$A$2)</f>
        <v>1569.5000000763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200</v>
      </c>
      <c r="V47" s="0" t="n">
        <f aca="false">IF(R47=($J$1-J47)/U47,$J$1/S47-$M$1,K47/ABS(R47-($J$1-J47)/U47))</f>
        <v>247200</v>
      </c>
      <c r="W47" s="0" t="n">
        <f aca="false">IF(K47=0,ABS(($J$1-J47)/N47-($J$1-J47)/U47),ABS((($J$1-J47)-K47)/(K47/V47+O47)))</f>
        <v>247199.999389499</v>
      </c>
    </row>
    <row r="48" customFormat="false" ht="12.75" hidden="false" customHeight="false" outlineLevel="0" collapsed="false">
      <c r="A48" s="3" t="n">
        <v>38890.6316435185</v>
      </c>
      <c r="B48" s="0" t="n">
        <v>1</v>
      </c>
      <c r="C48" s="0" t="n">
        <v>0</v>
      </c>
      <c r="D48" s="3" t="n">
        <v>38890.6316550926</v>
      </c>
      <c r="E48" s="0" t="n">
        <v>1</v>
      </c>
      <c r="F48" s="0" t="n">
        <v>0</v>
      </c>
      <c r="H48" s="6" t="n">
        <f aca="false">I48-'Test Facts'!$B$1</f>
        <v>1537.50000015832</v>
      </c>
      <c r="I48" s="6" t="n">
        <f aca="false">86400*(AVERAGE(A48,D48)-RawData!$A$2)</f>
        <v>1607.5000001583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200</v>
      </c>
      <c r="V48" s="0" t="n">
        <f aca="false">IF(R48=($J$1-J48)/U48,$J$1/S48-$M$1,K48/ABS(R48-($J$1-J48)/U48))</f>
        <v>247200</v>
      </c>
      <c r="W48" s="0" t="n">
        <f aca="false">IF(K48=0,ABS(($J$1-J48)/N48-($J$1-J48)/U48),ABS((($J$1-J48)-K48)/(K48/V48+O48)))</f>
        <v>247199.999389499</v>
      </c>
    </row>
    <row r="49" customFormat="false" ht="12.75" hidden="false" customHeight="false" outlineLevel="0" collapsed="false">
      <c r="A49" s="3" t="n">
        <v>38890.6320833333</v>
      </c>
      <c r="B49" s="0" t="n">
        <v>1</v>
      </c>
      <c r="C49" s="0" t="n">
        <v>0</v>
      </c>
      <c r="D49" s="3" t="n">
        <v>38890.6320949074</v>
      </c>
      <c r="E49" s="0" t="n">
        <v>1</v>
      </c>
      <c r="F49" s="0" t="n">
        <v>0</v>
      </c>
      <c r="H49" s="6" t="n">
        <f aca="false">I49-'Test Facts'!$B$1</f>
        <v>1575.49999961164</v>
      </c>
      <c r="I49" s="6" t="n">
        <f aca="false">86400*(AVERAGE(A49,D49)-RawData!$A$2)</f>
        <v>1645.4999996116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200</v>
      </c>
      <c r="V49" s="0" t="n">
        <f aca="false">IF(R49=($J$1-J49)/U49,$J$1/S49-$M$1,K49/ABS(R49-($J$1-J49)/U49))</f>
        <v>247200</v>
      </c>
      <c r="W49" s="0" t="n">
        <f aca="false">IF(K49=0,ABS(($J$1-J49)/N49-($J$1-J49)/U49),ABS((($J$1-J49)-K49)/(K49/V49+O49)))</f>
        <v>247199.999389499</v>
      </c>
    </row>
    <row r="50" customFormat="false" ht="12.75" hidden="false" customHeight="false" outlineLevel="0" collapsed="false">
      <c r="A50" s="3" t="n">
        <v>38890.6325231481</v>
      </c>
      <c r="B50" s="0" t="n">
        <v>1</v>
      </c>
      <c r="C50" s="0" t="n">
        <v>0</v>
      </c>
      <c r="D50" s="3" t="n">
        <v>38890.6325347222</v>
      </c>
      <c r="E50" s="0" t="n">
        <v>1</v>
      </c>
      <c r="F50" s="0" t="n">
        <v>0</v>
      </c>
      <c r="H50" s="6" t="n">
        <f aca="false">I50-'Test Facts'!$B$1</f>
        <v>1613.49999969359</v>
      </c>
      <c r="I50" s="6" t="n">
        <f aca="false">86400*(AVERAGE(A50,D50)-RawData!$A$2)</f>
        <v>1683.4999996935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200</v>
      </c>
      <c r="V50" s="0" t="n">
        <f aca="false">IF(R50=($J$1-J50)/U50,$J$1/S50-$M$1,K50/ABS(R50-($J$1-J50)/U50))</f>
        <v>247200</v>
      </c>
      <c r="W50" s="0" t="n">
        <f aca="false">IF(K50=0,ABS(($J$1-J50)/N50-($J$1-J50)/U50),ABS((($J$1-J50)-K50)/(K50/V50+O50)))</f>
        <v>247199.999389499</v>
      </c>
    </row>
    <row r="51" customFormat="false" ht="12.75" hidden="false" customHeight="false" outlineLevel="0" collapsed="false">
      <c r="A51" s="3" t="n">
        <v>38890.632962963</v>
      </c>
      <c r="B51" s="0" t="n">
        <v>1</v>
      </c>
      <c r="C51" s="0" t="n">
        <v>0</v>
      </c>
      <c r="D51" s="3" t="n">
        <v>38890.632974537</v>
      </c>
      <c r="E51" s="0" t="n">
        <v>1</v>
      </c>
      <c r="F51" s="0" t="n">
        <v>0</v>
      </c>
      <c r="H51" s="6" t="n">
        <f aca="false">I51-'Test Facts'!$B$1</f>
        <v>1651.49999977555</v>
      </c>
      <c r="I51" s="6" t="n">
        <f aca="false">86400*(AVERAGE(A51,D51)-RawData!$A$2)</f>
        <v>1721.4999997755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200</v>
      </c>
      <c r="V51" s="0" t="n">
        <f aca="false">IF(R51=($J$1-J51)/U51,$J$1/S51-$M$1,K51/ABS(R51-($J$1-J51)/U51))</f>
        <v>247200</v>
      </c>
      <c r="W51" s="0" t="n">
        <f aca="false">IF(K51=0,ABS(($J$1-J51)/N51-($J$1-J51)/U51),ABS((($J$1-J51)-K51)/(K51/V51+O51)))</f>
        <v>247199.999389499</v>
      </c>
    </row>
    <row r="52" customFormat="false" ht="12.75" hidden="false" customHeight="false" outlineLevel="0" collapsed="false">
      <c r="A52" s="3" t="n">
        <v>38890.6333912037</v>
      </c>
      <c r="B52" s="0" t="n">
        <v>1</v>
      </c>
      <c r="C52" s="0" t="n">
        <v>0</v>
      </c>
      <c r="D52" s="3" t="n">
        <v>38890.6334027778</v>
      </c>
      <c r="E52" s="0" t="n">
        <v>1</v>
      </c>
      <c r="F52" s="0" t="n">
        <v>0</v>
      </c>
      <c r="H52" s="6" t="n">
        <f aca="false">I52-'Test Facts'!$B$1</f>
        <v>1688.50000025239</v>
      </c>
      <c r="I52" s="6" t="n">
        <f aca="false">86400*(AVERAGE(A52,D52)-RawData!$A$2)</f>
        <v>1758.5000002523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200</v>
      </c>
      <c r="V52" s="0" t="n">
        <f aca="false">IF(R52=($J$1-J52)/U52,$J$1/S52-$M$1,K52/ABS(R52-($J$1-J52)/U52))</f>
        <v>247200</v>
      </c>
      <c r="W52" s="0" t="n">
        <f aca="false">IF(K52=0,ABS(($J$1-J52)/N52-($J$1-J52)/U52),ABS((($J$1-J52)-K52)/(K52/V52+O52)))</f>
        <v>247199.999389499</v>
      </c>
    </row>
    <row r="53" customFormat="false" ht="12.75" hidden="false" customHeight="false" outlineLevel="0" collapsed="false">
      <c r="A53" s="3" t="n">
        <v>38890.6338310185</v>
      </c>
      <c r="B53" s="0" t="n">
        <v>1</v>
      </c>
      <c r="C53" s="0" t="n">
        <v>0</v>
      </c>
      <c r="D53" s="3" t="n">
        <v>38890.6338425926</v>
      </c>
      <c r="E53" s="0" t="n">
        <v>1</v>
      </c>
      <c r="F53" s="0" t="n">
        <v>0</v>
      </c>
      <c r="H53" s="6" t="n">
        <f aca="false">I53-'Test Facts'!$B$1</f>
        <v>1726.50000033434</v>
      </c>
      <c r="I53" s="6" t="n">
        <f aca="false">86400*(AVERAGE(A53,D53)-RawData!$A$2)</f>
        <v>1796.5000003343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200</v>
      </c>
      <c r="V53" s="0" t="n">
        <f aca="false">IF(R53=($J$1-J53)/U53,$J$1/S53-$M$1,K53/ABS(R53-($J$1-J53)/U53))</f>
        <v>247200</v>
      </c>
      <c r="W53" s="0" t="n">
        <f aca="false">IF(K53=0,ABS(($J$1-J53)/N53-($J$1-J53)/U53),ABS((($J$1-J53)-K53)/(K53/V53+O53)))</f>
        <v>247199.999389499</v>
      </c>
    </row>
    <row r="54" customFormat="false" ht="12.75" hidden="false" customHeight="false" outlineLevel="0" collapsed="false">
      <c r="A54" s="3" t="n">
        <v>38890.6342708333</v>
      </c>
      <c r="B54" s="0" t="n">
        <v>1</v>
      </c>
      <c r="C54" s="0" t="n">
        <v>0</v>
      </c>
      <c r="D54" s="3" t="n">
        <v>38890.6342824074</v>
      </c>
      <c r="E54" s="0" t="n">
        <v>1</v>
      </c>
      <c r="F54" s="0" t="n">
        <v>0</v>
      </c>
      <c r="H54" s="6" t="n">
        <f aca="false">I54-'Test Facts'!$B$1</f>
        <v>1764.5000004163</v>
      </c>
      <c r="I54" s="6" t="n">
        <f aca="false">86400*(AVERAGE(A54,D54)-RawData!$A$2)</f>
        <v>1834.500000416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200</v>
      </c>
      <c r="V54" s="0" t="n">
        <f aca="false">IF(R54=($J$1-J54)/U54,$J$1/S54-$M$1,K54/ABS(R54-($J$1-J54)/U54))</f>
        <v>247200</v>
      </c>
      <c r="W54" s="0" t="n">
        <f aca="false">IF(K54=0,ABS(($J$1-J54)/N54-($J$1-J54)/U54),ABS((($J$1-J54)-K54)/(K54/V54+O54)))</f>
        <v>247199.999389499</v>
      </c>
    </row>
    <row r="55" customFormat="false" ht="12.75" hidden="false" customHeight="false" outlineLevel="0" collapsed="false">
      <c r="A55" s="3" t="n">
        <v>38890.6347106482</v>
      </c>
      <c r="B55" s="0" t="n">
        <v>1</v>
      </c>
      <c r="C55" s="0" t="n">
        <v>0</v>
      </c>
      <c r="D55" s="3" t="n">
        <v>38890.6347222222</v>
      </c>
      <c r="E55" s="0" t="n">
        <v>1</v>
      </c>
      <c r="F55" s="0" t="n">
        <v>0</v>
      </c>
      <c r="H55" s="6" t="n">
        <f aca="false">I55-'Test Facts'!$B$1</f>
        <v>1802.50000049826</v>
      </c>
      <c r="I55" s="6" t="n">
        <f aca="false">86400*(AVERAGE(A55,D55)-RawData!$A$2)</f>
        <v>1872.5000004982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200</v>
      </c>
      <c r="V55" s="0" t="n">
        <f aca="false">IF(R55=($J$1-J55)/U55,$J$1/S55-$M$1,K55/ABS(R55-($J$1-J55)/U55))</f>
        <v>247200</v>
      </c>
      <c r="W55" s="0" t="n">
        <f aca="false">IF(K55=0,ABS(($J$1-J55)/N55-($J$1-J55)/U55),ABS((($J$1-J55)-K55)/(K55/V55+O55)))</f>
        <v>247199.999389499</v>
      </c>
    </row>
    <row r="56" customFormat="false" ht="12.75" hidden="false" customHeight="false" outlineLevel="0" collapsed="false">
      <c r="A56" s="3" t="n">
        <v>38890.635150463</v>
      </c>
      <c r="B56" s="0" t="n">
        <v>1</v>
      </c>
      <c r="C56" s="0" t="n">
        <v>1</v>
      </c>
      <c r="D56" s="3" t="n">
        <v>38890.635162037</v>
      </c>
      <c r="E56" s="0" t="n">
        <v>1</v>
      </c>
      <c r="F56" s="0" t="n">
        <v>0</v>
      </c>
      <c r="H56" s="6" t="n">
        <f aca="false">I56-'Test Facts'!$B$1</f>
        <v>1840.50000058021</v>
      </c>
      <c r="I56" s="6" t="n">
        <f aca="false">86400*(AVERAGE(A56,D56)-RawData!$A$2)</f>
        <v>1910.50000058021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611078400</v>
      </c>
      <c r="V56" s="0" t="n">
        <f aca="false">IF(R56=($J$1-J56)/U56,$J$1/S56-$M$1,K56/ABS(R56-($J$1-J56)/U56))</f>
        <v>247200</v>
      </c>
      <c r="W56" s="0" t="n">
        <f aca="false">IF(K56=0,ABS(($J$1-J56)/N56-($J$1-J56)/U56),ABS((($J$1-J56)-K56)/(K56/V56+O56)))</f>
        <v>247000.080873433</v>
      </c>
    </row>
    <row r="57" customFormat="false" ht="12.75" hidden="false" customHeight="false" outlineLevel="0" collapsed="false">
      <c r="A57" s="3" t="n">
        <v>38890.6355787037</v>
      </c>
      <c r="B57" s="0" t="n">
        <v>1</v>
      </c>
      <c r="C57" s="0" t="n">
        <v>0</v>
      </c>
      <c r="D57" s="3" t="n">
        <v>38890.6355902778</v>
      </c>
      <c r="E57" s="0" t="n">
        <v>1</v>
      </c>
      <c r="F57" s="0" t="n">
        <v>0</v>
      </c>
      <c r="H57" s="6" t="n">
        <f aca="false">I57-'Test Facts'!$B$1</f>
        <v>1877.49999979977</v>
      </c>
      <c r="I57" s="6" t="n">
        <f aca="false">86400*(AVERAGE(A57,D57)-RawData!$A$2)</f>
        <v>1947.499999799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200</v>
      </c>
      <c r="V57" s="0" t="n">
        <f aca="false">IF(R57=($J$1-J57)/U57,$J$1/S57-$M$1,K57/ABS(R57-($J$1-J57)/U57))</f>
        <v>247200</v>
      </c>
      <c r="W57" s="0" t="n">
        <f aca="false">IF(K57=0,ABS(($J$1-J57)/N57-($J$1-J57)/U57),ABS((($J$1-J57)-K57)/(K57/V57+O57)))</f>
        <v>247199.999389499</v>
      </c>
    </row>
    <row r="58" customFormat="false" ht="12.75" hidden="false" customHeight="false" outlineLevel="0" collapsed="false">
      <c r="A58" s="3" t="n">
        <v>38890.6360185185</v>
      </c>
      <c r="B58" s="0" t="n">
        <v>1</v>
      </c>
      <c r="C58" s="0" t="n">
        <v>0</v>
      </c>
      <c r="D58" s="3" t="n">
        <v>38890.6360300926</v>
      </c>
      <c r="E58" s="0" t="n">
        <v>1</v>
      </c>
      <c r="F58" s="0" t="n">
        <v>0</v>
      </c>
      <c r="H58" s="6" t="n">
        <f aca="false">I58-'Test Facts'!$B$1</f>
        <v>1915.49999988172</v>
      </c>
      <c r="I58" s="6" t="n">
        <f aca="false">86400*(AVERAGE(A58,D58)-RawData!$A$2)</f>
        <v>1985.4999998817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200</v>
      </c>
      <c r="V58" s="0" t="n">
        <f aca="false">IF(R58=($J$1-J58)/U58,$J$1/S58-$M$1,K58/ABS(R58-($J$1-J58)/U58))</f>
        <v>247200</v>
      </c>
      <c r="W58" s="0" t="n">
        <f aca="false">IF(K58=0,ABS(($J$1-J58)/N58-($J$1-J58)/U58),ABS((($J$1-J58)-K58)/(K58/V58+O58)))</f>
        <v>247199.999389499</v>
      </c>
    </row>
    <row r="59" customFormat="false" ht="12.75" hidden="false" customHeight="false" outlineLevel="0" collapsed="false">
      <c r="A59" s="3" t="n">
        <v>38890.6364583333</v>
      </c>
      <c r="B59" s="0" t="n">
        <v>1</v>
      </c>
      <c r="C59" s="0" t="n">
        <v>0</v>
      </c>
      <c r="D59" s="3" t="n">
        <v>38890.6364699074</v>
      </c>
      <c r="E59" s="0" t="n">
        <v>1</v>
      </c>
      <c r="F59" s="0" t="n">
        <v>0</v>
      </c>
      <c r="H59" s="6" t="n">
        <f aca="false">I59-'Test Facts'!$B$1</f>
        <v>1953.49999996368</v>
      </c>
      <c r="I59" s="6" t="n">
        <f aca="false">86400*(AVERAGE(A59,D59)-RawData!$A$2)</f>
        <v>2023.4999999636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200</v>
      </c>
      <c r="V59" s="0" t="n">
        <f aca="false">IF(R59=($J$1-J59)/U59,$J$1/S59-$M$1,K59/ABS(R59-($J$1-J59)/U59))</f>
        <v>247200</v>
      </c>
      <c r="W59" s="0" t="n">
        <f aca="false">IF(K59=0,ABS(($J$1-J59)/N59-($J$1-J59)/U59),ABS((($J$1-J59)-K59)/(K59/V59+O59)))</f>
        <v>247199.999389499</v>
      </c>
    </row>
    <row r="60" customFormat="false" ht="12.75" hidden="false" customHeight="false" outlineLevel="0" collapsed="false">
      <c r="A60" s="3" t="n">
        <v>38890.6368981482</v>
      </c>
      <c r="B60" s="0" t="n">
        <v>1</v>
      </c>
      <c r="C60" s="0" t="n">
        <v>0</v>
      </c>
      <c r="D60" s="3" t="n">
        <v>38890.6369097222</v>
      </c>
      <c r="E60" s="0" t="n">
        <v>1</v>
      </c>
      <c r="F60" s="0" t="n">
        <v>0</v>
      </c>
      <c r="H60" s="6" t="n">
        <f aca="false">I60-'Test Facts'!$B$1</f>
        <v>1991.50000004563</v>
      </c>
      <c r="I60" s="6" t="n">
        <f aca="false">86400*(AVERAGE(A60,D60)-RawData!$A$2)</f>
        <v>2061.5000000456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200</v>
      </c>
      <c r="V60" s="0" t="n">
        <f aca="false">IF(R60=($J$1-J60)/U60,$J$1/S60-$M$1,K60/ABS(R60-($J$1-J60)/U60))</f>
        <v>247200</v>
      </c>
      <c r="W60" s="0" t="n">
        <f aca="false">IF(K60=0,ABS(($J$1-J60)/N60-($J$1-J60)/U60),ABS((($J$1-J60)-K60)/(K60/V60+O60)))</f>
        <v>247199.999389499</v>
      </c>
    </row>
    <row r="61" customFormat="false" ht="12.75" hidden="false" customHeight="false" outlineLevel="0" collapsed="false">
      <c r="A61" s="3" t="n">
        <v>38890.637337963</v>
      </c>
      <c r="B61" s="0" t="n">
        <v>1</v>
      </c>
      <c r="C61" s="0" t="n">
        <v>0</v>
      </c>
      <c r="D61" s="3" t="n">
        <v>38890.637349537</v>
      </c>
      <c r="E61" s="0" t="n">
        <v>1</v>
      </c>
      <c r="F61" s="0" t="n">
        <v>0</v>
      </c>
      <c r="H61" s="6" t="n">
        <f aca="false">I61-'Test Facts'!$B$1</f>
        <v>2029.50000012759</v>
      </c>
      <c r="I61" s="6" t="n">
        <f aca="false">86400*(AVERAGE(A61,D61)-RawData!$A$2)</f>
        <v>2099.5000001275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200</v>
      </c>
      <c r="V61" s="0" t="n">
        <f aca="false">IF(R61=($J$1-J61)/U61,$J$1/S61-$M$1,K61/ABS(R61-($J$1-J61)/U61))</f>
        <v>247200</v>
      </c>
      <c r="W61" s="0" t="n">
        <f aca="false">IF(K61=0,ABS(($J$1-J61)/N61-($J$1-J61)/U61),ABS((($J$1-J61)-K61)/(K61/V61+O61)))</f>
        <v>247199.999389499</v>
      </c>
    </row>
    <row r="62" customFormat="false" ht="12.75" hidden="false" customHeight="false" outlineLevel="0" collapsed="false">
      <c r="A62" s="3" t="n">
        <v>38890.6377662037</v>
      </c>
      <c r="B62" s="0" t="n">
        <v>1</v>
      </c>
      <c r="C62" s="0" t="n">
        <v>0</v>
      </c>
      <c r="D62" s="3" t="n">
        <v>38890.6377777778</v>
      </c>
      <c r="E62" s="0" t="n">
        <v>1</v>
      </c>
      <c r="F62" s="0" t="n">
        <v>0</v>
      </c>
      <c r="H62" s="6" t="n">
        <f aca="false">I62-'Test Facts'!$B$1</f>
        <v>2066.49999997579</v>
      </c>
      <c r="I62" s="6" t="n">
        <f aca="false">86400*(AVERAGE(A62,D62)-RawData!$A$2)</f>
        <v>2136.4999999757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200</v>
      </c>
      <c r="V62" s="0" t="n">
        <f aca="false">IF(R62=($J$1-J62)/U62,$J$1/S62-$M$1,K62/ABS(R62-($J$1-J62)/U62))</f>
        <v>247200</v>
      </c>
      <c r="W62" s="0" t="n">
        <f aca="false">IF(K62=0,ABS(($J$1-J62)/N62-($J$1-J62)/U62),ABS((($J$1-J62)-K62)/(K62/V62+O62)))</f>
        <v>247199.999389499</v>
      </c>
    </row>
    <row r="63" customFormat="false" ht="12.75" hidden="false" customHeight="false" outlineLevel="0" collapsed="false">
      <c r="A63" s="3" t="n">
        <v>38890.6382060185</v>
      </c>
      <c r="B63" s="0" t="n">
        <v>2</v>
      </c>
      <c r="C63" s="0" t="n">
        <v>0</v>
      </c>
      <c r="D63" s="3" t="n">
        <v>38890.6382175926</v>
      </c>
      <c r="E63" s="0" t="n">
        <v>1</v>
      </c>
      <c r="F63" s="0" t="n">
        <v>0</v>
      </c>
      <c r="H63" s="6" t="n">
        <f aca="false">I63-'Test Facts'!$B$1</f>
        <v>2104.50000005774</v>
      </c>
      <c r="I63" s="6" t="n">
        <f aca="false">86400*(AVERAGE(A63,D63)-RawData!$A$2)</f>
        <v>2174.50000005774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3550</v>
      </c>
      <c r="V63" s="0" t="n">
        <f aca="false">IF(R63=($J$1-J63)/U63,$J$1/S63-$M$1,K63/ABS(R63-($J$1-J63)/U63))</f>
        <v>247200</v>
      </c>
      <c r="W63" s="0" t="n">
        <f aca="false">IF(K63=0,ABS(($J$1-J63)/N63-($J$1-J63)/U63),ABS((($J$1-J63)-K63)/(K63/V63+O63)))</f>
        <v>123549.998778999</v>
      </c>
    </row>
    <row r="64" customFormat="false" ht="12.75" hidden="false" customHeight="false" outlineLevel="0" collapsed="false">
      <c r="A64" s="3" t="n">
        <v>38890.6386458333</v>
      </c>
      <c r="B64" s="0" t="n">
        <v>1</v>
      </c>
      <c r="C64" s="0" t="n">
        <v>0</v>
      </c>
      <c r="D64" s="3" t="n">
        <v>38890.6386574074</v>
      </c>
      <c r="E64" s="0" t="n">
        <v>1</v>
      </c>
      <c r="F64" s="0" t="n">
        <v>0</v>
      </c>
      <c r="H64" s="6" t="n">
        <f aca="false">I64-'Test Facts'!$B$1</f>
        <v>2142.5000001397</v>
      </c>
      <c r="I64" s="6" t="n">
        <f aca="false">86400*(AVERAGE(A64,D64)-RawData!$A$2)</f>
        <v>2212.500000139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200</v>
      </c>
      <c r="V64" s="0" t="n">
        <f aca="false">IF(R64=($J$1-J64)/U64,$J$1/S64-$M$1,K64/ABS(R64-($J$1-J64)/U64))</f>
        <v>247200</v>
      </c>
      <c r="W64" s="0" t="n">
        <f aca="false">IF(K64=0,ABS(($J$1-J64)/N64-($J$1-J64)/U64),ABS((($J$1-J64)-K64)/(K64/V64+O64)))</f>
        <v>247199.999389499</v>
      </c>
    </row>
    <row r="65" customFormat="false" ht="12.75" hidden="false" customHeight="false" outlineLevel="0" collapsed="false">
      <c r="A65" s="3" t="n">
        <v>38890.6390856481</v>
      </c>
      <c r="B65" s="0" t="n">
        <v>1</v>
      </c>
      <c r="C65" s="0" t="n">
        <v>0</v>
      </c>
      <c r="D65" s="3" t="n">
        <v>38890.6390972222</v>
      </c>
      <c r="E65" s="0" t="n">
        <v>1</v>
      </c>
      <c r="F65" s="0" t="n">
        <v>0</v>
      </c>
      <c r="H65" s="6" t="n">
        <f aca="false">I65-'Test Facts'!$B$1</f>
        <v>2180.49999959301</v>
      </c>
      <c r="I65" s="6" t="n">
        <f aca="false">86400*(AVERAGE(A65,D65)-RawData!$A$2)</f>
        <v>2250.4999995930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200</v>
      </c>
      <c r="V65" s="0" t="n">
        <f aca="false">IF(R65=($J$1-J65)/U65,$J$1/S65-$M$1,K65/ABS(R65-($J$1-J65)/U65))</f>
        <v>247200</v>
      </c>
      <c r="W65" s="0" t="n">
        <f aca="false">IF(K65=0,ABS(($J$1-J65)/N65-($J$1-J65)/U65),ABS((($J$1-J65)-K65)/(K65/V65+O65)))</f>
        <v>247199.999389499</v>
      </c>
    </row>
    <row r="66" customFormat="false" ht="12.75" hidden="false" customHeight="false" outlineLevel="0" collapsed="false">
      <c r="A66" s="3" t="n">
        <v>38890.639525463</v>
      </c>
      <c r="B66" s="0" t="n">
        <v>1</v>
      </c>
      <c r="C66" s="0" t="n">
        <v>0</v>
      </c>
      <c r="D66" s="3" t="n">
        <v>38890.639525463</v>
      </c>
      <c r="E66" s="0" t="n">
        <v>1</v>
      </c>
      <c r="F66" s="0" t="n">
        <v>0</v>
      </c>
      <c r="H66" s="6" t="n">
        <f aca="false">I66-'Test Facts'!$B$1</f>
        <v>2217.99999987241</v>
      </c>
      <c r="I66" s="6" t="n">
        <f aca="false">86400*(AVERAGE(A66,D66)-RawData!$A$2)</f>
        <v>2287.9999998724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200</v>
      </c>
      <c r="V66" s="0" t="n">
        <f aca="false">IF(R66=($J$1-J66)/U66,$J$1/S66-$M$1,K66/ABS(R66-($J$1-J66)/U66))</f>
        <v>247200</v>
      </c>
      <c r="W66" s="0" t="n">
        <f aca="false">IF(K66=0,ABS(($J$1-J66)/N66-($J$1-J66)/U66),ABS((($J$1-J66)-K66)/(K66/V66+O66)))</f>
        <v>247199.999389499</v>
      </c>
    </row>
    <row r="67" customFormat="false" ht="12.75" hidden="false" customHeight="false" outlineLevel="0" collapsed="false">
      <c r="A67" s="3" t="n">
        <v>38890.6399537037</v>
      </c>
      <c r="B67" s="0" t="n">
        <v>1</v>
      </c>
      <c r="C67" s="0" t="n">
        <v>0</v>
      </c>
      <c r="D67" s="3" t="n">
        <v>38890.6399652778</v>
      </c>
      <c r="E67" s="0" t="n">
        <v>1</v>
      </c>
      <c r="F67" s="0" t="n">
        <v>0</v>
      </c>
      <c r="H67" s="6" t="n">
        <f aca="false">I67-'Test Facts'!$B$1</f>
        <v>2255.50000015181</v>
      </c>
      <c r="I67" s="6" t="n">
        <f aca="false">86400*(AVERAGE(A67,D67)-RawData!$A$2)</f>
        <v>2325.5000001518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200</v>
      </c>
      <c r="V67" s="0" t="n">
        <f aca="false">IF(R67=($J$1-J67)/U67,$J$1/S67-$M$1,K67/ABS(R67-($J$1-J67)/U67))</f>
        <v>247200</v>
      </c>
      <c r="W67" s="0" t="n">
        <f aca="false">IF(K67=0,ABS(($J$1-J67)/N67-($J$1-J67)/U67),ABS((($J$1-J67)-K67)/(K67/V67+O67)))</f>
        <v>247199.999389499</v>
      </c>
    </row>
    <row r="68" customFormat="false" ht="12.75" hidden="false" customHeight="false" outlineLevel="0" collapsed="false">
      <c r="A68" s="3" t="n">
        <v>38890.6403935185</v>
      </c>
      <c r="B68" s="0" t="n">
        <v>1</v>
      </c>
      <c r="C68" s="0" t="n">
        <v>0</v>
      </c>
      <c r="D68" s="3" t="n">
        <v>38890.6404050926</v>
      </c>
      <c r="E68" s="0" t="n">
        <v>2</v>
      </c>
      <c r="F68" s="0" t="n">
        <v>0</v>
      </c>
      <c r="H68" s="6" t="n">
        <f aca="false">I68-'Test Facts'!$B$1</f>
        <v>2293.50000023376</v>
      </c>
      <c r="I68" s="6" t="n">
        <f aca="false">86400*(AVERAGE(A68,D68)-RawData!$A$2)</f>
        <v>2363.5000002337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47200</v>
      </c>
      <c r="V68" s="0" t="n">
        <f aca="false">IF(R68=($J$1-J68)/U68,$J$1/S68-$M$1,K68/ABS(R68-($J$1-J68)/U68))</f>
        <v>123550</v>
      </c>
      <c r="W68" s="0" t="n">
        <f aca="false">IF(K68=0,ABS(($J$1-J68)/N68-($J$1-J68)/U68),ABS((($J$1-J68)-K68)/(K68/V68+O68)))</f>
        <v>247199.999389499</v>
      </c>
    </row>
    <row r="69" customFormat="false" ht="12.75" hidden="false" customHeight="false" outlineLevel="0" collapsed="false">
      <c r="A69" s="3" t="n">
        <v>38890.6408333333</v>
      </c>
      <c r="B69" s="0" t="n">
        <v>1</v>
      </c>
      <c r="C69" s="0" t="n">
        <v>0</v>
      </c>
      <c r="D69" s="3" t="n">
        <v>38890.6408449074</v>
      </c>
      <c r="E69" s="0" t="n">
        <v>1</v>
      </c>
      <c r="F69" s="0" t="n">
        <v>0</v>
      </c>
      <c r="H69" s="6" t="n">
        <f aca="false">I69-'Test Facts'!$B$1</f>
        <v>2331.50000031572</v>
      </c>
      <c r="I69" s="6" t="n">
        <f aca="false">86400*(AVERAGE(A69,D69)-RawData!$A$2)</f>
        <v>2401.5000003157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200</v>
      </c>
      <c r="V69" s="0" t="n">
        <f aca="false">IF(R69=($J$1-J69)/U69,$J$1/S69-$M$1,K69/ABS(R69-($J$1-J69)/U69))</f>
        <v>247200</v>
      </c>
      <c r="W69" s="0" t="n">
        <f aca="false">IF(K69=0,ABS(($J$1-J69)/N69-($J$1-J69)/U69),ABS((($J$1-J69)-K69)/(K69/V69+O69)))</f>
        <v>247199.999389499</v>
      </c>
    </row>
    <row r="70" customFormat="false" ht="12.75" hidden="false" customHeight="false" outlineLevel="0" collapsed="false">
      <c r="A70" s="3" t="n">
        <v>38890.6412731482</v>
      </c>
      <c r="B70" s="0" t="n">
        <v>407</v>
      </c>
      <c r="C70" s="0" t="n">
        <v>362</v>
      </c>
      <c r="D70" s="3" t="n">
        <v>38890.6412847222</v>
      </c>
      <c r="E70" s="0" t="n">
        <v>45</v>
      </c>
      <c r="F70" s="0" t="n">
        <v>29</v>
      </c>
      <c r="H70" s="6" t="n">
        <f aca="false">I70-'Test Facts'!$B$1</f>
        <v>2369.50000039767</v>
      </c>
      <c r="I70" s="6" t="n">
        <f aca="false">86400*(AVERAGE(A70,D70)-RawData!$A$2)</f>
        <v>2439.50000039767</v>
      </c>
      <c r="J70" s="0" t="n">
        <f aca="false">B70*250/4095</f>
        <v>24.8473748473748</v>
      </c>
      <c r="K70" s="0" t="n">
        <f aca="false">C70*250/4095</f>
        <v>22.1001221001221</v>
      </c>
      <c r="L70" s="0" t="n">
        <f aca="false">E70*250/4095</f>
        <v>2.74725274725275</v>
      </c>
      <c r="M70" s="0" t="n">
        <f aca="false">F70*250/4095</f>
        <v>1.77045177045177</v>
      </c>
      <c r="N70" s="0" t="n">
        <f aca="false">J70/$M$1</f>
        <v>0.248473748473748</v>
      </c>
      <c r="O70" s="0" t="n">
        <f aca="false">K70/$M$1</f>
        <v>0.221001221001221</v>
      </c>
      <c r="P70" s="0" t="n">
        <f aca="false">L70/$M$1</f>
        <v>0.0274725274725275</v>
      </c>
      <c r="Q70" s="0" t="n">
        <f aca="false">M70/$M$1</f>
        <v>0.0177045177045177</v>
      </c>
      <c r="R70" s="0" t="n">
        <f aca="false">ABS(N70-O70)</f>
        <v>0.0274725274725275</v>
      </c>
      <c r="S70" s="0" t="n">
        <f aca="false">ABS(P70-Q70)</f>
        <v>0.00976800976800977</v>
      </c>
      <c r="U70" s="0" t="n">
        <f aca="false">ABS((K70*M70-($J$1-J70)*($J$1-L70))/(S70*K70-R70*($J$1-L70)))</f>
        <v>4837.96922720068</v>
      </c>
      <c r="V70" s="0" t="n">
        <f aca="false">IF(R70=($J$1-J70)/U70,$J$1/S70-$M$1,K70/ABS(R70-($J$1-J70)/U70))</f>
        <v>15765.6451765298</v>
      </c>
      <c r="W70" s="0" t="n">
        <f aca="false">IF(K70=0,ABS(($J$1-J70)/N70-($J$1-J70)/U70),ABS((($J$1-J70)-K70)/(K70/V70+O70)))</f>
        <v>467.751329489612</v>
      </c>
    </row>
    <row r="71" customFormat="false" ht="12.75" hidden="false" customHeight="false" outlineLevel="0" collapsed="false">
      <c r="A71" s="3" t="n">
        <v>38890.641712963</v>
      </c>
      <c r="B71" s="0" t="n">
        <v>2068</v>
      </c>
      <c r="C71" s="0" t="n">
        <v>34</v>
      </c>
      <c r="D71" s="3" t="n">
        <v>38890.641712963</v>
      </c>
      <c r="E71" s="0" t="n">
        <v>420</v>
      </c>
      <c r="F71" s="0" t="n">
        <v>1</v>
      </c>
      <c r="H71" s="6" t="n">
        <f aca="false">I71-'Test Facts'!$B$1</f>
        <v>2407.00000004843</v>
      </c>
      <c r="I71" s="6" t="n">
        <f aca="false">86400*(AVERAGE(A71,D71)-RawData!$A$2)</f>
        <v>2477.00000004843</v>
      </c>
      <c r="J71" s="0" t="n">
        <f aca="false">B71*250/4095</f>
        <v>126.251526251526</v>
      </c>
      <c r="K71" s="0" t="n">
        <f aca="false">C71*250/4095</f>
        <v>2.07570207570208</v>
      </c>
      <c r="L71" s="0" t="n">
        <f aca="false">E71*250/4095</f>
        <v>25.6410256410256</v>
      </c>
      <c r="M71" s="0" t="n">
        <f aca="false">F71*250/4095</f>
        <v>0.0610500610500611</v>
      </c>
      <c r="N71" s="0" t="n">
        <f aca="false">J71/$M$1</f>
        <v>1.26251526251526</v>
      </c>
      <c r="O71" s="0" t="n">
        <f aca="false">K71/$M$1</f>
        <v>0.0207570207570208</v>
      </c>
      <c r="P71" s="0" t="n">
        <f aca="false">L71/$M$1</f>
        <v>0.256410256410256</v>
      </c>
      <c r="Q71" s="0" t="n">
        <f aca="false">M71/$M$1</f>
        <v>0.000610500610500611</v>
      </c>
      <c r="R71" s="0" t="n">
        <f aca="false">ABS(N71-O71)</f>
        <v>1.24175824175824</v>
      </c>
      <c r="S71" s="0" t="n">
        <f aca="false">ABS(P71-Q71)</f>
        <v>0.255799755799756</v>
      </c>
      <c r="U71" s="0" t="n">
        <f aca="false">ABS((K71*M71-($J$1-J71)*($J$1-L71))/(S71*K71-R71*($J$1-L71)))</f>
        <v>19.9788492573451</v>
      </c>
      <c r="V71" s="0" t="n">
        <f aca="false">IF(R71=($J$1-J71)/U71,$J$1/S71-$M$1,K71/ABS(R71-($J$1-J71)/U71))</f>
        <v>495.900060240642</v>
      </c>
      <c r="W71" s="0" t="n">
        <f aca="false">IF(K71=0,ABS(($J$1-J71)/N71-($J$1-J71)/U71),ABS((($J$1-J71)-K71)/(K71/V71+O71)))</f>
        <v>908.062464835729</v>
      </c>
    </row>
    <row r="72" customFormat="false" ht="12.75" hidden="false" customHeight="false" outlineLevel="0" collapsed="false">
      <c r="A72" s="3" t="n">
        <v>38890.6421412037</v>
      </c>
      <c r="B72" s="0" t="n">
        <v>2255</v>
      </c>
      <c r="C72" s="0" t="n">
        <v>0</v>
      </c>
      <c r="D72" s="3" t="n">
        <v>38890.6421527778</v>
      </c>
      <c r="E72" s="0" t="n">
        <v>2355</v>
      </c>
      <c r="F72" s="0" t="n">
        <v>0</v>
      </c>
      <c r="H72" s="6" t="n">
        <f aca="false">I72-'Test Facts'!$B$1</f>
        <v>2444.49999969918</v>
      </c>
      <c r="I72" s="6" t="n">
        <f aca="false">86400*(AVERAGE(A72,D72)-RawData!$A$2)</f>
        <v>2514.49999969918</v>
      </c>
      <c r="J72" s="0" t="n">
        <f aca="false">B72*250/4095</f>
        <v>137.667887667888</v>
      </c>
      <c r="K72" s="0" t="n">
        <f aca="false">C72*250/4095</f>
        <v>0</v>
      </c>
      <c r="L72" s="0" t="n">
        <f aca="false">E72*250/4095</f>
        <v>143.772893772894</v>
      </c>
      <c r="M72" s="0" t="n">
        <f aca="false">F72*250/4095</f>
        <v>0</v>
      </c>
      <c r="N72" s="0" t="n">
        <f aca="false">J72/$M$1</f>
        <v>1.37667887667888</v>
      </c>
      <c r="O72" s="0" t="n">
        <f aca="false">K72/$M$1</f>
        <v>0</v>
      </c>
      <c r="P72" s="0" t="n">
        <f aca="false">L72/$M$1</f>
        <v>1.43772893772894</v>
      </c>
      <c r="Q72" s="0" t="n">
        <f aca="false">M72/$M$1</f>
        <v>0</v>
      </c>
      <c r="R72" s="0" t="n">
        <f aca="false">ABS(N72-O72)</f>
        <v>1.37667887667888</v>
      </c>
      <c r="S72" s="0" t="n">
        <f aca="false">ABS(P72-Q72)</f>
        <v>1.43772893772894</v>
      </c>
      <c r="U72" s="0" t="n">
        <f aca="false">ABS((K72*M72-($J$1-J72)*($J$1-L72))/(S72*K72-R72*($J$1-L72)))</f>
        <v>9.66740576496674</v>
      </c>
      <c r="V72" s="0" t="n">
        <f aca="false">IF(R72=($J$1-J72)/U72,$J$1/S72-$M$1,K72/ABS(R72-($J$1-J72)/U72))</f>
        <v>5.01061571125266</v>
      </c>
      <c r="W72" s="0" t="n">
        <f aca="false">IF(K72=0,ABS(($J$1-J72)/N72-($J$1-J72)/U72),ABS((($J$1-J72)-K72)/(K72/V72+O72)))</f>
        <v>8.29072688828786</v>
      </c>
    </row>
    <row r="73" customFormat="false" ht="12.75" hidden="false" customHeight="false" outlineLevel="0" collapsed="false">
      <c r="A73" s="3" t="n">
        <v>38890.6425810185</v>
      </c>
      <c r="B73" s="0" t="n">
        <v>1917</v>
      </c>
      <c r="C73" s="0" t="n">
        <v>1</v>
      </c>
      <c r="D73" s="3" t="n">
        <v>38890.6425925926</v>
      </c>
      <c r="E73" s="0" t="n">
        <v>2057</v>
      </c>
      <c r="F73" s="0" t="n">
        <v>1</v>
      </c>
      <c r="H73" s="6" t="n">
        <f aca="false">I73-'Test Facts'!$B$1</f>
        <v>2482.49999978114</v>
      </c>
      <c r="I73" s="6" t="n">
        <f aca="false">86400*(AVERAGE(A73,D73)-RawData!$A$2)</f>
        <v>2552.49999978114</v>
      </c>
      <c r="J73" s="0" t="n">
        <f aca="false">B73*250/4095</f>
        <v>117.032967032967</v>
      </c>
      <c r="K73" s="0" t="n">
        <f aca="false">C73*250/4095</f>
        <v>0.0610500610500611</v>
      </c>
      <c r="L73" s="0" t="n">
        <f aca="false">E73*250/4095</f>
        <v>125.579975579976</v>
      </c>
      <c r="M73" s="0" t="n">
        <f aca="false">F73*250/4095</f>
        <v>0.0610500610500611</v>
      </c>
      <c r="N73" s="0" t="n">
        <f aca="false">J73/$M$1</f>
        <v>1.17032967032967</v>
      </c>
      <c r="O73" s="0" t="n">
        <f aca="false">K73/$M$1</f>
        <v>0.000610500610500611</v>
      </c>
      <c r="P73" s="0" t="n">
        <f aca="false">L73/$M$1</f>
        <v>1.25579975579976</v>
      </c>
      <c r="Q73" s="0" t="n">
        <f aca="false">M73/$M$1</f>
        <v>0.000610500610500611</v>
      </c>
      <c r="R73" s="0" t="n">
        <f aca="false">ABS(N73-O73)</f>
        <v>1.16971916971917</v>
      </c>
      <c r="S73" s="0" t="n">
        <f aca="false">ABS(P73-Q73)</f>
        <v>1.25518925518926</v>
      </c>
      <c r="U73" s="0" t="n">
        <f aca="false">ABS((K73*M73-($J$1-J73)*($J$1-L73))/(S73*K73-R73*($J$1-L73)))</f>
        <v>29.0937106918239</v>
      </c>
      <c r="V73" s="0" t="n">
        <f aca="false">IF(R73=($J$1-J73)/U73,$J$1/S73-$M$1,K73/ABS(R73-($J$1-J73)/U73))</f>
        <v>20.2673454723902</v>
      </c>
      <c r="W73" s="0" t="n">
        <f aca="false">IF(K73=0,ABS(($J$1-J73)/N73-($J$1-J73)/U73),ABS((($J$1-J73)-K73)/(K73/V73+O73)))</f>
        <v>9352.81035179984</v>
      </c>
    </row>
    <row r="74" customFormat="false" ht="12.75" hidden="false" customHeight="false" outlineLevel="0" collapsed="false">
      <c r="A74" s="3" t="n">
        <v>38890.6430208333</v>
      </c>
      <c r="B74" s="0" t="n">
        <v>1917</v>
      </c>
      <c r="C74" s="0" t="n">
        <v>1</v>
      </c>
      <c r="D74" s="3" t="n">
        <v>38890.6430324074</v>
      </c>
      <c r="E74" s="0" t="n">
        <v>2075</v>
      </c>
      <c r="F74" s="0" t="n">
        <v>0</v>
      </c>
      <c r="H74" s="6" t="n">
        <f aca="false">I74-'Test Facts'!$B$1</f>
        <v>2520.4999998631</v>
      </c>
      <c r="I74" s="6" t="n">
        <f aca="false">86400*(AVERAGE(A74,D74)-RawData!$A$2)</f>
        <v>2590.4999998631</v>
      </c>
      <c r="J74" s="0" t="n">
        <f aca="false">B74*250/4095</f>
        <v>117.032967032967</v>
      </c>
      <c r="K74" s="0" t="n">
        <f aca="false">C74*250/4095</f>
        <v>0.0610500610500611</v>
      </c>
      <c r="L74" s="0" t="n">
        <f aca="false">E74*250/4095</f>
        <v>126.678876678877</v>
      </c>
      <c r="M74" s="0" t="n">
        <f aca="false">F74*250/4095</f>
        <v>0</v>
      </c>
      <c r="N74" s="0" t="n">
        <f aca="false">J74/$M$1</f>
        <v>1.17032967032967</v>
      </c>
      <c r="O74" s="0" t="n">
        <f aca="false">K74/$M$1</f>
        <v>0.000610500610500611</v>
      </c>
      <c r="P74" s="0" t="n">
        <f aca="false">L74/$M$1</f>
        <v>1.26678876678877</v>
      </c>
      <c r="Q74" s="0" t="n">
        <f aca="false">M74/$M$1</f>
        <v>0</v>
      </c>
      <c r="R74" s="0" t="n">
        <f aca="false">ABS(N74-O74)</f>
        <v>1.16971916971917</v>
      </c>
      <c r="S74" s="0" t="n">
        <f aca="false">ABS(P74-Q74)</f>
        <v>1.26678876678877</v>
      </c>
      <c r="U74" s="0" t="n">
        <f aca="false">ABS((K74*M74-($J$1-J74)*($J$1-L74))/(S74*K74-R74*($J$1-L74)))</f>
        <v>29.0979667136976</v>
      </c>
      <c r="V74" s="0" t="n">
        <f aca="false">IF(R74=($J$1-J74)/U74,$J$1/S74-$M$1,K74/ABS(R74-($J$1-J74)/U74))</f>
        <v>19.1807228915673</v>
      </c>
      <c r="W74" s="0" t="n">
        <f aca="false">IF(K74=0,ABS(($J$1-J74)/N74-($J$1-J74)/U74),ABS((($J$1-J74)-K74)/(K74/V74+O74)))</f>
        <v>8932.06631621551</v>
      </c>
    </row>
    <row r="75" customFormat="false" ht="12.75" hidden="false" customHeight="false" outlineLevel="0" collapsed="false">
      <c r="A75" s="3" t="n">
        <v>38890.6434606482</v>
      </c>
      <c r="B75" s="0" t="n">
        <v>2359</v>
      </c>
      <c r="C75" s="0" t="n">
        <v>0</v>
      </c>
      <c r="D75" s="3" t="n">
        <v>38890.6434722222</v>
      </c>
      <c r="E75" s="0" t="n">
        <v>2402</v>
      </c>
      <c r="F75" s="0" t="n">
        <v>0</v>
      </c>
      <c r="H75" s="6" t="n">
        <f aca="false">I75-'Test Facts'!$B$1</f>
        <v>2558.49999994505</v>
      </c>
      <c r="I75" s="6" t="n">
        <f aca="false">86400*(AVERAGE(A75,D75)-RawData!$A$2)</f>
        <v>2628.49999994505</v>
      </c>
      <c r="J75" s="0" t="n">
        <f aca="false">B75*250/4095</f>
        <v>144.017094017094</v>
      </c>
      <c r="K75" s="0" t="n">
        <f aca="false">C75*250/4095</f>
        <v>0</v>
      </c>
      <c r="L75" s="0" t="n">
        <f aca="false">E75*250/4095</f>
        <v>146.642246642247</v>
      </c>
      <c r="M75" s="0" t="n">
        <f aca="false">F75*250/4095</f>
        <v>0</v>
      </c>
      <c r="N75" s="0" t="n">
        <f aca="false">J75/$M$1</f>
        <v>1.44017094017094</v>
      </c>
      <c r="O75" s="0" t="n">
        <f aca="false">K75/$M$1</f>
        <v>0</v>
      </c>
      <c r="P75" s="0" t="n">
        <f aca="false">L75/$M$1</f>
        <v>1.46642246642247</v>
      </c>
      <c r="Q75" s="0" t="n">
        <f aca="false">M75/$M$1</f>
        <v>0</v>
      </c>
      <c r="R75" s="0" t="n">
        <f aca="false">ABS(N75-O75)</f>
        <v>1.44017094017094</v>
      </c>
      <c r="S75" s="0" t="n">
        <f aca="false">ABS(P75-Q75)</f>
        <v>1.46642246642247</v>
      </c>
      <c r="U75" s="0" t="n">
        <f aca="false">ABS((K75*M75-($J$1-J75)*($J$1-L75))/(S75*K75-R75*($J$1-L75)))</f>
        <v>4.83255616786773</v>
      </c>
      <c r="V75" s="0" t="n">
        <f aca="false">IF(R75=($J$1-J75)/U75,$J$1/S75-$M$1,K75/ABS(R75-($J$1-J75)/U75))</f>
        <v>2.95587010824312</v>
      </c>
      <c r="W75" s="0" t="n">
        <f aca="false">IF(K75=0,ABS(($J$1-J75)/N75-($J$1-J75)/U75),ABS((($J$1-J75)-K75)/(K75/V75+O75)))</f>
        <v>3.39238522769679</v>
      </c>
    </row>
    <row r="76" customFormat="false" ht="12.75" hidden="false" customHeight="false" outlineLevel="0" collapsed="false">
      <c r="A76" s="3" t="n">
        <v>38890.6438888889</v>
      </c>
      <c r="B76" s="0" t="n">
        <v>2322</v>
      </c>
      <c r="C76" s="0" t="n">
        <v>0</v>
      </c>
      <c r="D76" s="3" t="n">
        <v>38890.643900463</v>
      </c>
      <c r="E76" s="0" t="n">
        <v>1945</v>
      </c>
      <c r="F76" s="0" t="n">
        <v>0</v>
      </c>
      <c r="H76" s="6" t="n">
        <f aca="false">I76-'Test Facts'!$B$1</f>
        <v>2595.50000042189</v>
      </c>
      <c r="I76" s="6" t="n">
        <f aca="false">86400*(AVERAGE(A76,D76)-RawData!$A$2)</f>
        <v>2665.50000042189</v>
      </c>
      <c r="J76" s="0" t="n">
        <f aca="false">B76*250/4095</f>
        <v>141.758241758242</v>
      </c>
      <c r="K76" s="0" t="n">
        <f aca="false">C76*250/4095</f>
        <v>0</v>
      </c>
      <c r="L76" s="0" t="n">
        <f aca="false">E76*250/4095</f>
        <v>118.742368742369</v>
      </c>
      <c r="M76" s="0" t="n">
        <f aca="false">F76*250/4095</f>
        <v>0</v>
      </c>
      <c r="N76" s="0" t="n">
        <f aca="false">J76/$M$1</f>
        <v>1.41758241758242</v>
      </c>
      <c r="O76" s="0" t="n">
        <f aca="false">K76/$M$1</f>
        <v>0</v>
      </c>
      <c r="P76" s="0" t="n">
        <f aca="false">L76/$M$1</f>
        <v>1.18742368742369</v>
      </c>
      <c r="Q76" s="0" t="n">
        <f aca="false">M76/$M$1</f>
        <v>0</v>
      </c>
      <c r="R76" s="0" t="n">
        <f aca="false">ABS(N76-O76)</f>
        <v>1.41758241758242</v>
      </c>
      <c r="S76" s="0" t="n">
        <f aca="false">ABS(P76-Q76)</f>
        <v>1.18742368742369</v>
      </c>
      <c r="U76" s="0" t="n">
        <f aca="false">ABS((K76*M76-($J$1-J76)*($J$1-L76))/(S76*K76-R76*($J$1-L76)))</f>
        <v>6.50301464254953</v>
      </c>
      <c r="V76" s="0" t="n">
        <f aca="false">IF(R76=($J$1-J76)/U76,$J$1/S76-$M$1,K76/ABS(R76-($J$1-J76)/U76))</f>
        <v>27.146529562982</v>
      </c>
      <c r="W76" s="0" t="n">
        <f aca="false">IF(K76=0,ABS(($J$1-J76)/N76-($J$1-J76)/U76),ABS((($J$1-J76)-K76)/(K76/V76+O76)))</f>
        <v>5.08543222496711</v>
      </c>
    </row>
    <row r="77" customFormat="false" ht="12.75" hidden="false" customHeight="false" outlineLevel="0" collapsed="false">
      <c r="A77" s="3" t="n">
        <v>38890.6443287037</v>
      </c>
      <c r="B77" s="0" t="n">
        <v>1888</v>
      </c>
      <c r="C77" s="0" t="n">
        <v>0</v>
      </c>
      <c r="D77" s="3" t="n">
        <v>38890.6443402778</v>
      </c>
      <c r="E77" s="0" t="n">
        <v>2174</v>
      </c>
      <c r="F77" s="0" t="n">
        <v>0</v>
      </c>
      <c r="H77" s="6" t="n">
        <f aca="false">I77-'Test Facts'!$B$1</f>
        <v>2633.50000050385</v>
      </c>
      <c r="I77" s="6" t="n">
        <f aca="false">86400*(AVERAGE(A77,D77)-RawData!$A$2)</f>
        <v>2703.50000050385</v>
      </c>
      <c r="J77" s="0" t="n">
        <f aca="false">B77*250/4095</f>
        <v>115.262515262515</v>
      </c>
      <c r="K77" s="0" t="n">
        <f aca="false">C77*250/4095</f>
        <v>0</v>
      </c>
      <c r="L77" s="0" t="n">
        <f aca="false">E77*250/4095</f>
        <v>132.722832722833</v>
      </c>
      <c r="M77" s="0" t="n">
        <f aca="false">F77*250/4095</f>
        <v>0</v>
      </c>
      <c r="N77" s="0" t="n">
        <f aca="false">J77/$M$1</f>
        <v>1.15262515262515</v>
      </c>
      <c r="O77" s="0" t="n">
        <f aca="false">K77/$M$1</f>
        <v>0</v>
      </c>
      <c r="P77" s="0" t="n">
        <f aca="false">L77/$M$1</f>
        <v>1.32722832722833</v>
      </c>
      <c r="Q77" s="0" t="n">
        <f aca="false">M77/$M$1</f>
        <v>0</v>
      </c>
      <c r="R77" s="0" t="n">
        <f aca="false">ABS(N77-O77)</f>
        <v>1.15262515262515</v>
      </c>
      <c r="S77" s="0" t="n">
        <f aca="false">ABS(P77-Q77)</f>
        <v>1.32722832722833</v>
      </c>
      <c r="U77" s="0" t="n">
        <f aca="false">ABS((K77*M77-($J$1-J77)*($J$1-L77))/(S77*K77-R77*($J$1-L77)))</f>
        <v>30.9851694915254</v>
      </c>
      <c r="V77" s="0" t="n">
        <f aca="false">IF(R77=($J$1-J77)/U77,$J$1/S77-$M$1,K77/ABS(R77-($J$1-J77)/U77))</f>
        <v>13.7534498620055</v>
      </c>
      <c r="W77" s="0" t="n">
        <f aca="false">IF(K77=0,ABS(($J$1-J77)/N77-($J$1-J77)/U77),ABS((($J$1-J77)-K77)/(K77/V77+O77)))</f>
        <v>29.8325443389003</v>
      </c>
    </row>
    <row r="78" customFormat="false" ht="12.75" hidden="false" customHeight="false" outlineLevel="0" collapsed="false">
      <c r="A78" s="3" t="n">
        <v>38890.6447685185</v>
      </c>
      <c r="B78" s="0" t="n">
        <v>2404</v>
      </c>
      <c r="C78" s="0" t="n">
        <v>0</v>
      </c>
      <c r="D78" s="3" t="n">
        <v>38890.6447800926</v>
      </c>
      <c r="E78" s="0" t="n">
        <v>2033</v>
      </c>
      <c r="F78" s="0" t="n">
        <v>0</v>
      </c>
      <c r="H78" s="6" t="n">
        <f aca="false">I78-'Test Facts'!$B$1</f>
        <v>2671.5000005858</v>
      </c>
      <c r="I78" s="6" t="n">
        <f aca="false">86400*(AVERAGE(A78,D78)-RawData!$A$2)</f>
        <v>2741.5000005858</v>
      </c>
      <c r="J78" s="0" t="n">
        <f aca="false">B78*250/4095</f>
        <v>146.764346764347</v>
      </c>
      <c r="K78" s="0" t="n">
        <f aca="false">C78*250/4095</f>
        <v>0</v>
      </c>
      <c r="L78" s="0" t="n">
        <f aca="false">E78*250/4095</f>
        <v>124.114774114774</v>
      </c>
      <c r="M78" s="0" t="n">
        <f aca="false">F78*250/4095</f>
        <v>0</v>
      </c>
      <c r="N78" s="0" t="n">
        <f aca="false">J78/$M$1</f>
        <v>1.46764346764347</v>
      </c>
      <c r="O78" s="0" t="n">
        <f aca="false">K78/$M$1</f>
        <v>0</v>
      </c>
      <c r="P78" s="0" t="n">
        <f aca="false">L78/$M$1</f>
        <v>1.24114774114774</v>
      </c>
      <c r="Q78" s="0" t="n">
        <f aca="false">M78/$M$1</f>
        <v>0</v>
      </c>
      <c r="R78" s="0" t="n">
        <f aca="false">ABS(N78-O78)</f>
        <v>1.46764346764347</v>
      </c>
      <c r="S78" s="0" t="n">
        <f aca="false">ABS(P78-Q78)</f>
        <v>1.24114774114774</v>
      </c>
      <c r="U78" s="0" t="n">
        <f aca="false">ABS((K78*M78-($J$1-J78)*($J$1-L78))/(S78*K78-R78*($J$1-L78)))</f>
        <v>2.87021630615641</v>
      </c>
      <c r="V78" s="0" t="n">
        <f aca="false">IF(R78=($J$1-J78)/U78,$J$1/S78-$M$1,K78/ABS(R78-($J$1-J78)/U78))</f>
        <v>21.6428922774225</v>
      </c>
      <c r="W78" s="0" t="n">
        <f aca="false">IF(K78=0,ABS(($J$1-J78)/N78-($J$1-J78)/U78),ABS((($J$1-J78)-K78)/(K78/V78+O78)))</f>
        <v>1.40257283851294</v>
      </c>
    </row>
    <row r="79" customFormat="false" ht="12.75" hidden="false" customHeight="false" outlineLevel="0" collapsed="false">
      <c r="A79" s="3" t="n">
        <v>38890.6452083333</v>
      </c>
      <c r="B79" s="0" t="n">
        <v>2039</v>
      </c>
      <c r="C79" s="0" t="n">
        <v>0</v>
      </c>
      <c r="D79" s="3" t="n">
        <v>38890.6452199074</v>
      </c>
      <c r="E79" s="0" t="n">
        <v>2152</v>
      </c>
      <c r="F79" s="0" t="n">
        <v>0</v>
      </c>
      <c r="H79" s="6" t="n">
        <f aca="false">I79-'Test Facts'!$B$1</f>
        <v>2709.50000003912</v>
      </c>
      <c r="I79" s="6" t="n">
        <f aca="false">86400*(AVERAGE(A79,D79)-RawData!$A$2)</f>
        <v>2779.50000003912</v>
      </c>
      <c r="J79" s="0" t="n">
        <f aca="false">B79*250/4095</f>
        <v>124.481074481074</v>
      </c>
      <c r="K79" s="0" t="n">
        <f aca="false">C79*250/4095</f>
        <v>0</v>
      </c>
      <c r="L79" s="0" t="n">
        <f aca="false">E79*250/4095</f>
        <v>131.379731379731</v>
      </c>
      <c r="M79" s="0" t="n">
        <f aca="false">F79*250/4095</f>
        <v>0</v>
      </c>
      <c r="N79" s="0" t="n">
        <f aca="false">J79/$M$1</f>
        <v>1.24481074481074</v>
      </c>
      <c r="O79" s="0" t="n">
        <f aca="false">K79/$M$1</f>
        <v>0</v>
      </c>
      <c r="P79" s="0" t="n">
        <f aca="false">L79/$M$1</f>
        <v>1.31379731379731</v>
      </c>
      <c r="Q79" s="0" t="n">
        <f aca="false">M79/$M$1</f>
        <v>0</v>
      </c>
      <c r="R79" s="0" t="n">
        <f aca="false">ABS(N79-O79)</f>
        <v>1.24481074481074</v>
      </c>
      <c r="S79" s="0" t="n">
        <f aca="false">ABS(P79-Q79)</f>
        <v>1.31379731379731</v>
      </c>
      <c r="U79" s="0" t="n">
        <f aca="false">ABS((K79*M79-($J$1-J79)*($J$1-L79))/(S79*K79-R79*($J$1-L79)))</f>
        <v>21.2849435998038</v>
      </c>
      <c r="V79" s="0" t="n">
        <f aca="false">IF(R79=($J$1-J79)/U79,$J$1/S79-$M$1,K79/ABS(R79-($J$1-J79)/U79))</f>
        <v>14.9163568773234</v>
      </c>
      <c r="W79" s="0" t="n">
        <f aca="false">IF(K79=0,ABS(($J$1-J79)/N79-($J$1-J79)/U79),ABS((($J$1-J79)-K79)/(K79/V79+O79)))</f>
        <v>20.0401328549931</v>
      </c>
    </row>
    <row r="80" customFormat="false" ht="12.75" hidden="false" customHeight="false" outlineLevel="0" collapsed="false">
      <c r="A80" s="3" t="n">
        <v>38890.6456481482</v>
      </c>
      <c r="B80" s="0" t="n">
        <v>2172</v>
      </c>
      <c r="C80" s="0" t="n">
        <v>0</v>
      </c>
      <c r="D80" s="3" t="n">
        <v>38890.6456597222</v>
      </c>
      <c r="E80" s="0" t="n">
        <v>2368</v>
      </c>
      <c r="F80" s="0" t="n">
        <v>0</v>
      </c>
      <c r="H80" s="6" t="n">
        <f aca="false">I80-'Test Facts'!$B$1</f>
        <v>2747.50000012107</v>
      </c>
      <c r="I80" s="6" t="n">
        <f aca="false">86400*(AVERAGE(A80,D80)-RawData!$A$2)</f>
        <v>2817.50000012107</v>
      </c>
      <c r="J80" s="0" t="n">
        <f aca="false">B80*250/4095</f>
        <v>132.600732600733</v>
      </c>
      <c r="K80" s="0" t="n">
        <f aca="false">C80*250/4095</f>
        <v>0</v>
      </c>
      <c r="L80" s="0" t="n">
        <f aca="false">E80*250/4095</f>
        <v>144.566544566545</v>
      </c>
      <c r="M80" s="0" t="n">
        <f aca="false">F80*250/4095</f>
        <v>0</v>
      </c>
      <c r="N80" s="0" t="n">
        <f aca="false">J80/$M$1</f>
        <v>1.32600732600733</v>
      </c>
      <c r="O80" s="0" t="n">
        <f aca="false">K80/$M$1</f>
        <v>0</v>
      </c>
      <c r="P80" s="0" t="n">
        <f aca="false">L80/$M$1</f>
        <v>1.44566544566545</v>
      </c>
      <c r="Q80" s="0" t="n">
        <f aca="false">M80/$M$1</f>
        <v>0</v>
      </c>
      <c r="R80" s="0" t="n">
        <f aca="false">ABS(N80-O80)</f>
        <v>1.32600732600733</v>
      </c>
      <c r="S80" s="0" t="n">
        <f aca="false">ABS(P80-Q80)</f>
        <v>1.44566544566545</v>
      </c>
      <c r="U80" s="0" t="n">
        <f aca="false">ABS((K80*M80-($J$1-J80)*($J$1-L80))/(S80*K80-R80*($J$1-L80)))</f>
        <v>13.8581952117864</v>
      </c>
      <c r="V80" s="0" t="n">
        <f aca="false">IF(R80=($J$1-J80)/U80,$J$1/S80-$M$1,K80/ABS(R80-($J$1-J80)/U80))</f>
        <v>4.43412162162163</v>
      </c>
      <c r="W80" s="0" t="n">
        <f aca="false">IF(K80=0,ABS(($J$1-J80)/N80-($J$1-J80)/U80),ABS((($J$1-J80)-K80)/(K80/V80+O80)))</f>
        <v>12.532187885779</v>
      </c>
    </row>
    <row r="81" customFormat="false" ht="12.75" hidden="false" customHeight="false" outlineLevel="0" collapsed="false">
      <c r="A81" s="3" t="n">
        <v>38890.6460763889</v>
      </c>
      <c r="B81" s="0" t="n">
        <v>2257</v>
      </c>
      <c r="C81" s="0" t="n">
        <v>0</v>
      </c>
      <c r="D81" s="3" t="n">
        <v>38890.646087963</v>
      </c>
      <c r="E81" s="0" t="n">
        <v>2113</v>
      </c>
      <c r="F81" s="0" t="n">
        <v>0</v>
      </c>
      <c r="H81" s="6" t="n">
        <f aca="false">I81-'Test Facts'!$B$1</f>
        <v>2784.49999996927</v>
      </c>
      <c r="I81" s="6" t="n">
        <f aca="false">86400*(AVERAGE(A81,D81)-RawData!$A$2)</f>
        <v>2854.49999996927</v>
      </c>
      <c r="J81" s="0" t="n">
        <f aca="false">B81*250/4095</f>
        <v>137.789987789988</v>
      </c>
      <c r="K81" s="0" t="n">
        <f aca="false">C81*250/4095</f>
        <v>0</v>
      </c>
      <c r="L81" s="0" t="n">
        <f aca="false">E81*250/4095</f>
        <v>128.998778998779</v>
      </c>
      <c r="M81" s="0" t="n">
        <f aca="false">F81*250/4095</f>
        <v>0</v>
      </c>
      <c r="N81" s="0" t="n">
        <f aca="false">J81/$M$1</f>
        <v>1.37789987789988</v>
      </c>
      <c r="O81" s="0" t="n">
        <f aca="false">K81/$M$1</f>
        <v>0</v>
      </c>
      <c r="P81" s="0" t="n">
        <f aca="false">L81/$M$1</f>
        <v>1.28998778998779</v>
      </c>
      <c r="Q81" s="0" t="n">
        <f aca="false">M81/$M$1</f>
        <v>0</v>
      </c>
      <c r="R81" s="0" t="n">
        <f aca="false">ABS(N81-O81)</f>
        <v>1.37789987789988</v>
      </c>
      <c r="S81" s="0" t="n">
        <f aca="false">ABS(P81-Q81)</f>
        <v>1.28998778998779</v>
      </c>
      <c r="U81" s="0" t="n">
        <f aca="false">ABS((K81*M81-($J$1-J81)*($J$1-L81))/(S81*K81-R81*($J$1-L81)))</f>
        <v>9.57022596366859</v>
      </c>
      <c r="V81" s="0" t="n">
        <f aca="false">IF(R81=($J$1-J81)/U81,$J$1/S81-$M$1,K81/ABS(R81-($J$1-J81)/U81))</f>
        <v>17.0373876005679</v>
      </c>
      <c r="W81" s="0" t="n">
        <f aca="false">IF(K81=0,ABS(($J$1-J81)/N81-($J$1-J81)/U81),ABS((($J$1-J81)-K81)/(K81/V81+O81)))</f>
        <v>8.19232608576872</v>
      </c>
    </row>
    <row r="82" customFormat="false" ht="12.75" hidden="false" customHeight="false" outlineLevel="0" collapsed="false">
      <c r="A82" s="3" t="n">
        <v>38890.6465162037</v>
      </c>
      <c r="B82" s="0" t="n">
        <v>2088</v>
      </c>
      <c r="C82" s="0" t="n">
        <v>0</v>
      </c>
      <c r="D82" s="3" t="n">
        <v>38890.6465277778</v>
      </c>
      <c r="E82" s="0" t="n">
        <v>1963</v>
      </c>
      <c r="F82" s="0" t="n">
        <v>0</v>
      </c>
      <c r="H82" s="6" t="n">
        <f aca="false">I82-'Test Facts'!$B$1</f>
        <v>2822.50000005122</v>
      </c>
      <c r="I82" s="6" t="n">
        <f aca="false">86400*(AVERAGE(A82,D82)-RawData!$A$2)</f>
        <v>2892.50000005122</v>
      </c>
      <c r="J82" s="0" t="n">
        <f aca="false">B82*250/4095</f>
        <v>127.472527472527</v>
      </c>
      <c r="K82" s="0" t="n">
        <f aca="false">C82*250/4095</f>
        <v>0</v>
      </c>
      <c r="L82" s="0" t="n">
        <f aca="false">E82*250/4095</f>
        <v>119.84126984127</v>
      </c>
      <c r="M82" s="0" t="n">
        <f aca="false">F82*250/4095</f>
        <v>0</v>
      </c>
      <c r="N82" s="0" t="n">
        <f aca="false">J82/$M$1</f>
        <v>1.27472527472527</v>
      </c>
      <c r="O82" s="0" t="n">
        <f aca="false">K82/$M$1</f>
        <v>0</v>
      </c>
      <c r="P82" s="0" t="n">
        <f aca="false">L82/$M$1</f>
        <v>1.1984126984127</v>
      </c>
      <c r="Q82" s="0" t="n">
        <f aca="false">M82/$M$1</f>
        <v>0</v>
      </c>
      <c r="R82" s="0" t="n">
        <f aca="false">ABS(N82-O82)</f>
        <v>1.27472527472527</v>
      </c>
      <c r="S82" s="0" t="n">
        <f aca="false">ABS(P82-Q82)</f>
        <v>1.1984126984127</v>
      </c>
      <c r="U82" s="0" t="n">
        <f aca="false">ABS((K82*M82-($J$1-J82)*($J$1-L82))/(S82*K82-R82*($J$1-L82)))</f>
        <v>18.4386973180077</v>
      </c>
      <c r="V82" s="0" t="n">
        <f aca="false">IF(R82=($J$1-J82)/U82,$J$1/S82-$M$1,K82/ABS(R82-($J$1-J82)/U82))</f>
        <v>25.9806418746816</v>
      </c>
      <c r="W82" s="0" t="n">
        <f aca="false">IF(K82=0,ABS(($J$1-J82)/N82-($J$1-J82)/U82),ABS((($J$1-J82)-K82)/(K82/V82+O82)))</f>
        <v>17.1639720432824</v>
      </c>
    </row>
    <row r="83" customFormat="false" ht="12.75" hidden="false" customHeight="false" outlineLevel="0" collapsed="false">
      <c r="A83" s="3" t="n">
        <v>38890.6469560185</v>
      </c>
      <c r="B83" s="0" t="n">
        <v>1996</v>
      </c>
      <c r="C83" s="0" t="n">
        <v>0</v>
      </c>
      <c r="D83" s="3" t="n">
        <v>38890.6469675926</v>
      </c>
      <c r="E83" s="0" t="n">
        <v>2117</v>
      </c>
      <c r="F83" s="0" t="n">
        <v>0</v>
      </c>
      <c r="H83" s="6" t="n">
        <f aca="false">I83-'Test Facts'!$B$1</f>
        <v>2860.50000013318</v>
      </c>
      <c r="I83" s="6" t="n">
        <f aca="false">86400*(AVERAGE(A83,D83)-RawData!$A$2)</f>
        <v>2930.50000013318</v>
      </c>
      <c r="J83" s="0" t="n">
        <f aca="false">B83*250/4095</f>
        <v>121.855921855922</v>
      </c>
      <c r="K83" s="0" t="n">
        <f aca="false">C83*250/4095</f>
        <v>0</v>
      </c>
      <c r="L83" s="0" t="n">
        <f aca="false">E83*250/4095</f>
        <v>129.242979242979</v>
      </c>
      <c r="M83" s="0" t="n">
        <f aca="false">F83*250/4095</f>
        <v>0</v>
      </c>
      <c r="N83" s="0" t="n">
        <f aca="false">J83/$M$1</f>
        <v>1.21855921855922</v>
      </c>
      <c r="O83" s="0" t="n">
        <f aca="false">K83/$M$1</f>
        <v>0</v>
      </c>
      <c r="P83" s="0" t="n">
        <f aca="false">L83/$M$1</f>
        <v>1.29242979242979</v>
      </c>
      <c r="Q83" s="0" t="n">
        <f aca="false">M83/$M$1</f>
        <v>0</v>
      </c>
      <c r="R83" s="0" t="n">
        <f aca="false">ABS(N83-O83)</f>
        <v>1.21855921855922</v>
      </c>
      <c r="S83" s="0" t="n">
        <f aca="false">ABS(P83-Q83)</f>
        <v>1.29242979242979</v>
      </c>
      <c r="U83" s="0" t="n">
        <f aca="false">ABS((K83*M83-($J$1-J83)*($J$1-L83))/(S83*K83-R83*($J$1-L83)))</f>
        <v>23.8977955911824</v>
      </c>
      <c r="V83" s="0" t="n">
        <f aca="false">IF(R83=($J$1-J83)/U83,$J$1/S83-$M$1,K83/ABS(R83-($J$1-J83)/U83))</f>
        <v>16.8162494095418</v>
      </c>
      <c r="W83" s="0" t="n">
        <f aca="false">IF(K83=0,ABS(($J$1-J83)/N83-($J$1-J83)/U83),ABS((($J$1-J83)-K83)/(K83/V83+O83)))</f>
        <v>22.6792363726232</v>
      </c>
    </row>
    <row r="84" customFormat="false" ht="12.75" hidden="false" customHeight="false" outlineLevel="0" collapsed="false">
      <c r="A84" s="3" t="n">
        <v>38890.6473958333</v>
      </c>
      <c r="B84" s="0" t="n">
        <v>2426</v>
      </c>
      <c r="C84" s="0" t="n">
        <v>0</v>
      </c>
      <c r="D84" s="3" t="n">
        <v>38890.6474074074</v>
      </c>
      <c r="E84" s="0" t="n">
        <v>2106</v>
      </c>
      <c r="F84" s="0" t="n">
        <v>0</v>
      </c>
      <c r="H84" s="6" t="n">
        <f aca="false">I84-'Test Facts'!$B$1</f>
        <v>2898.50000021514</v>
      </c>
      <c r="I84" s="6" t="n">
        <f aca="false">86400*(AVERAGE(A84,D84)-RawData!$A$2)</f>
        <v>2968.50000021514</v>
      </c>
      <c r="J84" s="0" t="n">
        <f aca="false">B84*250/4095</f>
        <v>148.107448107448</v>
      </c>
      <c r="K84" s="0" t="n">
        <f aca="false">C84*250/4095</f>
        <v>0</v>
      </c>
      <c r="L84" s="0" t="n">
        <f aca="false">E84*250/4095</f>
        <v>128.571428571429</v>
      </c>
      <c r="M84" s="0" t="n">
        <f aca="false">F84*250/4095</f>
        <v>0</v>
      </c>
      <c r="N84" s="0" t="n">
        <f aca="false">J84/$M$1</f>
        <v>1.48107448107448</v>
      </c>
      <c r="O84" s="0" t="n">
        <f aca="false">K84/$M$1</f>
        <v>0</v>
      </c>
      <c r="P84" s="0" t="n">
        <f aca="false">L84/$M$1</f>
        <v>1.28571428571429</v>
      </c>
      <c r="Q84" s="0" t="n">
        <f aca="false">M84/$M$1</f>
        <v>0</v>
      </c>
      <c r="R84" s="0" t="n">
        <f aca="false">ABS(N84-O84)</f>
        <v>1.48107448107448</v>
      </c>
      <c r="S84" s="0" t="n">
        <f aca="false">ABS(P84-Q84)</f>
        <v>1.28571428571429</v>
      </c>
      <c r="U84" s="0" t="n">
        <f aca="false">ABS((K84*M84-($J$1-J84)*($J$1-L84))/(S84*K84-R84*($J$1-L84)))</f>
        <v>1.93734542456719</v>
      </c>
      <c r="V84" s="0" t="n">
        <f aca="false">IF(R84=($J$1-J84)/U84,$J$1/S84-$M$1,K84/ABS(R84-($J$1-J84)/U84))</f>
        <v>17.4264007597341</v>
      </c>
      <c r="W84" s="0" t="n">
        <f aca="false">IF(K84=0,ABS(($J$1-J84)/N84-($J$1-J84)/U84),ABS((($J$1-J84)-K84)/(K84/V84+O84)))</f>
        <v>0.456270943492705</v>
      </c>
    </row>
    <row r="85" customFormat="false" ht="12.75" hidden="false" customHeight="false" outlineLevel="0" collapsed="false">
      <c r="A85" s="3" t="n">
        <v>38890.6478356481</v>
      </c>
      <c r="B85" s="0" t="n">
        <v>1899</v>
      </c>
      <c r="C85" s="0" t="n">
        <v>0</v>
      </c>
      <c r="D85" s="3" t="n">
        <v>38890.6478472222</v>
      </c>
      <c r="E85" s="0" t="n">
        <v>2191</v>
      </c>
      <c r="F85" s="0" t="n">
        <v>0</v>
      </c>
      <c r="H85" s="6" t="n">
        <f aca="false">I85-'Test Facts'!$B$1</f>
        <v>2936.50000029709</v>
      </c>
      <c r="I85" s="6" t="n">
        <f aca="false">86400*(AVERAGE(A85,D85)-RawData!$A$2)</f>
        <v>3006.50000029709</v>
      </c>
      <c r="J85" s="0" t="n">
        <f aca="false">B85*250/4095</f>
        <v>115.934065934066</v>
      </c>
      <c r="K85" s="0" t="n">
        <f aca="false">C85*250/4095</f>
        <v>0</v>
      </c>
      <c r="L85" s="0" t="n">
        <f aca="false">E85*250/4095</f>
        <v>133.760683760684</v>
      </c>
      <c r="M85" s="0" t="n">
        <f aca="false">F85*250/4095</f>
        <v>0</v>
      </c>
      <c r="N85" s="0" t="n">
        <f aca="false">J85/$M$1</f>
        <v>1.15934065934066</v>
      </c>
      <c r="O85" s="0" t="n">
        <f aca="false">K85/$M$1</f>
        <v>0</v>
      </c>
      <c r="P85" s="0" t="n">
        <f aca="false">L85/$M$1</f>
        <v>1.33760683760684</v>
      </c>
      <c r="Q85" s="0" t="n">
        <f aca="false">M85/$M$1</f>
        <v>0</v>
      </c>
      <c r="R85" s="0" t="n">
        <f aca="false">ABS(N85-O85)</f>
        <v>1.15934065934066</v>
      </c>
      <c r="S85" s="0" t="n">
        <f aca="false">ABS(P85-Q85)</f>
        <v>1.33760683760684</v>
      </c>
      <c r="U85" s="0" t="n">
        <f aca="false">ABS((K85*M85-($J$1-J85)*($J$1-L85))/(S85*K85-R85*($J$1-L85)))</f>
        <v>30.2264349657715</v>
      </c>
      <c r="V85" s="0" t="n">
        <f aca="false">IF(R85=($J$1-J85)/U85,$J$1/S85-$M$1,K85/ABS(R85-($J$1-J85)/U85))</f>
        <v>12.8708352350525</v>
      </c>
      <c r="W85" s="0" t="n">
        <f aca="false">IF(K85=0,ABS(($J$1-J85)/N85-($J$1-J85)/U85),ABS((($J$1-J85)-K85)/(K85/V85+O85)))</f>
        <v>29.0670943064308</v>
      </c>
    </row>
    <row r="86" customFormat="false" ht="12.75" hidden="false" customHeight="false" outlineLevel="0" collapsed="false">
      <c r="A86" s="3" t="n">
        <v>38890.6482638889</v>
      </c>
      <c r="B86" s="0" t="n">
        <v>2204</v>
      </c>
      <c r="C86" s="0" t="n">
        <v>0</v>
      </c>
      <c r="D86" s="3" t="n">
        <v>38890.648275463</v>
      </c>
      <c r="E86" s="0" t="n">
        <v>2335</v>
      </c>
      <c r="F86" s="0" t="n">
        <v>0</v>
      </c>
      <c r="H86" s="6" t="n">
        <f aca="false">I86-'Test Facts'!$B$1</f>
        <v>2973.50000014529</v>
      </c>
      <c r="I86" s="6" t="n">
        <f aca="false">86400*(AVERAGE(A86,D86)-RawData!$A$2)</f>
        <v>3043.50000014529</v>
      </c>
      <c r="J86" s="0" t="n">
        <f aca="false">B86*250/4095</f>
        <v>134.554334554335</v>
      </c>
      <c r="K86" s="0" t="n">
        <f aca="false">C86*250/4095</f>
        <v>0</v>
      </c>
      <c r="L86" s="0" t="n">
        <f aca="false">E86*250/4095</f>
        <v>142.551892551893</v>
      </c>
      <c r="M86" s="0" t="n">
        <f aca="false">F86*250/4095</f>
        <v>0</v>
      </c>
      <c r="N86" s="0" t="n">
        <f aca="false">J86/$M$1</f>
        <v>1.34554334554335</v>
      </c>
      <c r="O86" s="0" t="n">
        <f aca="false">K86/$M$1</f>
        <v>0</v>
      </c>
      <c r="P86" s="0" t="n">
        <f aca="false">L86/$M$1</f>
        <v>1.42551892551893</v>
      </c>
      <c r="Q86" s="0" t="n">
        <f aca="false">M86/$M$1</f>
        <v>0</v>
      </c>
      <c r="R86" s="0" t="n">
        <f aca="false">ABS(N86-O86)</f>
        <v>1.34554334554335</v>
      </c>
      <c r="S86" s="0" t="n">
        <f aca="false">ABS(P86-Q86)</f>
        <v>1.42551892551893</v>
      </c>
      <c r="U86" s="0" t="n">
        <f aca="false">ABS((K86*M86-($J$1-J86)*($J$1-L86))/(S86*K86-R86*($J$1-L86)))</f>
        <v>12.2050816696915</v>
      </c>
      <c r="V86" s="0" t="n">
        <f aca="false">IF(R86=($J$1-J86)/U86,$J$1/S86-$M$1,K86/ABS(R86-($J$1-J86)/U86))</f>
        <v>5.91006423982869</v>
      </c>
      <c r="W86" s="0" t="n">
        <f aca="false">IF(K86=0,ABS(($J$1-J86)/N86-($J$1-J86)/U86),ABS((($J$1-J86)-K86)/(K86/V86+O86)))</f>
        <v>10.8595383241481</v>
      </c>
    </row>
    <row r="87" customFormat="false" ht="12.75" hidden="false" customHeight="false" outlineLevel="0" collapsed="false">
      <c r="A87" s="3" t="n">
        <v>38890.6487037037</v>
      </c>
      <c r="B87" s="0" t="n">
        <v>2356</v>
      </c>
      <c r="C87" s="0" t="n">
        <v>0</v>
      </c>
      <c r="D87" s="3" t="n">
        <v>38890.6487152778</v>
      </c>
      <c r="E87" s="0" t="n">
        <v>2473</v>
      </c>
      <c r="F87" s="0" t="n">
        <v>0</v>
      </c>
      <c r="H87" s="6" t="n">
        <f aca="false">I87-'Test Facts'!$B$1</f>
        <v>3011.4999995986</v>
      </c>
      <c r="I87" s="6" t="n">
        <f aca="false">86400*(AVERAGE(A87,D87)-RawData!$A$2)</f>
        <v>3081.4999995986</v>
      </c>
      <c r="J87" s="0" t="n">
        <f aca="false">B87*250/4095</f>
        <v>143.833943833944</v>
      </c>
      <c r="K87" s="0" t="n">
        <f aca="false">C87*250/4095</f>
        <v>0</v>
      </c>
      <c r="L87" s="0" t="n">
        <f aca="false">E87*250/4095</f>
        <v>150.976800976801</v>
      </c>
      <c r="M87" s="0" t="n">
        <f aca="false">F87*250/4095</f>
        <v>0</v>
      </c>
      <c r="N87" s="0" t="n">
        <f aca="false">J87/$M$1</f>
        <v>1.43833943833944</v>
      </c>
      <c r="O87" s="0" t="n">
        <f aca="false">K87/$M$1</f>
        <v>0</v>
      </c>
      <c r="P87" s="0" t="n">
        <f aca="false">L87/$M$1</f>
        <v>1.50976800976801</v>
      </c>
      <c r="Q87" s="0" t="n">
        <f aca="false">M87/$M$1</f>
        <v>0</v>
      </c>
      <c r="R87" s="0" t="n">
        <f aca="false">ABS(N87-O87)</f>
        <v>1.43833943833944</v>
      </c>
      <c r="S87" s="0" t="n">
        <f aca="false">ABS(P87-Q87)</f>
        <v>1.50976800976801</v>
      </c>
      <c r="U87" s="0" t="e">
        <f aca="false">ABS((K87*M87-($J$1-J87)*($J$1-L87))/(S87*K87-R87*($J$1-L87)))</f>
        <v>#DIV/0!</v>
      </c>
      <c r="V87" s="0" t="e">
        <f aca="false">IF(R87=($J$1-J87)/U87,$J$1/S87-$M$1,K87/ABS(R87-($J$1-J87)/U87))</f>
        <v>#DIV/0!</v>
      </c>
      <c r="W87" s="0" t="e">
        <f aca="false">IF(K87=0,ABS(($J$1-J87)/N87-($J$1-J87)/U87),ABS((($J$1-J87)-K87)/(K87/V87+O87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90</v>
      </c>
      <c r="J1" s="2" t="n">
        <v>0.613888888888889</v>
      </c>
    </row>
    <row r="2" customFormat="false" ht="12.75" hidden="false" customHeight="false" outlineLevel="0" collapsed="false">
      <c r="A2" s="3" t="n">
        <v>38890.6130439815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90.6134837963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90.6139236111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90.6143518519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90.6147916667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90.615231481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90.6156712963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90.6161111111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90.6165393519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90.6169791667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90.6174189815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90.617858796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90.6182986111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90.6187268519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90.6191666667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90.6196064815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90.6200462963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90.6204861111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90.6209143519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90.6213541667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90.6217939815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90.6222337963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90.6226736111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90.6231018519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90.6235416667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90.6239814815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90.6244212963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90.6248611111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90.6252893519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90.6257291667</v>
      </c>
      <c r="B31" s="0" t="n">
        <v>2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90.6261689815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90.6266087963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90.6270486111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90.6274768519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90.6279166667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90.6283564815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90.6287962963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90.6292361111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90.6296643519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90.6301041667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90.6305439815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90.6309837963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90.631412037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90.6318518519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90.6322916667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90.6327314815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90.6331712963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90.633599537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90.6340393519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90.6344791667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90.6349189815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90.6353587963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90.635787037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90.6362268519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90.6366666667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90.6371064815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90.6375462963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90.637974537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90.6384143519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90.6388541667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90.6392939815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90.6397337963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90.640162037</v>
      </c>
      <c r="B64" s="0" t="n">
        <v>1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90.6406018519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90.6410416667</v>
      </c>
      <c r="B66" s="0" t="n">
        <v>1122</v>
      </c>
      <c r="C66" s="0" t="n">
        <v>1171</v>
      </c>
      <c r="D66" s="0" t="n">
        <v>1</v>
      </c>
    </row>
    <row r="67" customFormat="false" ht="12.75" hidden="false" customHeight="false" outlineLevel="0" collapsed="false">
      <c r="A67" s="3" t="n">
        <v>38890.6414814815</v>
      </c>
      <c r="B67" s="0" t="n">
        <v>1780</v>
      </c>
      <c r="C67" s="0" t="n">
        <v>25</v>
      </c>
      <c r="D67" s="0" t="n">
        <v>1</v>
      </c>
    </row>
    <row r="68" customFormat="false" ht="12.75" hidden="false" customHeight="false" outlineLevel="0" collapsed="false">
      <c r="A68" s="3" t="n">
        <v>38890.6419212963</v>
      </c>
      <c r="B68" s="0" t="n">
        <v>2271</v>
      </c>
      <c r="C68" s="0" t="n">
        <v>1</v>
      </c>
      <c r="D68" s="0" t="n">
        <v>1</v>
      </c>
    </row>
    <row r="69" customFormat="false" ht="12.75" hidden="false" customHeight="false" outlineLevel="0" collapsed="false">
      <c r="A69" s="3" t="n">
        <v>38890.642349537</v>
      </c>
      <c r="B69" s="0" t="n">
        <v>1979</v>
      </c>
      <c r="C69" s="0" t="n">
        <v>4</v>
      </c>
      <c r="D69" s="0" t="n">
        <v>1</v>
      </c>
    </row>
    <row r="70" customFormat="false" ht="12.75" hidden="false" customHeight="false" outlineLevel="0" collapsed="false">
      <c r="A70" s="3" t="n">
        <v>38890.6432291667</v>
      </c>
      <c r="B70" s="0" t="n">
        <v>2413</v>
      </c>
      <c r="C70" s="0" t="n">
        <v>18</v>
      </c>
      <c r="D70" s="0" t="n">
        <v>1</v>
      </c>
    </row>
    <row r="71" customFormat="false" ht="12.75" hidden="false" customHeight="false" outlineLevel="0" collapsed="false">
      <c r="A71" s="3" t="n">
        <v>38890.6436689815</v>
      </c>
      <c r="B71" s="0" t="n">
        <v>2366</v>
      </c>
      <c r="C71" s="0" t="n">
        <v>31</v>
      </c>
      <c r="D71" s="0" t="n">
        <v>1</v>
      </c>
    </row>
    <row r="72" customFormat="false" ht="12.75" hidden="false" customHeight="false" outlineLevel="0" collapsed="false">
      <c r="A72" s="3" t="n">
        <v>38890.6440972222</v>
      </c>
      <c r="B72" s="0" t="n">
        <v>2372</v>
      </c>
      <c r="C72" s="0" t="n">
        <v>40</v>
      </c>
      <c r="D72" s="0" t="n">
        <v>1</v>
      </c>
    </row>
    <row r="73" customFormat="false" ht="12.75" hidden="false" customHeight="false" outlineLevel="0" collapsed="false">
      <c r="A73" s="3" t="n">
        <v>38890.644537037</v>
      </c>
      <c r="B73" s="0" t="n">
        <v>2037</v>
      </c>
      <c r="C73" s="0" t="n">
        <v>9</v>
      </c>
      <c r="D73" s="0" t="n">
        <v>1</v>
      </c>
    </row>
    <row r="74" customFormat="false" ht="12.75" hidden="false" customHeight="false" outlineLevel="0" collapsed="false">
      <c r="A74" s="3" t="n">
        <v>38890.6449768519</v>
      </c>
      <c r="B74" s="0" t="n">
        <v>2166</v>
      </c>
      <c r="C74" s="0" t="n">
        <v>3</v>
      </c>
      <c r="D74" s="0" t="n">
        <v>1</v>
      </c>
    </row>
    <row r="75" customFormat="false" ht="12.75" hidden="false" customHeight="false" outlineLevel="0" collapsed="false">
      <c r="A75" s="3" t="n">
        <v>38890.6454166667</v>
      </c>
      <c r="B75" s="0" t="n">
        <v>1912</v>
      </c>
      <c r="C75" s="0" t="n">
        <v>6</v>
      </c>
      <c r="D75" s="0" t="n">
        <v>1</v>
      </c>
    </row>
    <row r="76" customFormat="false" ht="12.75" hidden="false" customHeight="false" outlineLevel="0" collapsed="false">
      <c r="A76" s="3" t="n">
        <v>38890.6458564815</v>
      </c>
      <c r="B76" s="0" t="n">
        <v>2382</v>
      </c>
      <c r="C76" s="0" t="n">
        <v>7</v>
      </c>
      <c r="D76" s="0" t="n">
        <v>1</v>
      </c>
    </row>
    <row r="77" customFormat="false" ht="12.75" hidden="false" customHeight="false" outlineLevel="0" collapsed="false">
      <c r="A77" s="3" t="n">
        <v>38890.6462847222</v>
      </c>
      <c r="B77" s="0" t="n">
        <v>2362</v>
      </c>
      <c r="C77" s="0" t="n">
        <v>18</v>
      </c>
      <c r="D77" s="0" t="n">
        <v>1</v>
      </c>
    </row>
    <row r="78" customFormat="false" ht="12.75" hidden="false" customHeight="false" outlineLevel="0" collapsed="false">
      <c r="A78" s="3" t="n">
        <v>38890.646724537</v>
      </c>
      <c r="B78" s="0" t="n">
        <v>2314</v>
      </c>
      <c r="C78" s="0" t="n">
        <v>7</v>
      </c>
      <c r="D78" s="0" t="n">
        <v>1</v>
      </c>
    </row>
    <row r="79" customFormat="false" ht="12.75" hidden="false" customHeight="false" outlineLevel="0" collapsed="false">
      <c r="A79" s="3" t="n">
        <v>38890.6471643519</v>
      </c>
      <c r="B79" s="0" t="n">
        <v>2260</v>
      </c>
      <c r="C79" s="0" t="n">
        <v>8</v>
      </c>
      <c r="D79" s="0" t="n">
        <v>1</v>
      </c>
    </row>
    <row r="80" customFormat="false" ht="12.75" hidden="false" customHeight="false" outlineLevel="0" collapsed="false">
      <c r="A80" s="3" t="n">
        <v>38890.6476041667</v>
      </c>
      <c r="B80" s="0" t="n">
        <v>2343</v>
      </c>
      <c r="C80" s="0" t="n">
        <v>8</v>
      </c>
      <c r="D80" s="0" t="n">
        <v>1</v>
      </c>
    </row>
    <row r="81" customFormat="false" ht="12.75" hidden="false" customHeight="false" outlineLevel="0" collapsed="false">
      <c r="A81" s="3" t="n">
        <v>38890.6480439815</v>
      </c>
      <c r="B81" s="0" t="n">
        <v>2271</v>
      </c>
      <c r="C81" s="0" t="n">
        <v>9</v>
      </c>
      <c r="D81" s="0" t="n">
        <v>1</v>
      </c>
    </row>
    <row r="82" customFormat="false" ht="12.75" hidden="false" customHeight="false" outlineLevel="0" collapsed="false">
      <c r="A82" s="3" t="n">
        <v>38890.6484722222</v>
      </c>
      <c r="B82" s="0" t="n">
        <v>2131</v>
      </c>
      <c r="C82" s="0" t="n">
        <v>9</v>
      </c>
      <c r="D82" s="0" t="n">
        <v>1</v>
      </c>
    </row>
    <row r="83" customFormat="false" ht="12.75" hidden="false" customHeight="false" outlineLevel="0" collapsed="false">
      <c r="A83" s="3" t="n">
        <v>38890.6130555556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90.6134953704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90.6139351852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90.6143634259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90.6148032407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90.6152430556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90.6156828704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90.6161226852</v>
      </c>
      <c r="B90" s="0" t="n">
        <v>1</v>
      </c>
      <c r="C90" s="0" t="n">
        <v>0</v>
      </c>
      <c r="D90" s="0" t="n">
        <v>2</v>
      </c>
    </row>
    <row r="91" customFormat="false" ht="12.75" hidden="false" customHeight="false" outlineLevel="0" collapsed="false">
      <c r="A91" s="3" t="n">
        <v>38890.6165509259</v>
      </c>
      <c r="B91" s="0" t="n">
        <v>1</v>
      </c>
      <c r="C91" s="0" t="n">
        <v>0</v>
      </c>
      <c r="D91" s="0" t="n">
        <v>2</v>
      </c>
    </row>
    <row r="92" customFormat="false" ht="12.75" hidden="false" customHeight="false" outlineLevel="0" collapsed="false">
      <c r="A92" s="3" t="n">
        <v>38890.6169907407</v>
      </c>
      <c r="B92" s="0" t="n">
        <v>1</v>
      </c>
      <c r="C92" s="0" t="n">
        <v>0</v>
      </c>
      <c r="D92" s="0" t="n">
        <v>2</v>
      </c>
    </row>
    <row r="93" customFormat="false" ht="12.75" hidden="false" customHeight="false" outlineLevel="0" collapsed="false">
      <c r="A93" s="3" t="n">
        <v>38890.6174305556</v>
      </c>
      <c r="B93" s="0" t="n">
        <v>1</v>
      </c>
      <c r="C93" s="0" t="n">
        <v>0</v>
      </c>
      <c r="D93" s="0" t="n">
        <v>2</v>
      </c>
    </row>
    <row r="94" customFormat="false" ht="12.75" hidden="false" customHeight="false" outlineLevel="0" collapsed="false">
      <c r="A94" s="3" t="n">
        <v>38890.6178703704</v>
      </c>
      <c r="B94" s="0" t="n">
        <v>1</v>
      </c>
      <c r="C94" s="0" t="n">
        <v>0</v>
      </c>
      <c r="D94" s="0" t="n">
        <v>2</v>
      </c>
    </row>
    <row r="95" customFormat="false" ht="12.75" hidden="false" customHeight="false" outlineLevel="0" collapsed="false">
      <c r="A95" s="3" t="n">
        <v>38890.6183101852</v>
      </c>
      <c r="B95" s="0" t="n">
        <v>1</v>
      </c>
      <c r="C95" s="0" t="n">
        <v>0</v>
      </c>
      <c r="D95" s="0" t="n">
        <v>2</v>
      </c>
    </row>
    <row r="96" customFormat="false" ht="12.75" hidden="false" customHeight="false" outlineLevel="0" collapsed="false">
      <c r="A96" s="3" t="n">
        <v>38890.6187384259</v>
      </c>
      <c r="B96" s="0" t="n">
        <v>1</v>
      </c>
      <c r="C96" s="0" t="n">
        <v>0</v>
      </c>
      <c r="D96" s="0" t="n">
        <v>2</v>
      </c>
    </row>
    <row r="97" customFormat="false" ht="12.75" hidden="false" customHeight="false" outlineLevel="0" collapsed="false">
      <c r="A97" s="3" t="n">
        <v>38890.6191782407</v>
      </c>
      <c r="B97" s="0" t="n">
        <v>1</v>
      </c>
      <c r="C97" s="0" t="n">
        <v>0</v>
      </c>
      <c r="D97" s="0" t="n">
        <v>2</v>
      </c>
    </row>
    <row r="98" customFormat="false" ht="12.75" hidden="false" customHeight="false" outlineLevel="0" collapsed="false">
      <c r="A98" s="3" t="n">
        <v>38890.6196180556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90.6200578704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90.6204976852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90.6209259259</v>
      </c>
      <c r="B101" s="0" t="n">
        <v>1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90.6213657407</v>
      </c>
      <c r="B102" s="0" t="n">
        <v>2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90.6218055556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90.6222453704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90.6226851852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90.6231134259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90.6235532407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90.6239930556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90.6244328704</v>
      </c>
      <c r="B109" s="0" t="n">
        <v>1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90.6248611111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90.6253009259</v>
      </c>
      <c r="B111" s="0" t="n">
        <v>2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90.6257407407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90.6261805556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90.6266203704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90.6270486111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90.6274884259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90.6279282407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90.6283680556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90.6288078704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90.6292361111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90.6296759259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90.6301157407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90.6305555556</v>
      </c>
      <c r="B123" s="0" t="n">
        <v>1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90.6309953704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90.6314236111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90.6318634259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90.6323032407</v>
      </c>
      <c r="B127" s="0" t="n">
        <v>1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90.6327430556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90.6331828704</v>
      </c>
      <c r="B129" s="0" t="n">
        <v>2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90.6336111111</v>
      </c>
      <c r="B130" s="0" t="n">
        <v>1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90.6340509259</v>
      </c>
      <c r="B131" s="0" t="n">
        <v>2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90.6344907407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90.6349305556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90.6353703704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90.6357986111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90.6362384259</v>
      </c>
      <c r="B136" s="0" t="n">
        <v>2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90.6366782407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90.6371180556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90.6375462963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90.6379861111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90.6384259259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90.6388657407</v>
      </c>
      <c r="B142" s="0" t="n">
        <v>2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90.6393055556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90.6397337963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90.6401736111</v>
      </c>
      <c r="B145" s="0" t="n">
        <v>2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90.6406134259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90.6410532407</v>
      </c>
      <c r="B147" s="0" t="n">
        <v>1004</v>
      </c>
      <c r="C147" s="0" t="n">
        <v>946</v>
      </c>
      <c r="D147" s="0" t="n">
        <v>2</v>
      </c>
    </row>
    <row r="148" customFormat="false" ht="12.75" hidden="false" customHeight="false" outlineLevel="0" collapsed="false">
      <c r="A148" s="3" t="n">
        <v>38890.6414930556</v>
      </c>
      <c r="B148" s="0" t="n">
        <v>228</v>
      </c>
      <c r="C148" s="0" t="n">
        <v>5</v>
      </c>
      <c r="D148" s="0" t="n">
        <v>2</v>
      </c>
    </row>
    <row r="149" customFormat="false" ht="12.75" hidden="false" customHeight="false" outlineLevel="0" collapsed="false">
      <c r="A149" s="3" t="n">
        <v>38890.6419212963</v>
      </c>
      <c r="B149" s="0" t="n">
        <v>269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90.6423611111</v>
      </c>
      <c r="B150" s="0" t="n">
        <v>2230</v>
      </c>
      <c r="C150" s="0" t="n">
        <v>5</v>
      </c>
      <c r="D150" s="0" t="n">
        <v>2</v>
      </c>
    </row>
    <row r="151" customFormat="false" ht="12.75" hidden="false" customHeight="false" outlineLevel="0" collapsed="false">
      <c r="A151" s="3" t="n">
        <v>38890.6428009259</v>
      </c>
      <c r="B151" s="0" t="n">
        <v>2255</v>
      </c>
      <c r="C151" s="0" t="n">
        <v>13</v>
      </c>
      <c r="D151" s="0" t="n">
        <v>2</v>
      </c>
    </row>
    <row r="152" customFormat="false" ht="12.75" hidden="false" customHeight="false" outlineLevel="0" collapsed="false">
      <c r="A152" s="3" t="n">
        <v>38890.6432407407</v>
      </c>
      <c r="B152" s="0" t="n">
        <v>2030</v>
      </c>
      <c r="C152" s="0" t="n">
        <v>18</v>
      </c>
      <c r="D152" s="0" t="n">
        <v>2</v>
      </c>
    </row>
    <row r="153" customFormat="false" ht="12.75" hidden="false" customHeight="false" outlineLevel="0" collapsed="false">
      <c r="A153" s="3" t="n">
        <v>38890.6436805556</v>
      </c>
      <c r="B153" s="0" t="n">
        <v>1915</v>
      </c>
      <c r="C153" s="0" t="n">
        <v>37</v>
      </c>
      <c r="D153" s="0" t="n">
        <v>2</v>
      </c>
    </row>
    <row r="154" customFormat="false" ht="12.75" hidden="false" customHeight="false" outlineLevel="0" collapsed="false">
      <c r="A154" s="3" t="n">
        <v>38890.6441087963</v>
      </c>
      <c r="B154" s="0" t="n">
        <v>2076</v>
      </c>
      <c r="C154" s="0" t="n">
        <v>34</v>
      </c>
      <c r="D154" s="0" t="n">
        <v>2</v>
      </c>
    </row>
    <row r="155" customFormat="false" ht="12.75" hidden="false" customHeight="false" outlineLevel="0" collapsed="false">
      <c r="A155" s="3" t="n">
        <v>38890.6445486111</v>
      </c>
      <c r="B155" s="0" t="n">
        <v>2085</v>
      </c>
      <c r="C155" s="0" t="n">
        <v>9</v>
      </c>
      <c r="D155" s="0" t="n">
        <v>2</v>
      </c>
    </row>
    <row r="156" customFormat="false" ht="12.75" hidden="false" customHeight="false" outlineLevel="0" collapsed="false">
      <c r="A156" s="3" t="n">
        <v>38890.6449884259</v>
      </c>
      <c r="B156" s="0" t="n">
        <v>2003</v>
      </c>
      <c r="C156" s="0" t="n">
        <v>5</v>
      </c>
      <c r="D156" s="0" t="n">
        <v>2</v>
      </c>
    </row>
    <row r="157" customFormat="false" ht="12.75" hidden="false" customHeight="false" outlineLevel="0" collapsed="false">
      <c r="A157" s="3" t="n">
        <v>38890.6454282407</v>
      </c>
      <c r="B157" s="0" t="n">
        <v>2258</v>
      </c>
      <c r="C157" s="0" t="n">
        <v>8</v>
      </c>
      <c r="D157" s="0" t="n">
        <v>2</v>
      </c>
    </row>
    <row r="158" customFormat="false" ht="12.75" hidden="false" customHeight="false" outlineLevel="0" collapsed="false">
      <c r="A158" s="3" t="n">
        <v>38890.6458680556</v>
      </c>
      <c r="B158" s="0" t="n">
        <v>1865</v>
      </c>
      <c r="C158" s="0" t="n">
        <v>7</v>
      </c>
      <c r="D158" s="0" t="n">
        <v>2</v>
      </c>
    </row>
    <row r="159" customFormat="false" ht="12.75" hidden="false" customHeight="false" outlineLevel="0" collapsed="false">
      <c r="A159" s="3" t="n">
        <v>38890.6462962963</v>
      </c>
      <c r="B159" s="0" t="n">
        <v>1895</v>
      </c>
      <c r="C159" s="0" t="n">
        <v>6</v>
      </c>
      <c r="D159" s="0" t="n">
        <v>2</v>
      </c>
    </row>
    <row r="160" customFormat="false" ht="12.75" hidden="false" customHeight="false" outlineLevel="0" collapsed="false">
      <c r="A160" s="3" t="n">
        <v>38890.6467361111</v>
      </c>
      <c r="B160" s="0" t="n">
        <v>2126</v>
      </c>
      <c r="C160" s="0" t="n">
        <v>6</v>
      </c>
      <c r="D160" s="0" t="n">
        <v>2</v>
      </c>
    </row>
    <row r="161" customFormat="false" ht="12.75" hidden="false" customHeight="false" outlineLevel="0" collapsed="false">
      <c r="A161" s="3" t="n">
        <v>38890.6471759259</v>
      </c>
      <c r="B161" s="0" t="n">
        <v>2395</v>
      </c>
      <c r="C161" s="0" t="n">
        <v>7</v>
      </c>
      <c r="D161" s="0" t="n">
        <v>2</v>
      </c>
    </row>
    <row r="162" customFormat="false" ht="12.75" hidden="false" customHeight="false" outlineLevel="0" collapsed="false">
      <c r="A162" s="3" t="n">
        <v>38890.6476157407</v>
      </c>
      <c r="B162" s="0" t="n">
        <v>2405</v>
      </c>
      <c r="C162" s="0" t="n">
        <v>9</v>
      </c>
      <c r="D162" s="0" t="n">
        <v>2</v>
      </c>
    </row>
    <row r="163" customFormat="false" ht="12.75" hidden="false" customHeight="false" outlineLevel="0" collapsed="false">
      <c r="A163" s="3" t="n">
        <v>38890.6480555556</v>
      </c>
      <c r="B163" s="0" t="n">
        <v>1922</v>
      </c>
      <c r="C163" s="0" t="n">
        <v>7</v>
      </c>
      <c r="D163" s="0" t="n">
        <v>2</v>
      </c>
    </row>
    <row r="164" customFormat="false" ht="12.75" hidden="false" customHeight="false" outlineLevel="0" collapsed="false">
      <c r="A164" s="3" t="n">
        <v>38890.6484837963</v>
      </c>
      <c r="B164" s="0" t="n">
        <v>2310</v>
      </c>
      <c r="C164" s="0" t="n">
        <v>10</v>
      </c>
      <c r="D164" s="0" t="n">
        <v>2</v>
      </c>
    </row>
    <row r="165" customFormat="false" ht="12.75" hidden="false" customHeight="false" outlineLevel="0" collapsed="false">
      <c r="A165" s="3" t="n">
        <v>38890.6130671296</v>
      </c>
      <c r="B165" s="0" t="n">
        <v>1</v>
      </c>
      <c r="C165" s="0" t="n">
        <v>0</v>
      </c>
      <c r="D165" s="0" t="n">
        <v>3</v>
      </c>
    </row>
    <row r="166" customFormat="false" ht="12.75" hidden="false" customHeight="false" outlineLevel="0" collapsed="false">
      <c r="A166" s="3" t="n">
        <v>38890.6135069444</v>
      </c>
      <c r="B166" s="0" t="n">
        <v>1</v>
      </c>
      <c r="C166" s="0" t="n">
        <v>0</v>
      </c>
      <c r="D166" s="0" t="n">
        <v>3</v>
      </c>
    </row>
    <row r="167" customFormat="false" ht="12.75" hidden="false" customHeight="false" outlineLevel="0" collapsed="false">
      <c r="A167" s="3" t="n">
        <v>38890.6139351852</v>
      </c>
      <c r="B167" s="0" t="n">
        <v>1</v>
      </c>
      <c r="C167" s="0" t="n">
        <v>0</v>
      </c>
      <c r="D167" s="0" t="n">
        <v>3</v>
      </c>
    </row>
    <row r="168" customFormat="false" ht="12.75" hidden="false" customHeight="false" outlineLevel="0" collapsed="false">
      <c r="A168" s="3" t="n">
        <v>38890.614375</v>
      </c>
      <c r="B168" s="0" t="n">
        <v>1</v>
      </c>
      <c r="C168" s="0" t="n">
        <v>0</v>
      </c>
      <c r="D168" s="0" t="n">
        <v>3</v>
      </c>
    </row>
    <row r="169" customFormat="false" ht="12.75" hidden="false" customHeight="false" outlineLevel="0" collapsed="false">
      <c r="A169" s="3" t="n">
        <v>38890.6148148148</v>
      </c>
      <c r="B169" s="0" t="n">
        <v>2</v>
      </c>
      <c r="C169" s="0" t="n">
        <v>0</v>
      </c>
      <c r="D169" s="0" t="n">
        <v>3</v>
      </c>
    </row>
    <row r="170" customFormat="false" ht="12.75" hidden="false" customHeight="false" outlineLevel="0" collapsed="false">
      <c r="A170" s="3" t="n">
        <v>38890.6152546296</v>
      </c>
      <c r="B170" s="0" t="n">
        <v>2</v>
      </c>
      <c r="C170" s="0" t="n">
        <v>0</v>
      </c>
      <c r="D170" s="0" t="n">
        <v>3</v>
      </c>
    </row>
    <row r="171" customFormat="false" ht="12.75" hidden="false" customHeight="false" outlineLevel="0" collapsed="false">
      <c r="A171" s="3" t="n">
        <v>38890.6156944444</v>
      </c>
      <c r="B171" s="0" t="n">
        <v>1</v>
      </c>
      <c r="C171" s="0" t="n">
        <v>0</v>
      </c>
      <c r="D171" s="0" t="n">
        <v>3</v>
      </c>
    </row>
    <row r="172" customFormat="false" ht="12.75" hidden="false" customHeight="false" outlineLevel="0" collapsed="false">
      <c r="A172" s="3" t="n">
        <v>38890.6161342593</v>
      </c>
      <c r="B172" s="0" t="n">
        <v>1</v>
      </c>
      <c r="C172" s="0" t="n">
        <v>0</v>
      </c>
      <c r="D172" s="0" t="n">
        <v>3</v>
      </c>
    </row>
    <row r="173" customFormat="false" ht="12.75" hidden="false" customHeight="false" outlineLevel="0" collapsed="false">
      <c r="A173" s="3" t="n">
        <v>38890.6165625</v>
      </c>
      <c r="B173" s="0" t="n">
        <v>1</v>
      </c>
      <c r="C173" s="0" t="n">
        <v>0</v>
      </c>
      <c r="D173" s="0" t="n">
        <v>3</v>
      </c>
    </row>
    <row r="174" customFormat="false" ht="12.75" hidden="false" customHeight="false" outlineLevel="0" collapsed="false">
      <c r="A174" s="3" t="n">
        <v>38890.6170023148</v>
      </c>
      <c r="B174" s="0" t="n">
        <v>1</v>
      </c>
      <c r="C174" s="0" t="n">
        <v>0</v>
      </c>
      <c r="D174" s="0" t="n">
        <v>3</v>
      </c>
    </row>
    <row r="175" customFormat="false" ht="12.75" hidden="false" customHeight="false" outlineLevel="0" collapsed="false">
      <c r="A175" s="3" t="n">
        <v>38890.6174421296</v>
      </c>
      <c r="B175" s="0" t="n">
        <v>1</v>
      </c>
      <c r="C175" s="0" t="n">
        <v>0</v>
      </c>
      <c r="D175" s="0" t="n">
        <v>3</v>
      </c>
    </row>
    <row r="176" customFormat="false" ht="12.75" hidden="false" customHeight="false" outlineLevel="0" collapsed="false">
      <c r="A176" s="3" t="n">
        <v>38890.6178819445</v>
      </c>
      <c r="B176" s="0" t="n">
        <v>1</v>
      </c>
      <c r="C176" s="0" t="n">
        <v>0</v>
      </c>
      <c r="D176" s="0" t="n">
        <v>3</v>
      </c>
    </row>
    <row r="177" customFormat="false" ht="12.75" hidden="false" customHeight="false" outlineLevel="0" collapsed="false">
      <c r="A177" s="3" t="n">
        <v>38890.6183101852</v>
      </c>
      <c r="B177" s="0" t="n">
        <v>1</v>
      </c>
      <c r="C177" s="0" t="n">
        <v>0</v>
      </c>
      <c r="D177" s="0" t="n">
        <v>3</v>
      </c>
    </row>
    <row r="178" customFormat="false" ht="12.75" hidden="false" customHeight="false" outlineLevel="0" collapsed="false">
      <c r="A178" s="3" t="n">
        <v>38890.61875</v>
      </c>
      <c r="B178" s="0" t="n">
        <v>1</v>
      </c>
      <c r="C178" s="0" t="n">
        <v>0</v>
      </c>
      <c r="D178" s="0" t="n">
        <v>3</v>
      </c>
    </row>
    <row r="179" customFormat="false" ht="12.75" hidden="false" customHeight="false" outlineLevel="0" collapsed="false">
      <c r="A179" s="3" t="n">
        <v>38890.6191898148</v>
      </c>
      <c r="B179" s="0" t="n">
        <v>1</v>
      </c>
      <c r="C179" s="0" t="n">
        <v>0</v>
      </c>
      <c r="D179" s="0" t="n">
        <v>3</v>
      </c>
    </row>
    <row r="180" customFormat="false" ht="12.75" hidden="false" customHeight="false" outlineLevel="0" collapsed="false">
      <c r="A180" s="3" t="n">
        <v>38890.6196296296</v>
      </c>
      <c r="B180" s="0" t="n">
        <v>1</v>
      </c>
      <c r="C180" s="0" t="n">
        <v>0</v>
      </c>
      <c r="D180" s="0" t="n">
        <v>3</v>
      </c>
    </row>
    <row r="181" customFormat="false" ht="12.75" hidden="false" customHeight="false" outlineLevel="0" collapsed="false">
      <c r="A181" s="3" t="n">
        <v>38890.6200694444</v>
      </c>
      <c r="B181" s="0" t="n">
        <v>1</v>
      </c>
      <c r="C181" s="0" t="n">
        <v>0</v>
      </c>
      <c r="D181" s="0" t="n">
        <v>3</v>
      </c>
    </row>
    <row r="182" customFormat="false" ht="12.75" hidden="false" customHeight="false" outlineLevel="0" collapsed="false">
      <c r="A182" s="3" t="n">
        <v>38890.6204976852</v>
      </c>
      <c r="B182" s="0" t="n">
        <v>1</v>
      </c>
      <c r="C182" s="0" t="n">
        <v>0</v>
      </c>
      <c r="D182" s="0" t="n">
        <v>3</v>
      </c>
    </row>
    <row r="183" customFormat="false" ht="12.75" hidden="false" customHeight="false" outlineLevel="0" collapsed="false">
      <c r="A183" s="3" t="n">
        <v>38890.6209375</v>
      </c>
      <c r="B183" s="0" t="n">
        <v>1</v>
      </c>
      <c r="C183" s="0" t="n">
        <v>0</v>
      </c>
      <c r="D183" s="0" t="n">
        <v>3</v>
      </c>
    </row>
    <row r="184" customFormat="false" ht="12.75" hidden="false" customHeight="false" outlineLevel="0" collapsed="false">
      <c r="A184" s="3" t="n">
        <v>38890.6213773148</v>
      </c>
      <c r="B184" s="0" t="n">
        <v>1</v>
      </c>
      <c r="C184" s="0" t="n">
        <v>0</v>
      </c>
      <c r="D184" s="0" t="n">
        <v>3</v>
      </c>
    </row>
    <row r="185" customFormat="false" ht="12.75" hidden="false" customHeight="false" outlineLevel="0" collapsed="false">
      <c r="A185" s="3" t="n">
        <v>38890.6218171296</v>
      </c>
      <c r="B185" s="0" t="n">
        <v>1</v>
      </c>
      <c r="C185" s="0" t="n">
        <v>0</v>
      </c>
      <c r="D185" s="0" t="n">
        <v>3</v>
      </c>
    </row>
    <row r="186" customFormat="false" ht="12.75" hidden="false" customHeight="false" outlineLevel="0" collapsed="false">
      <c r="A186" s="3" t="n">
        <v>38890.6222569444</v>
      </c>
      <c r="B186" s="0" t="n">
        <v>1</v>
      </c>
      <c r="C186" s="0" t="n">
        <v>0</v>
      </c>
      <c r="D186" s="0" t="n">
        <v>3</v>
      </c>
    </row>
    <row r="187" customFormat="false" ht="12.75" hidden="false" customHeight="false" outlineLevel="0" collapsed="false">
      <c r="A187" s="3" t="n">
        <v>38890.6226851852</v>
      </c>
      <c r="B187" s="0" t="n">
        <v>1</v>
      </c>
      <c r="C187" s="0" t="n">
        <v>0</v>
      </c>
      <c r="D187" s="0" t="n">
        <v>3</v>
      </c>
    </row>
    <row r="188" customFormat="false" ht="12.75" hidden="false" customHeight="false" outlineLevel="0" collapsed="false">
      <c r="A188" s="3" t="n">
        <v>38890.623125</v>
      </c>
      <c r="B188" s="0" t="n">
        <v>1</v>
      </c>
      <c r="C188" s="0" t="n">
        <v>0</v>
      </c>
      <c r="D188" s="0" t="n">
        <v>3</v>
      </c>
    </row>
    <row r="189" customFormat="false" ht="12.75" hidden="false" customHeight="false" outlineLevel="0" collapsed="false">
      <c r="A189" s="3" t="n">
        <v>38890.6235648148</v>
      </c>
      <c r="B189" s="0" t="n">
        <v>1</v>
      </c>
      <c r="C189" s="0" t="n">
        <v>0</v>
      </c>
      <c r="D189" s="0" t="n">
        <v>3</v>
      </c>
    </row>
    <row r="190" customFormat="false" ht="12.75" hidden="false" customHeight="false" outlineLevel="0" collapsed="false">
      <c r="A190" s="3" t="n">
        <v>38890.6240046296</v>
      </c>
      <c r="B190" s="0" t="n">
        <v>1</v>
      </c>
      <c r="C190" s="0" t="n">
        <v>0</v>
      </c>
      <c r="D190" s="0" t="n">
        <v>3</v>
      </c>
    </row>
    <row r="191" customFormat="false" ht="12.75" hidden="false" customHeight="false" outlineLevel="0" collapsed="false">
      <c r="A191" s="3" t="n">
        <v>38890.6244444444</v>
      </c>
      <c r="B191" s="0" t="n">
        <v>1</v>
      </c>
      <c r="C191" s="0" t="n">
        <v>0</v>
      </c>
      <c r="D191" s="0" t="n">
        <v>3</v>
      </c>
    </row>
    <row r="192" customFormat="false" ht="12.75" hidden="false" customHeight="false" outlineLevel="0" collapsed="false">
      <c r="A192" s="3" t="n">
        <v>38890.6248726852</v>
      </c>
      <c r="B192" s="0" t="n">
        <v>1</v>
      </c>
      <c r="C192" s="0" t="n">
        <v>0</v>
      </c>
      <c r="D192" s="0" t="n">
        <v>3</v>
      </c>
    </row>
    <row r="193" customFormat="false" ht="12.75" hidden="false" customHeight="false" outlineLevel="0" collapsed="false">
      <c r="A193" s="3" t="n">
        <v>38890.6253125</v>
      </c>
      <c r="B193" s="0" t="n">
        <v>1</v>
      </c>
      <c r="C193" s="0" t="n">
        <v>0</v>
      </c>
      <c r="D193" s="0" t="n">
        <v>3</v>
      </c>
    </row>
    <row r="194" customFormat="false" ht="12.75" hidden="false" customHeight="false" outlineLevel="0" collapsed="false">
      <c r="A194" s="3" t="n">
        <v>38890.6257523148</v>
      </c>
      <c r="B194" s="0" t="n">
        <v>1</v>
      </c>
      <c r="C194" s="0" t="n">
        <v>0</v>
      </c>
      <c r="D194" s="0" t="n">
        <v>3</v>
      </c>
    </row>
    <row r="195" customFormat="false" ht="12.75" hidden="false" customHeight="false" outlineLevel="0" collapsed="false">
      <c r="A195" s="3" t="n">
        <v>38890.6261921296</v>
      </c>
      <c r="B195" s="0" t="n">
        <v>1</v>
      </c>
      <c r="C195" s="0" t="n">
        <v>0</v>
      </c>
      <c r="D195" s="0" t="n">
        <v>3</v>
      </c>
    </row>
    <row r="196" customFormat="false" ht="12.75" hidden="false" customHeight="false" outlineLevel="0" collapsed="false">
      <c r="A196" s="3" t="n">
        <v>38890.6266319445</v>
      </c>
      <c r="B196" s="0" t="n">
        <v>2</v>
      </c>
      <c r="C196" s="0" t="n">
        <v>0</v>
      </c>
      <c r="D196" s="0" t="n">
        <v>3</v>
      </c>
    </row>
    <row r="197" customFormat="false" ht="12.75" hidden="false" customHeight="false" outlineLevel="0" collapsed="false">
      <c r="A197" s="3" t="n">
        <v>38890.6270601852</v>
      </c>
      <c r="B197" s="0" t="n">
        <v>1</v>
      </c>
      <c r="C197" s="0" t="n">
        <v>0</v>
      </c>
      <c r="D197" s="0" t="n">
        <v>3</v>
      </c>
    </row>
    <row r="198" customFormat="false" ht="12.75" hidden="false" customHeight="false" outlineLevel="0" collapsed="false">
      <c r="A198" s="3" t="n">
        <v>38890.6275</v>
      </c>
      <c r="B198" s="0" t="n">
        <v>1</v>
      </c>
      <c r="C198" s="0" t="n">
        <v>0</v>
      </c>
      <c r="D198" s="0" t="n">
        <v>3</v>
      </c>
    </row>
    <row r="199" customFormat="false" ht="12.75" hidden="false" customHeight="false" outlineLevel="0" collapsed="false">
      <c r="A199" s="3" t="n">
        <v>38890.6279398148</v>
      </c>
      <c r="B199" s="0" t="n">
        <v>1</v>
      </c>
      <c r="C199" s="0" t="n">
        <v>0</v>
      </c>
      <c r="D199" s="0" t="n">
        <v>3</v>
      </c>
    </row>
    <row r="200" customFormat="false" ht="12.75" hidden="false" customHeight="false" outlineLevel="0" collapsed="false">
      <c r="A200" s="3" t="n">
        <v>38890.6283796296</v>
      </c>
      <c r="B200" s="0" t="n">
        <v>1</v>
      </c>
      <c r="C200" s="0" t="n">
        <v>0</v>
      </c>
      <c r="D200" s="0" t="n">
        <v>3</v>
      </c>
    </row>
    <row r="201" customFormat="false" ht="12.75" hidden="false" customHeight="false" outlineLevel="0" collapsed="false">
      <c r="A201" s="3" t="n">
        <v>38890.6288078704</v>
      </c>
      <c r="B201" s="0" t="n">
        <v>1</v>
      </c>
      <c r="C201" s="0" t="n">
        <v>0</v>
      </c>
      <c r="D201" s="0" t="n">
        <v>3</v>
      </c>
    </row>
    <row r="202" customFormat="false" ht="12.75" hidden="false" customHeight="false" outlineLevel="0" collapsed="false">
      <c r="A202" s="3" t="n">
        <v>38890.6292476852</v>
      </c>
      <c r="B202" s="0" t="n">
        <v>1</v>
      </c>
      <c r="C202" s="0" t="n">
        <v>0</v>
      </c>
      <c r="D202" s="0" t="n">
        <v>3</v>
      </c>
    </row>
    <row r="203" customFormat="false" ht="12.75" hidden="false" customHeight="false" outlineLevel="0" collapsed="false">
      <c r="A203" s="3" t="n">
        <v>38890.6296875</v>
      </c>
      <c r="B203" s="0" t="n">
        <v>1</v>
      </c>
      <c r="C203" s="0" t="n">
        <v>0</v>
      </c>
      <c r="D203" s="0" t="n">
        <v>3</v>
      </c>
    </row>
    <row r="204" customFormat="false" ht="12.75" hidden="false" customHeight="false" outlineLevel="0" collapsed="false">
      <c r="A204" s="3" t="n">
        <v>38890.6301273148</v>
      </c>
      <c r="B204" s="0" t="n">
        <v>1</v>
      </c>
      <c r="C204" s="0" t="n">
        <v>0</v>
      </c>
      <c r="D204" s="0" t="n">
        <v>3</v>
      </c>
    </row>
    <row r="205" customFormat="false" ht="12.75" hidden="false" customHeight="false" outlineLevel="0" collapsed="false">
      <c r="A205" s="3" t="n">
        <v>38890.6305671296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90.6309953704</v>
      </c>
      <c r="B206" s="0" t="n">
        <v>1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90.6314351852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90.631875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90.6323148148</v>
      </c>
      <c r="B209" s="0" t="n">
        <v>1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90.6327546296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90.6331828704</v>
      </c>
      <c r="B211" s="0" t="n">
        <v>1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90.6336226852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90.6340625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90.6345023148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90.6349421296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90.6353703704</v>
      </c>
      <c r="B216" s="0" t="n">
        <v>1</v>
      </c>
      <c r="C216" s="0" t="n">
        <v>0</v>
      </c>
      <c r="D216" s="0" t="n">
        <v>3</v>
      </c>
    </row>
    <row r="217" customFormat="false" ht="12.75" hidden="false" customHeight="false" outlineLevel="0" collapsed="false">
      <c r="A217" s="3" t="n">
        <v>38890.6358101852</v>
      </c>
      <c r="B217" s="0" t="n">
        <v>1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90.63625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90.6366898148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90.6371296296</v>
      </c>
      <c r="B220" s="0" t="n">
        <v>1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90.6375578704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90.6379976852</v>
      </c>
      <c r="B222" s="0" t="n">
        <v>1</v>
      </c>
      <c r="C222" s="0" t="n">
        <v>0</v>
      </c>
      <c r="D222" s="0" t="n">
        <v>3</v>
      </c>
    </row>
    <row r="223" customFormat="false" ht="12.75" hidden="false" customHeight="false" outlineLevel="0" collapsed="false">
      <c r="A223" s="3" t="n">
        <v>38890.6384375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90.6388773148</v>
      </c>
      <c r="B224" s="0" t="n">
        <v>1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90.6393171296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90.6397453704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90.6401851852</v>
      </c>
      <c r="B227" s="0" t="n">
        <v>2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90.640625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90.6410648148</v>
      </c>
      <c r="B229" s="0" t="n">
        <v>1138</v>
      </c>
      <c r="C229" s="0" t="n">
        <v>1166</v>
      </c>
      <c r="D229" s="0" t="n">
        <v>3</v>
      </c>
    </row>
    <row r="230" customFormat="false" ht="12.75" hidden="false" customHeight="false" outlineLevel="0" collapsed="false">
      <c r="A230" s="3" t="n">
        <v>38890.6415046296</v>
      </c>
      <c r="B230" s="0" t="n">
        <v>2335</v>
      </c>
      <c r="C230" s="0" t="n">
        <v>101</v>
      </c>
      <c r="D230" s="0" t="n">
        <v>3</v>
      </c>
    </row>
    <row r="231" customFormat="false" ht="12.75" hidden="false" customHeight="false" outlineLevel="0" collapsed="false">
      <c r="A231" s="3" t="n">
        <v>38890.6419328704</v>
      </c>
      <c r="B231" s="0" t="n">
        <v>2089</v>
      </c>
      <c r="C231" s="0" t="n">
        <v>11</v>
      </c>
      <c r="D231" s="0" t="n">
        <v>3</v>
      </c>
    </row>
    <row r="232" customFormat="false" ht="12.75" hidden="false" customHeight="false" outlineLevel="0" collapsed="false">
      <c r="A232" s="3" t="n">
        <v>38890.6423726852</v>
      </c>
      <c r="B232" s="0" t="n">
        <v>2029</v>
      </c>
      <c r="C232" s="0" t="n">
        <v>2</v>
      </c>
      <c r="D232" s="0" t="n">
        <v>3</v>
      </c>
    </row>
    <row r="233" customFormat="false" ht="12.75" hidden="false" customHeight="false" outlineLevel="0" collapsed="false">
      <c r="A233" s="3" t="n">
        <v>38890.6428125</v>
      </c>
      <c r="B233" s="0" t="n">
        <v>1928</v>
      </c>
      <c r="C233" s="0" t="n">
        <v>1</v>
      </c>
      <c r="D233" s="0" t="n">
        <v>3</v>
      </c>
    </row>
    <row r="234" customFormat="false" ht="12.75" hidden="false" customHeight="false" outlineLevel="0" collapsed="false">
      <c r="A234" s="3" t="n">
        <v>38890.6432523148</v>
      </c>
      <c r="B234" s="0" t="n">
        <v>1958</v>
      </c>
      <c r="C234" s="0" t="n">
        <v>1</v>
      </c>
      <c r="D234" s="0" t="n">
        <v>3</v>
      </c>
    </row>
    <row r="235" customFormat="false" ht="12.75" hidden="false" customHeight="false" outlineLevel="0" collapsed="false">
      <c r="A235" s="3" t="n">
        <v>38890.6436921296</v>
      </c>
      <c r="B235" s="0" t="n">
        <v>2093</v>
      </c>
      <c r="C235" s="0" t="n">
        <v>3</v>
      </c>
      <c r="D235" s="0" t="n">
        <v>3</v>
      </c>
    </row>
    <row r="236" customFormat="false" ht="12.75" hidden="false" customHeight="false" outlineLevel="0" collapsed="false">
      <c r="A236" s="3" t="n">
        <v>38890.6441203704</v>
      </c>
      <c r="B236" s="0" t="n">
        <v>2337</v>
      </c>
      <c r="C236" s="0" t="n">
        <v>2</v>
      </c>
      <c r="D236" s="0" t="n">
        <v>3</v>
      </c>
    </row>
    <row r="237" customFormat="false" ht="12.75" hidden="false" customHeight="false" outlineLevel="0" collapsed="false">
      <c r="A237" s="3" t="n">
        <v>38890.6445601852</v>
      </c>
      <c r="B237" s="0" t="n">
        <v>1942</v>
      </c>
      <c r="C237" s="0" t="n">
        <v>1</v>
      </c>
      <c r="D237" s="0" t="n">
        <v>3</v>
      </c>
    </row>
    <row r="238" customFormat="false" ht="12.75" hidden="false" customHeight="false" outlineLevel="0" collapsed="false">
      <c r="A238" s="3" t="n">
        <v>38890.645</v>
      </c>
      <c r="B238" s="0" t="n">
        <v>2161</v>
      </c>
      <c r="C238" s="0" t="n">
        <v>1</v>
      </c>
      <c r="D238" s="0" t="n">
        <v>3</v>
      </c>
    </row>
    <row r="239" customFormat="false" ht="12.75" hidden="false" customHeight="false" outlineLevel="0" collapsed="false">
      <c r="A239" s="3" t="n">
        <v>38890.6454398148</v>
      </c>
      <c r="B239" s="0" t="n">
        <v>2400</v>
      </c>
      <c r="C239" s="0" t="n">
        <v>1</v>
      </c>
      <c r="D239" s="0" t="n">
        <v>3</v>
      </c>
    </row>
    <row r="240" customFormat="false" ht="12.75" hidden="false" customHeight="false" outlineLevel="0" collapsed="false">
      <c r="A240" s="3" t="n">
        <v>38890.6458680556</v>
      </c>
      <c r="B240" s="0" t="n">
        <v>2081</v>
      </c>
      <c r="C240" s="0" t="n">
        <v>1</v>
      </c>
      <c r="D240" s="0" t="n">
        <v>3</v>
      </c>
    </row>
    <row r="241" customFormat="false" ht="12.75" hidden="false" customHeight="false" outlineLevel="0" collapsed="false">
      <c r="A241" s="3" t="n">
        <v>38890.6463078704</v>
      </c>
      <c r="B241" s="0" t="n">
        <v>2109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90.6467476852</v>
      </c>
      <c r="B242" s="0" t="n">
        <v>2435</v>
      </c>
      <c r="C242" s="0" t="n">
        <v>1</v>
      </c>
      <c r="D242" s="0" t="n">
        <v>3</v>
      </c>
    </row>
    <row r="243" customFormat="false" ht="12.75" hidden="false" customHeight="false" outlineLevel="0" collapsed="false">
      <c r="A243" s="3" t="n">
        <v>38890.6471875</v>
      </c>
      <c r="B243" s="0" t="n">
        <v>1986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90.6476273148</v>
      </c>
      <c r="B244" s="0" t="n">
        <v>2023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90.6480671296</v>
      </c>
      <c r="B245" s="0" t="n">
        <v>2190</v>
      </c>
      <c r="C245" s="0" t="n">
        <v>1</v>
      </c>
      <c r="D245" s="0" t="n">
        <v>3</v>
      </c>
    </row>
    <row r="246" customFormat="false" ht="12.75" hidden="false" customHeight="false" outlineLevel="0" collapsed="false">
      <c r="A246" s="3" t="n">
        <v>38890.6484953704</v>
      </c>
      <c r="B246" s="0" t="n">
        <v>189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90.6130787037</v>
      </c>
      <c r="B247" s="0" t="n">
        <v>1</v>
      </c>
      <c r="C247" s="0" t="n">
        <v>0</v>
      </c>
      <c r="D247" s="0" t="n">
        <v>4</v>
      </c>
    </row>
    <row r="248" customFormat="false" ht="12.75" hidden="false" customHeight="false" outlineLevel="0" collapsed="false">
      <c r="A248" s="3" t="n">
        <v>38890.6135185185</v>
      </c>
      <c r="B248" s="0" t="n">
        <v>1</v>
      </c>
      <c r="C248" s="0" t="n">
        <v>0</v>
      </c>
      <c r="D248" s="0" t="n">
        <v>4</v>
      </c>
    </row>
    <row r="249" customFormat="false" ht="12.75" hidden="false" customHeight="false" outlineLevel="0" collapsed="false">
      <c r="A249" s="3" t="n">
        <v>38890.6139467593</v>
      </c>
      <c r="B249" s="0" t="n">
        <v>1</v>
      </c>
      <c r="C249" s="0" t="n">
        <v>0</v>
      </c>
      <c r="D249" s="0" t="n">
        <v>4</v>
      </c>
    </row>
    <row r="250" customFormat="false" ht="12.75" hidden="false" customHeight="false" outlineLevel="0" collapsed="false">
      <c r="A250" s="3" t="n">
        <v>38890.6143865741</v>
      </c>
      <c r="B250" s="0" t="n">
        <v>1</v>
      </c>
      <c r="C250" s="0" t="n">
        <v>0</v>
      </c>
      <c r="D250" s="0" t="n">
        <v>4</v>
      </c>
    </row>
    <row r="251" customFormat="false" ht="12.75" hidden="false" customHeight="false" outlineLevel="0" collapsed="false">
      <c r="A251" s="3" t="n">
        <v>38890.6148263889</v>
      </c>
      <c r="B251" s="0" t="n">
        <v>1</v>
      </c>
      <c r="C251" s="0" t="n">
        <v>0</v>
      </c>
      <c r="D251" s="0" t="n">
        <v>4</v>
      </c>
    </row>
    <row r="252" customFormat="false" ht="12.75" hidden="false" customHeight="false" outlineLevel="0" collapsed="false">
      <c r="A252" s="3" t="n">
        <v>38890.6152662037</v>
      </c>
      <c r="B252" s="0" t="n">
        <v>2</v>
      </c>
      <c r="C252" s="0" t="n">
        <v>0</v>
      </c>
      <c r="D252" s="0" t="n">
        <v>4</v>
      </c>
    </row>
    <row r="253" customFormat="false" ht="12.75" hidden="false" customHeight="false" outlineLevel="0" collapsed="false">
      <c r="A253" s="3" t="n">
        <v>38890.6157060185</v>
      </c>
      <c r="B253" s="0" t="n">
        <v>1</v>
      </c>
      <c r="C253" s="0" t="n">
        <v>0</v>
      </c>
      <c r="D253" s="0" t="n">
        <v>4</v>
      </c>
    </row>
    <row r="254" customFormat="false" ht="12.75" hidden="false" customHeight="false" outlineLevel="0" collapsed="false">
      <c r="A254" s="3" t="n">
        <v>38890.6161342593</v>
      </c>
      <c r="B254" s="0" t="n">
        <v>1</v>
      </c>
      <c r="C254" s="0" t="n">
        <v>0</v>
      </c>
      <c r="D254" s="0" t="n">
        <v>4</v>
      </c>
    </row>
    <row r="255" customFormat="false" ht="12.75" hidden="false" customHeight="false" outlineLevel="0" collapsed="false">
      <c r="A255" s="3" t="n">
        <v>38890.6165740741</v>
      </c>
      <c r="B255" s="0" t="n">
        <v>1</v>
      </c>
      <c r="C255" s="0" t="n">
        <v>0</v>
      </c>
      <c r="D255" s="0" t="n">
        <v>4</v>
      </c>
    </row>
    <row r="256" customFormat="false" ht="12.75" hidden="false" customHeight="false" outlineLevel="0" collapsed="false">
      <c r="A256" s="3" t="n">
        <v>38890.6170138889</v>
      </c>
      <c r="B256" s="0" t="n">
        <v>1</v>
      </c>
      <c r="C256" s="0" t="n">
        <v>0</v>
      </c>
      <c r="D256" s="0" t="n">
        <v>4</v>
      </c>
    </row>
    <row r="257" customFormat="false" ht="12.75" hidden="false" customHeight="false" outlineLevel="0" collapsed="false">
      <c r="A257" s="3" t="n">
        <v>38890.6174537037</v>
      </c>
      <c r="B257" s="0" t="n">
        <v>1</v>
      </c>
      <c r="C257" s="0" t="n">
        <v>0</v>
      </c>
      <c r="D257" s="0" t="n">
        <v>4</v>
      </c>
    </row>
    <row r="258" customFormat="false" ht="12.75" hidden="false" customHeight="false" outlineLevel="0" collapsed="false">
      <c r="A258" s="3" t="n">
        <v>38890.6178935185</v>
      </c>
      <c r="B258" s="0" t="n">
        <v>2</v>
      </c>
      <c r="C258" s="0" t="n">
        <v>0</v>
      </c>
      <c r="D258" s="0" t="n">
        <v>4</v>
      </c>
    </row>
    <row r="259" customFormat="false" ht="12.75" hidden="false" customHeight="false" outlineLevel="0" collapsed="false">
      <c r="A259" s="3" t="n">
        <v>38890.6183217593</v>
      </c>
      <c r="B259" s="0" t="n">
        <v>1</v>
      </c>
      <c r="C259" s="0" t="n">
        <v>0</v>
      </c>
      <c r="D259" s="0" t="n">
        <v>4</v>
      </c>
    </row>
    <row r="260" customFormat="false" ht="12.75" hidden="false" customHeight="false" outlineLevel="0" collapsed="false">
      <c r="A260" s="3" t="n">
        <v>38890.6187615741</v>
      </c>
      <c r="B260" s="0" t="n">
        <v>1</v>
      </c>
      <c r="C260" s="0" t="n">
        <v>0</v>
      </c>
      <c r="D260" s="0" t="n">
        <v>4</v>
      </c>
    </row>
    <row r="261" customFormat="false" ht="12.75" hidden="false" customHeight="false" outlineLevel="0" collapsed="false">
      <c r="A261" s="3" t="n">
        <v>38890.6192013889</v>
      </c>
      <c r="B261" s="0" t="n">
        <v>1</v>
      </c>
      <c r="C261" s="0" t="n">
        <v>0</v>
      </c>
      <c r="D261" s="0" t="n">
        <v>4</v>
      </c>
    </row>
    <row r="262" customFormat="false" ht="12.75" hidden="false" customHeight="false" outlineLevel="0" collapsed="false">
      <c r="A262" s="3" t="n">
        <v>38890.6196412037</v>
      </c>
      <c r="B262" s="0" t="n">
        <v>1</v>
      </c>
      <c r="C262" s="0" t="n">
        <v>0</v>
      </c>
      <c r="D262" s="0" t="n">
        <v>4</v>
      </c>
    </row>
    <row r="263" customFormat="false" ht="12.75" hidden="false" customHeight="false" outlineLevel="0" collapsed="false">
      <c r="A263" s="3" t="n">
        <v>38890.6200810185</v>
      </c>
      <c r="B263" s="0" t="n">
        <v>1</v>
      </c>
      <c r="C263" s="0" t="n">
        <v>0</v>
      </c>
      <c r="D263" s="0" t="n">
        <v>4</v>
      </c>
    </row>
    <row r="264" customFormat="false" ht="12.75" hidden="false" customHeight="false" outlineLevel="0" collapsed="false">
      <c r="A264" s="3" t="n">
        <v>38890.6205092593</v>
      </c>
      <c r="B264" s="0" t="n">
        <v>1</v>
      </c>
      <c r="C264" s="0" t="n">
        <v>0</v>
      </c>
      <c r="D264" s="0" t="n">
        <v>4</v>
      </c>
    </row>
    <row r="265" customFormat="false" ht="12.75" hidden="false" customHeight="false" outlineLevel="0" collapsed="false">
      <c r="A265" s="3" t="n">
        <v>38890.6209490741</v>
      </c>
      <c r="B265" s="0" t="n">
        <v>1</v>
      </c>
      <c r="C265" s="0" t="n">
        <v>0</v>
      </c>
      <c r="D265" s="0" t="n">
        <v>4</v>
      </c>
    </row>
    <row r="266" customFormat="false" ht="12.75" hidden="false" customHeight="false" outlineLevel="0" collapsed="false">
      <c r="A266" s="3" t="n">
        <v>38890.6213888889</v>
      </c>
      <c r="B266" s="0" t="n">
        <v>1</v>
      </c>
      <c r="C266" s="0" t="n">
        <v>0</v>
      </c>
      <c r="D266" s="0" t="n">
        <v>4</v>
      </c>
    </row>
    <row r="267" customFormat="false" ht="12.75" hidden="false" customHeight="false" outlineLevel="0" collapsed="false">
      <c r="A267" s="3" t="n">
        <v>38890.6218287037</v>
      </c>
      <c r="B267" s="0" t="n">
        <v>1</v>
      </c>
      <c r="C267" s="0" t="n">
        <v>0</v>
      </c>
      <c r="D267" s="0" t="n">
        <v>4</v>
      </c>
    </row>
    <row r="268" customFormat="false" ht="12.75" hidden="false" customHeight="false" outlineLevel="0" collapsed="false">
      <c r="A268" s="3" t="n">
        <v>38890.6222569444</v>
      </c>
      <c r="B268" s="0" t="n">
        <v>2</v>
      </c>
      <c r="C268" s="0" t="n">
        <v>0</v>
      </c>
      <c r="D268" s="0" t="n">
        <v>4</v>
      </c>
    </row>
    <row r="269" customFormat="false" ht="12.75" hidden="false" customHeight="false" outlineLevel="0" collapsed="false">
      <c r="A269" s="3" t="n">
        <v>38890.6226967593</v>
      </c>
      <c r="B269" s="0" t="n">
        <v>1</v>
      </c>
      <c r="C269" s="0" t="n">
        <v>0</v>
      </c>
      <c r="D269" s="0" t="n">
        <v>4</v>
      </c>
    </row>
    <row r="270" customFormat="false" ht="12.75" hidden="false" customHeight="false" outlineLevel="0" collapsed="false">
      <c r="A270" s="3" t="n">
        <v>38890.6231365741</v>
      </c>
      <c r="B270" s="0" t="n">
        <v>1</v>
      </c>
      <c r="C270" s="0" t="n">
        <v>0</v>
      </c>
      <c r="D270" s="0" t="n">
        <v>4</v>
      </c>
    </row>
    <row r="271" customFormat="false" ht="12.75" hidden="false" customHeight="false" outlineLevel="0" collapsed="false">
      <c r="A271" s="3" t="n">
        <v>38890.6235763889</v>
      </c>
      <c r="B271" s="0" t="n">
        <v>1</v>
      </c>
      <c r="C271" s="0" t="n">
        <v>0</v>
      </c>
      <c r="D271" s="0" t="n">
        <v>4</v>
      </c>
    </row>
    <row r="272" customFormat="false" ht="12.75" hidden="false" customHeight="false" outlineLevel="0" collapsed="false">
      <c r="A272" s="3" t="n">
        <v>38890.6240162037</v>
      </c>
      <c r="B272" s="0" t="n">
        <v>1</v>
      </c>
      <c r="C272" s="0" t="n">
        <v>0</v>
      </c>
      <c r="D272" s="0" t="n">
        <v>4</v>
      </c>
    </row>
    <row r="273" customFormat="false" ht="12.75" hidden="false" customHeight="false" outlineLevel="0" collapsed="false">
      <c r="A273" s="3" t="n">
        <v>38890.6244560185</v>
      </c>
      <c r="B273" s="0" t="n">
        <v>1</v>
      </c>
      <c r="C273" s="0" t="n">
        <v>0</v>
      </c>
      <c r="D273" s="0" t="n">
        <v>4</v>
      </c>
    </row>
    <row r="274" customFormat="false" ht="12.75" hidden="false" customHeight="false" outlineLevel="0" collapsed="false">
      <c r="A274" s="3" t="n">
        <v>38890.6248842593</v>
      </c>
      <c r="B274" s="0" t="n">
        <v>1</v>
      </c>
      <c r="C274" s="0" t="n">
        <v>0</v>
      </c>
      <c r="D274" s="0" t="n">
        <v>4</v>
      </c>
    </row>
    <row r="275" customFormat="false" ht="12.75" hidden="false" customHeight="false" outlineLevel="0" collapsed="false">
      <c r="A275" s="3" t="n">
        <v>38890.6253240741</v>
      </c>
      <c r="B275" s="0" t="n">
        <v>1</v>
      </c>
      <c r="C275" s="0" t="n">
        <v>0</v>
      </c>
      <c r="D275" s="0" t="n">
        <v>4</v>
      </c>
    </row>
    <row r="276" customFormat="false" ht="12.75" hidden="false" customHeight="false" outlineLevel="0" collapsed="false">
      <c r="A276" s="3" t="n">
        <v>38890.6257638889</v>
      </c>
      <c r="B276" s="0" t="n">
        <v>1</v>
      </c>
      <c r="C276" s="0" t="n">
        <v>0</v>
      </c>
      <c r="D276" s="0" t="n">
        <v>4</v>
      </c>
    </row>
    <row r="277" customFormat="false" ht="12.75" hidden="false" customHeight="false" outlineLevel="0" collapsed="false">
      <c r="A277" s="3" t="n">
        <v>38890.6262037037</v>
      </c>
      <c r="B277" s="0" t="n">
        <v>1</v>
      </c>
      <c r="C277" s="0" t="n">
        <v>0</v>
      </c>
      <c r="D277" s="0" t="n">
        <v>4</v>
      </c>
    </row>
    <row r="278" customFormat="false" ht="12.75" hidden="false" customHeight="false" outlineLevel="0" collapsed="false">
      <c r="A278" s="3" t="n">
        <v>38890.6266319445</v>
      </c>
      <c r="B278" s="0" t="n">
        <v>2</v>
      </c>
      <c r="C278" s="0" t="n">
        <v>0</v>
      </c>
      <c r="D278" s="0" t="n">
        <v>4</v>
      </c>
    </row>
    <row r="279" customFormat="false" ht="12.75" hidden="false" customHeight="false" outlineLevel="0" collapsed="false">
      <c r="A279" s="3" t="n">
        <v>38890.6270717593</v>
      </c>
      <c r="B279" s="0" t="n">
        <v>1</v>
      </c>
      <c r="C279" s="0" t="n">
        <v>0</v>
      </c>
      <c r="D279" s="0" t="n">
        <v>4</v>
      </c>
    </row>
    <row r="280" customFormat="false" ht="12.75" hidden="false" customHeight="false" outlineLevel="0" collapsed="false">
      <c r="A280" s="3" t="n">
        <v>38890.6279513889</v>
      </c>
      <c r="B280" s="0" t="n">
        <v>1</v>
      </c>
      <c r="C280" s="0" t="n">
        <v>0</v>
      </c>
      <c r="D280" s="0" t="n">
        <v>4</v>
      </c>
    </row>
    <row r="281" customFormat="false" ht="12.75" hidden="false" customHeight="false" outlineLevel="0" collapsed="false">
      <c r="A281" s="3" t="n">
        <v>38890.6283912037</v>
      </c>
      <c r="B281" s="0" t="n">
        <v>1</v>
      </c>
      <c r="C281" s="0" t="n">
        <v>0</v>
      </c>
      <c r="D281" s="0" t="n">
        <v>4</v>
      </c>
    </row>
    <row r="282" customFormat="false" ht="12.75" hidden="false" customHeight="false" outlineLevel="0" collapsed="false">
      <c r="A282" s="3" t="n">
        <v>38890.6288194444</v>
      </c>
      <c r="B282" s="0" t="n">
        <v>1</v>
      </c>
      <c r="C282" s="0" t="n">
        <v>0</v>
      </c>
      <c r="D282" s="0" t="n">
        <v>4</v>
      </c>
    </row>
    <row r="283" customFormat="false" ht="12.75" hidden="false" customHeight="false" outlineLevel="0" collapsed="false">
      <c r="A283" s="3" t="n">
        <v>38890.6292592593</v>
      </c>
      <c r="B283" s="0" t="n">
        <v>1</v>
      </c>
      <c r="C283" s="0" t="n">
        <v>0</v>
      </c>
      <c r="D283" s="0" t="n">
        <v>4</v>
      </c>
    </row>
    <row r="284" customFormat="false" ht="12.75" hidden="false" customHeight="false" outlineLevel="0" collapsed="false">
      <c r="A284" s="3" t="n">
        <v>38890.6296990741</v>
      </c>
      <c r="B284" s="0" t="n">
        <v>1</v>
      </c>
      <c r="C284" s="0" t="n">
        <v>0</v>
      </c>
      <c r="D284" s="0" t="n">
        <v>4</v>
      </c>
    </row>
    <row r="285" customFormat="false" ht="12.75" hidden="false" customHeight="false" outlineLevel="0" collapsed="false">
      <c r="A285" s="3" t="n">
        <v>38890.6301388889</v>
      </c>
      <c r="B285" s="0" t="n">
        <v>1</v>
      </c>
      <c r="C285" s="0" t="n">
        <v>0</v>
      </c>
      <c r="D285" s="0" t="n">
        <v>4</v>
      </c>
    </row>
    <row r="286" customFormat="false" ht="12.75" hidden="false" customHeight="false" outlineLevel="0" collapsed="false">
      <c r="A286" s="3" t="n">
        <v>38890.6305787037</v>
      </c>
      <c r="B286" s="0" t="n">
        <v>1</v>
      </c>
      <c r="C286" s="0" t="n">
        <v>0</v>
      </c>
      <c r="D286" s="0" t="n">
        <v>4</v>
      </c>
    </row>
    <row r="287" customFormat="false" ht="12.75" hidden="false" customHeight="false" outlineLevel="0" collapsed="false">
      <c r="A287" s="3" t="n">
        <v>38890.6310069444</v>
      </c>
      <c r="B287" s="0" t="n">
        <v>1</v>
      </c>
      <c r="C287" s="0" t="n">
        <v>0</v>
      </c>
      <c r="D287" s="0" t="n">
        <v>4</v>
      </c>
    </row>
    <row r="288" customFormat="false" ht="12.75" hidden="false" customHeight="false" outlineLevel="0" collapsed="false">
      <c r="A288" s="3" t="n">
        <v>38890.6314467593</v>
      </c>
      <c r="B288" s="0" t="n">
        <v>1</v>
      </c>
      <c r="C288" s="0" t="n">
        <v>0</v>
      </c>
      <c r="D288" s="0" t="n">
        <v>4</v>
      </c>
    </row>
    <row r="289" customFormat="false" ht="12.75" hidden="false" customHeight="false" outlineLevel="0" collapsed="false">
      <c r="A289" s="3" t="n">
        <v>38890.6318865741</v>
      </c>
      <c r="B289" s="0" t="n">
        <v>2</v>
      </c>
      <c r="C289" s="0" t="n">
        <v>0</v>
      </c>
      <c r="D289" s="0" t="n">
        <v>4</v>
      </c>
    </row>
    <row r="290" customFormat="false" ht="12.75" hidden="false" customHeight="false" outlineLevel="0" collapsed="false">
      <c r="A290" s="3" t="n">
        <v>38890.6323263889</v>
      </c>
      <c r="B290" s="0" t="n">
        <v>1</v>
      </c>
      <c r="C290" s="0" t="n">
        <v>0</v>
      </c>
      <c r="D290" s="0" t="n">
        <v>4</v>
      </c>
    </row>
    <row r="291" customFormat="false" ht="12.75" hidden="false" customHeight="false" outlineLevel="0" collapsed="false">
      <c r="A291" s="3" t="n">
        <v>38890.6327662037</v>
      </c>
      <c r="B291" s="0" t="n">
        <v>2</v>
      </c>
      <c r="C291" s="0" t="n">
        <v>0</v>
      </c>
      <c r="D291" s="0" t="n">
        <v>4</v>
      </c>
    </row>
    <row r="292" customFormat="false" ht="12.75" hidden="false" customHeight="false" outlineLevel="0" collapsed="false">
      <c r="A292" s="3" t="n">
        <v>38890.6331944445</v>
      </c>
      <c r="B292" s="0" t="n">
        <v>1</v>
      </c>
      <c r="C292" s="0" t="n">
        <v>0</v>
      </c>
      <c r="D292" s="0" t="n">
        <v>4</v>
      </c>
    </row>
    <row r="293" customFormat="false" ht="12.75" hidden="false" customHeight="false" outlineLevel="0" collapsed="false">
      <c r="A293" s="3" t="n">
        <v>38890.6336342593</v>
      </c>
      <c r="B293" s="0" t="n">
        <v>1</v>
      </c>
      <c r="C293" s="0" t="n">
        <v>0</v>
      </c>
      <c r="D293" s="0" t="n">
        <v>4</v>
      </c>
    </row>
    <row r="294" customFormat="false" ht="12.75" hidden="false" customHeight="false" outlineLevel="0" collapsed="false">
      <c r="A294" s="3" t="n">
        <v>38890.6340740741</v>
      </c>
      <c r="B294" s="0" t="n">
        <v>1</v>
      </c>
      <c r="C294" s="0" t="n">
        <v>0</v>
      </c>
      <c r="D294" s="0" t="n">
        <v>4</v>
      </c>
    </row>
    <row r="295" customFormat="false" ht="12.75" hidden="false" customHeight="false" outlineLevel="0" collapsed="false">
      <c r="A295" s="3" t="n">
        <v>38890.6345138889</v>
      </c>
      <c r="B295" s="0" t="n">
        <v>1</v>
      </c>
      <c r="C295" s="0" t="n">
        <v>0</v>
      </c>
      <c r="D295" s="0" t="n">
        <v>4</v>
      </c>
    </row>
    <row r="296" customFormat="false" ht="12.75" hidden="false" customHeight="false" outlineLevel="0" collapsed="false">
      <c r="A296" s="3" t="n">
        <v>38890.6349537037</v>
      </c>
      <c r="B296" s="0" t="n">
        <v>1</v>
      </c>
      <c r="C296" s="0" t="n">
        <v>0</v>
      </c>
      <c r="D296" s="0" t="n">
        <v>4</v>
      </c>
    </row>
    <row r="297" customFormat="false" ht="12.75" hidden="false" customHeight="false" outlineLevel="0" collapsed="false">
      <c r="A297" s="3" t="n">
        <v>38890.6353819444</v>
      </c>
      <c r="B297" s="0" t="n">
        <v>1</v>
      </c>
      <c r="C297" s="0" t="n">
        <v>0</v>
      </c>
      <c r="D297" s="0" t="n">
        <v>4</v>
      </c>
    </row>
    <row r="298" customFormat="false" ht="12.75" hidden="false" customHeight="false" outlineLevel="0" collapsed="false">
      <c r="A298" s="3" t="n">
        <v>38890.6358217593</v>
      </c>
      <c r="B298" s="0" t="n">
        <v>1</v>
      </c>
      <c r="C298" s="0" t="n">
        <v>0</v>
      </c>
      <c r="D298" s="0" t="n">
        <v>4</v>
      </c>
    </row>
    <row r="299" customFormat="false" ht="12.75" hidden="false" customHeight="false" outlineLevel="0" collapsed="false">
      <c r="A299" s="3" t="n">
        <v>38890.6362615741</v>
      </c>
      <c r="B299" s="0" t="n">
        <v>1</v>
      </c>
      <c r="C299" s="0" t="n">
        <v>0</v>
      </c>
      <c r="D299" s="0" t="n">
        <v>4</v>
      </c>
    </row>
    <row r="300" customFormat="false" ht="12.75" hidden="false" customHeight="false" outlineLevel="0" collapsed="false">
      <c r="A300" s="3" t="n">
        <v>38890.6367013889</v>
      </c>
      <c r="B300" s="0" t="n">
        <v>1</v>
      </c>
      <c r="C300" s="0" t="n">
        <v>0</v>
      </c>
      <c r="D300" s="0" t="n">
        <v>4</v>
      </c>
    </row>
    <row r="301" customFormat="false" ht="12.75" hidden="false" customHeight="false" outlineLevel="0" collapsed="false">
      <c r="A301" s="3" t="n">
        <v>38890.6371296296</v>
      </c>
      <c r="B301" s="0" t="n">
        <v>1</v>
      </c>
      <c r="C301" s="0" t="n">
        <v>0</v>
      </c>
      <c r="D301" s="0" t="n">
        <v>4</v>
      </c>
    </row>
    <row r="302" customFormat="false" ht="12.75" hidden="false" customHeight="false" outlineLevel="0" collapsed="false">
      <c r="A302" s="3" t="n">
        <v>38890.6375694444</v>
      </c>
      <c r="B302" s="0" t="n">
        <v>1</v>
      </c>
      <c r="C302" s="0" t="n">
        <v>0</v>
      </c>
      <c r="D302" s="0" t="n">
        <v>4</v>
      </c>
    </row>
    <row r="303" customFormat="false" ht="12.75" hidden="false" customHeight="false" outlineLevel="0" collapsed="false">
      <c r="A303" s="3" t="n">
        <v>38890.6380092593</v>
      </c>
      <c r="B303" s="0" t="n">
        <v>1</v>
      </c>
      <c r="C303" s="0" t="n">
        <v>0</v>
      </c>
      <c r="D303" s="0" t="n">
        <v>4</v>
      </c>
    </row>
    <row r="304" customFormat="false" ht="12.75" hidden="false" customHeight="false" outlineLevel="0" collapsed="false">
      <c r="A304" s="3" t="n">
        <v>38890.6384490741</v>
      </c>
      <c r="B304" s="0" t="n">
        <v>1</v>
      </c>
      <c r="C304" s="0" t="n">
        <v>0</v>
      </c>
      <c r="D304" s="0" t="n">
        <v>4</v>
      </c>
    </row>
    <row r="305" customFormat="false" ht="12.75" hidden="false" customHeight="false" outlineLevel="0" collapsed="false">
      <c r="A305" s="3" t="n">
        <v>38890.6388888889</v>
      </c>
      <c r="B305" s="0" t="n">
        <v>1</v>
      </c>
      <c r="C305" s="0" t="n">
        <v>0</v>
      </c>
      <c r="D305" s="0" t="n">
        <v>4</v>
      </c>
    </row>
    <row r="306" customFormat="false" ht="12.75" hidden="false" customHeight="false" outlineLevel="0" collapsed="false">
      <c r="A306" s="3" t="n">
        <v>38890.6393287037</v>
      </c>
      <c r="B306" s="0" t="n">
        <v>1</v>
      </c>
      <c r="C306" s="0" t="n">
        <v>0</v>
      </c>
      <c r="D306" s="0" t="n">
        <v>4</v>
      </c>
    </row>
    <row r="307" customFormat="false" ht="12.75" hidden="false" customHeight="false" outlineLevel="0" collapsed="false">
      <c r="A307" s="3" t="n">
        <v>38890.6397569444</v>
      </c>
      <c r="B307" s="0" t="n">
        <v>1</v>
      </c>
      <c r="C307" s="0" t="n">
        <v>0</v>
      </c>
      <c r="D307" s="0" t="n">
        <v>4</v>
      </c>
    </row>
    <row r="308" customFormat="false" ht="12.75" hidden="false" customHeight="false" outlineLevel="0" collapsed="false">
      <c r="A308" s="3" t="n">
        <v>38890.6401967593</v>
      </c>
      <c r="B308" s="0" t="n">
        <v>1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90.6406365741</v>
      </c>
      <c r="B309" s="0" t="n">
        <v>1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90.6410763889</v>
      </c>
      <c r="B310" s="0" t="n">
        <v>1064</v>
      </c>
      <c r="C310" s="0" t="n">
        <v>1007</v>
      </c>
      <c r="D310" s="0" t="n">
        <v>4</v>
      </c>
    </row>
    <row r="311" customFormat="false" ht="12.75" hidden="false" customHeight="false" outlineLevel="0" collapsed="false">
      <c r="A311" s="3" t="n">
        <v>38890.6415046296</v>
      </c>
      <c r="B311" s="0" t="n">
        <v>2162</v>
      </c>
      <c r="C311" s="0" t="n">
        <v>77</v>
      </c>
      <c r="D311" s="0" t="n">
        <v>4</v>
      </c>
    </row>
    <row r="312" customFormat="false" ht="12.75" hidden="false" customHeight="false" outlineLevel="0" collapsed="false">
      <c r="A312" s="3" t="n">
        <v>38890.6419444445</v>
      </c>
      <c r="B312" s="0" t="n">
        <v>1948</v>
      </c>
      <c r="C312" s="0" t="n">
        <v>9</v>
      </c>
      <c r="D312" s="0" t="n">
        <v>4</v>
      </c>
    </row>
    <row r="313" customFormat="false" ht="12.75" hidden="false" customHeight="false" outlineLevel="0" collapsed="false">
      <c r="A313" s="3" t="n">
        <v>38890.6423842593</v>
      </c>
      <c r="B313" s="0" t="n">
        <v>2452</v>
      </c>
      <c r="C313" s="0" t="n">
        <v>2</v>
      </c>
      <c r="D313" s="0" t="n">
        <v>4</v>
      </c>
    </row>
    <row r="314" customFormat="false" ht="12.75" hidden="false" customHeight="false" outlineLevel="0" collapsed="false">
      <c r="A314" s="3" t="n">
        <v>38890.6428240741</v>
      </c>
      <c r="B314" s="0" t="n">
        <v>2071</v>
      </c>
      <c r="C314" s="0" t="n">
        <v>1</v>
      </c>
      <c r="D314" s="0" t="n">
        <v>4</v>
      </c>
    </row>
    <row r="315" customFormat="false" ht="12.75" hidden="false" customHeight="false" outlineLevel="0" collapsed="false">
      <c r="A315" s="3" t="n">
        <v>38890.6432638889</v>
      </c>
      <c r="B315" s="0" t="n">
        <v>2179</v>
      </c>
      <c r="C315" s="0" t="n">
        <v>1</v>
      </c>
      <c r="D315" s="0" t="n">
        <v>4</v>
      </c>
    </row>
    <row r="316" customFormat="false" ht="12.75" hidden="false" customHeight="false" outlineLevel="0" collapsed="false">
      <c r="A316" s="3" t="n">
        <v>38890.6436921296</v>
      </c>
      <c r="B316" s="0" t="n">
        <v>2133</v>
      </c>
      <c r="C316" s="0" t="n">
        <v>2</v>
      </c>
      <c r="D316" s="0" t="n">
        <v>4</v>
      </c>
    </row>
    <row r="317" customFormat="false" ht="12.75" hidden="false" customHeight="false" outlineLevel="0" collapsed="false">
      <c r="A317" s="3" t="n">
        <v>38890.6441319444</v>
      </c>
      <c r="B317" s="0" t="n">
        <v>2051</v>
      </c>
      <c r="C317" s="0" t="n">
        <v>1</v>
      </c>
      <c r="D317" s="0" t="n">
        <v>4</v>
      </c>
    </row>
    <row r="318" customFormat="false" ht="12.75" hidden="false" customHeight="false" outlineLevel="0" collapsed="false">
      <c r="A318" s="3" t="n">
        <v>38890.6445717593</v>
      </c>
      <c r="B318" s="0" t="n">
        <v>2081</v>
      </c>
      <c r="C318" s="0" t="n">
        <v>1</v>
      </c>
      <c r="D318" s="0" t="n">
        <v>4</v>
      </c>
    </row>
    <row r="319" customFormat="false" ht="12.75" hidden="false" customHeight="false" outlineLevel="0" collapsed="false">
      <c r="A319" s="3" t="n">
        <v>38890.6450115741</v>
      </c>
      <c r="B319" s="0" t="n">
        <v>2037</v>
      </c>
      <c r="C319" s="0" t="n">
        <v>1</v>
      </c>
      <c r="D319" s="0" t="n">
        <v>4</v>
      </c>
    </row>
    <row r="320" customFormat="false" ht="12.75" hidden="false" customHeight="false" outlineLevel="0" collapsed="false">
      <c r="A320" s="3" t="n">
        <v>38890.6454513889</v>
      </c>
      <c r="B320" s="0" t="n">
        <v>1969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90.6458796296</v>
      </c>
      <c r="B321" s="0" t="n">
        <v>2455</v>
      </c>
      <c r="C321" s="0" t="n">
        <v>1</v>
      </c>
      <c r="D321" s="0" t="n">
        <v>4</v>
      </c>
    </row>
    <row r="322" customFormat="false" ht="12.75" hidden="false" customHeight="false" outlineLevel="0" collapsed="false">
      <c r="A322" s="3" t="n">
        <v>38890.6463194444</v>
      </c>
      <c r="B322" s="0" t="n">
        <v>2448</v>
      </c>
      <c r="C322" s="0" t="n">
        <v>1</v>
      </c>
      <c r="D322" s="0" t="n">
        <v>4</v>
      </c>
    </row>
    <row r="323" customFormat="false" ht="12.75" hidden="false" customHeight="false" outlineLevel="0" collapsed="false">
      <c r="A323" s="3" t="n">
        <v>38890.6467592593</v>
      </c>
      <c r="B323" s="0" t="n">
        <v>2040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90.6471990741</v>
      </c>
      <c r="B324" s="0" t="n">
        <v>1936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90.6476388889</v>
      </c>
      <c r="B325" s="0" t="n">
        <v>2431</v>
      </c>
      <c r="C325" s="0" t="n">
        <v>1</v>
      </c>
      <c r="D325" s="0" t="n">
        <v>4</v>
      </c>
    </row>
    <row r="326" customFormat="false" ht="12.75" hidden="false" customHeight="false" outlineLevel="0" collapsed="false">
      <c r="A326" s="3" t="n">
        <v>38890.6480671296</v>
      </c>
      <c r="B326" s="0" t="n">
        <v>2015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90.6485069444</v>
      </c>
      <c r="B327" s="0" t="n">
        <v>2194</v>
      </c>
      <c r="C327" s="0" t="n">
        <v>1</v>
      </c>
      <c r="D327" s="0" t="n">
        <v>4</v>
      </c>
    </row>
    <row r="328" customFormat="false" ht="12.75" hidden="false" customHeight="false" outlineLevel="0" collapsed="false">
      <c r="A328" s="3" t="n">
        <v>38890.6130902778</v>
      </c>
      <c r="B328" s="0" t="n">
        <v>1</v>
      </c>
      <c r="C328" s="0" t="n">
        <v>0</v>
      </c>
      <c r="D328" s="0" t="n">
        <v>5</v>
      </c>
    </row>
    <row r="329" customFormat="false" ht="12.75" hidden="false" customHeight="false" outlineLevel="0" collapsed="false">
      <c r="A329" s="3" t="n">
        <v>38890.6135185185</v>
      </c>
      <c r="B329" s="0" t="n">
        <v>1</v>
      </c>
      <c r="C329" s="0" t="n">
        <v>0</v>
      </c>
      <c r="D329" s="0" t="n">
        <v>5</v>
      </c>
    </row>
    <row r="330" customFormat="false" ht="12.75" hidden="false" customHeight="false" outlineLevel="0" collapsed="false">
      <c r="A330" s="3" t="n">
        <v>38890.6139583333</v>
      </c>
      <c r="B330" s="0" t="n">
        <v>1</v>
      </c>
      <c r="C330" s="0" t="n">
        <v>0</v>
      </c>
      <c r="D330" s="0" t="n">
        <v>5</v>
      </c>
    </row>
    <row r="331" customFormat="false" ht="12.75" hidden="false" customHeight="false" outlineLevel="0" collapsed="false">
      <c r="A331" s="3" t="n">
        <v>38890.6143981482</v>
      </c>
      <c r="B331" s="0" t="n">
        <v>1</v>
      </c>
      <c r="C331" s="0" t="n">
        <v>0</v>
      </c>
      <c r="D331" s="0" t="n">
        <v>5</v>
      </c>
    </row>
    <row r="332" customFormat="false" ht="12.75" hidden="false" customHeight="false" outlineLevel="0" collapsed="false">
      <c r="A332" s="3" t="n">
        <v>38890.614837963</v>
      </c>
      <c r="B332" s="0" t="n">
        <v>1</v>
      </c>
      <c r="C332" s="0" t="n">
        <v>0</v>
      </c>
      <c r="D332" s="0" t="n">
        <v>5</v>
      </c>
    </row>
    <row r="333" customFormat="false" ht="12.75" hidden="false" customHeight="false" outlineLevel="0" collapsed="false">
      <c r="A333" s="3" t="n">
        <v>38890.6152777778</v>
      </c>
      <c r="B333" s="0" t="n">
        <v>2</v>
      </c>
      <c r="C333" s="0" t="n">
        <v>0</v>
      </c>
      <c r="D333" s="0" t="n">
        <v>5</v>
      </c>
    </row>
    <row r="334" customFormat="false" ht="12.75" hidden="false" customHeight="false" outlineLevel="0" collapsed="false">
      <c r="A334" s="3" t="n">
        <v>38890.6157060185</v>
      </c>
      <c r="B334" s="0" t="n">
        <v>1</v>
      </c>
      <c r="C334" s="0" t="n">
        <v>0</v>
      </c>
      <c r="D334" s="0" t="n">
        <v>5</v>
      </c>
    </row>
    <row r="335" customFormat="false" ht="12.75" hidden="false" customHeight="false" outlineLevel="0" collapsed="false">
      <c r="A335" s="3" t="n">
        <v>38890.6161458333</v>
      </c>
      <c r="B335" s="0" t="n">
        <v>1</v>
      </c>
      <c r="C335" s="0" t="n">
        <v>0</v>
      </c>
      <c r="D335" s="0" t="n">
        <v>5</v>
      </c>
    </row>
    <row r="336" customFormat="false" ht="12.75" hidden="false" customHeight="false" outlineLevel="0" collapsed="false">
      <c r="A336" s="3" t="n">
        <v>38890.6165856481</v>
      </c>
      <c r="B336" s="0" t="n">
        <v>1</v>
      </c>
      <c r="C336" s="0" t="n">
        <v>0</v>
      </c>
      <c r="D336" s="0" t="n">
        <v>5</v>
      </c>
    </row>
    <row r="337" customFormat="false" ht="12.75" hidden="false" customHeight="false" outlineLevel="0" collapsed="false">
      <c r="A337" s="3" t="n">
        <v>38890.617025463</v>
      </c>
      <c r="B337" s="0" t="n">
        <v>1</v>
      </c>
      <c r="C337" s="0" t="n">
        <v>0</v>
      </c>
      <c r="D337" s="0" t="n">
        <v>5</v>
      </c>
    </row>
    <row r="338" customFormat="false" ht="12.75" hidden="false" customHeight="false" outlineLevel="0" collapsed="false">
      <c r="A338" s="3" t="n">
        <v>38890.6174652778</v>
      </c>
      <c r="B338" s="0" t="n">
        <v>1</v>
      </c>
      <c r="C338" s="0" t="n">
        <v>0</v>
      </c>
      <c r="D338" s="0" t="n">
        <v>5</v>
      </c>
    </row>
    <row r="339" customFormat="false" ht="12.75" hidden="false" customHeight="false" outlineLevel="0" collapsed="false">
      <c r="A339" s="3" t="n">
        <v>38890.6178935185</v>
      </c>
      <c r="B339" s="0" t="n">
        <v>1</v>
      </c>
      <c r="C339" s="0" t="n">
        <v>0</v>
      </c>
      <c r="D339" s="0" t="n">
        <v>5</v>
      </c>
    </row>
    <row r="340" customFormat="false" ht="12.75" hidden="false" customHeight="false" outlineLevel="0" collapsed="false">
      <c r="A340" s="3" t="n">
        <v>38890.6183333333</v>
      </c>
      <c r="B340" s="0" t="n">
        <v>1</v>
      </c>
      <c r="C340" s="0" t="n">
        <v>0</v>
      </c>
      <c r="D340" s="0" t="n">
        <v>5</v>
      </c>
    </row>
    <row r="341" customFormat="false" ht="12.75" hidden="false" customHeight="false" outlineLevel="0" collapsed="false">
      <c r="A341" s="3" t="n">
        <v>38890.6187731482</v>
      </c>
      <c r="B341" s="0" t="n">
        <v>1</v>
      </c>
      <c r="C341" s="0" t="n">
        <v>0</v>
      </c>
      <c r="D341" s="0" t="n">
        <v>5</v>
      </c>
    </row>
    <row r="342" customFormat="false" ht="12.75" hidden="false" customHeight="false" outlineLevel="0" collapsed="false">
      <c r="A342" s="3" t="n">
        <v>38890.619212963</v>
      </c>
      <c r="B342" s="0" t="n">
        <v>1</v>
      </c>
      <c r="C342" s="0" t="n">
        <v>0</v>
      </c>
      <c r="D342" s="0" t="n">
        <v>5</v>
      </c>
    </row>
    <row r="343" customFormat="false" ht="12.75" hidden="false" customHeight="false" outlineLevel="0" collapsed="false">
      <c r="A343" s="3" t="n">
        <v>38890.6196527778</v>
      </c>
      <c r="B343" s="0" t="n">
        <v>1</v>
      </c>
      <c r="C343" s="0" t="n">
        <v>0</v>
      </c>
      <c r="D343" s="0" t="n">
        <v>5</v>
      </c>
    </row>
    <row r="344" customFormat="false" ht="12.75" hidden="false" customHeight="false" outlineLevel="0" collapsed="false">
      <c r="A344" s="3" t="n">
        <v>38890.6200810185</v>
      </c>
      <c r="B344" s="0" t="n">
        <v>1</v>
      </c>
      <c r="C344" s="0" t="n">
        <v>0</v>
      </c>
      <c r="D344" s="0" t="n">
        <v>5</v>
      </c>
    </row>
    <row r="345" customFormat="false" ht="12.75" hidden="false" customHeight="false" outlineLevel="0" collapsed="false">
      <c r="A345" s="3" t="n">
        <v>38890.6205208333</v>
      </c>
      <c r="B345" s="0" t="n">
        <v>1</v>
      </c>
      <c r="C345" s="0" t="n">
        <v>0</v>
      </c>
      <c r="D345" s="0" t="n">
        <v>5</v>
      </c>
    </row>
    <row r="346" customFormat="false" ht="12.75" hidden="false" customHeight="false" outlineLevel="0" collapsed="false">
      <c r="A346" s="3" t="n">
        <v>38890.6209606482</v>
      </c>
      <c r="B346" s="0" t="n">
        <v>1</v>
      </c>
      <c r="C346" s="0" t="n">
        <v>0</v>
      </c>
      <c r="D346" s="0" t="n">
        <v>5</v>
      </c>
    </row>
    <row r="347" customFormat="false" ht="12.75" hidden="false" customHeight="false" outlineLevel="0" collapsed="false">
      <c r="A347" s="3" t="n">
        <v>38890.621400463</v>
      </c>
      <c r="B347" s="0" t="n">
        <v>1</v>
      </c>
      <c r="C347" s="0" t="n">
        <v>0</v>
      </c>
      <c r="D347" s="0" t="n">
        <v>5</v>
      </c>
    </row>
    <row r="348" customFormat="false" ht="12.75" hidden="false" customHeight="false" outlineLevel="0" collapsed="false">
      <c r="A348" s="3" t="n">
        <v>38890.6218402778</v>
      </c>
      <c r="B348" s="0" t="n">
        <v>1</v>
      </c>
      <c r="C348" s="0" t="n">
        <v>0</v>
      </c>
      <c r="D348" s="0" t="n">
        <v>5</v>
      </c>
    </row>
    <row r="349" customFormat="false" ht="12.75" hidden="false" customHeight="false" outlineLevel="0" collapsed="false">
      <c r="A349" s="3" t="n">
        <v>38890.6222685185</v>
      </c>
      <c r="B349" s="0" t="n">
        <v>1</v>
      </c>
      <c r="C349" s="0" t="n">
        <v>0</v>
      </c>
      <c r="D349" s="0" t="n">
        <v>5</v>
      </c>
    </row>
    <row r="350" customFormat="false" ht="12.75" hidden="false" customHeight="false" outlineLevel="0" collapsed="false">
      <c r="A350" s="3" t="n">
        <v>38890.6227083333</v>
      </c>
      <c r="B350" s="0" t="n">
        <v>1</v>
      </c>
      <c r="C350" s="0" t="n">
        <v>0</v>
      </c>
      <c r="D350" s="0" t="n">
        <v>5</v>
      </c>
    </row>
    <row r="351" customFormat="false" ht="12.75" hidden="false" customHeight="false" outlineLevel="0" collapsed="false">
      <c r="A351" s="3" t="n">
        <v>38890.6231481481</v>
      </c>
      <c r="B351" s="0" t="n">
        <v>1</v>
      </c>
      <c r="C351" s="0" t="n">
        <v>0</v>
      </c>
      <c r="D351" s="0" t="n">
        <v>5</v>
      </c>
    </row>
    <row r="352" customFormat="false" ht="12.75" hidden="false" customHeight="false" outlineLevel="0" collapsed="false">
      <c r="A352" s="3" t="n">
        <v>38890.623587963</v>
      </c>
      <c r="B352" s="0" t="n">
        <v>1</v>
      </c>
      <c r="C352" s="0" t="n">
        <v>0</v>
      </c>
      <c r="D352" s="0" t="n">
        <v>5</v>
      </c>
    </row>
    <row r="353" customFormat="false" ht="12.75" hidden="false" customHeight="false" outlineLevel="0" collapsed="false">
      <c r="A353" s="3" t="n">
        <v>38890.6240277778</v>
      </c>
      <c r="B353" s="0" t="n">
        <v>1</v>
      </c>
      <c r="C353" s="0" t="n">
        <v>0</v>
      </c>
      <c r="D353" s="0" t="n">
        <v>5</v>
      </c>
    </row>
    <row r="354" customFormat="false" ht="12.75" hidden="false" customHeight="false" outlineLevel="0" collapsed="false">
      <c r="A354" s="3" t="n">
        <v>38890.6244560185</v>
      </c>
      <c r="B354" s="0" t="n">
        <v>2</v>
      </c>
      <c r="C354" s="0" t="n">
        <v>0</v>
      </c>
      <c r="D354" s="0" t="n">
        <v>5</v>
      </c>
    </row>
    <row r="355" customFormat="false" ht="12.75" hidden="false" customHeight="false" outlineLevel="0" collapsed="false">
      <c r="A355" s="3" t="n">
        <v>38890.6248958333</v>
      </c>
      <c r="B355" s="0" t="n">
        <v>1</v>
      </c>
      <c r="C355" s="0" t="n">
        <v>0</v>
      </c>
      <c r="D355" s="0" t="n">
        <v>5</v>
      </c>
    </row>
    <row r="356" customFormat="false" ht="12.75" hidden="false" customHeight="false" outlineLevel="0" collapsed="false">
      <c r="A356" s="3" t="n">
        <v>38890.6253356482</v>
      </c>
      <c r="B356" s="0" t="n">
        <v>1</v>
      </c>
      <c r="C356" s="0" t="n">
        <v>0</v>
      </c>
      <c r="D356" s="0" t="n">
        <v>5</v>
      </c>
    </row>
    <row r="357" customFormat="false" ht="12.75" hidden="false" customHeight="false" outlineLevel="0" collapsed="false">
      <c r="A357" s="3" t="n">
        <v>38890.625775463</v>
      </c>
      <c r="B357" s="0" t="n">
        <v>1</v>
      </c>
      <c r="C357" s="0" t="n">
        <v>0</v>
      </c>
      <c r="D357" s="0" t="n">
        <v>5</v>
      </c>
    </row>
    <row r="358" customFormat="false" ht="12.75" hidden="false" customHeight="false" outlineLevel="0" collapsed="false">
      <c r="A358" s="3" t="n">
        <v>38890.6262152778</v>
      </c>
      <c r="B358" s="0" t="n">
        <v>1</v>
      </c>
      <c r="C358" s="0" t="n">
        <v>0</v>
      </c>
      <c r="D358" s="0" t="n">
        <v>5</v>
      </c>
    </row>
    <row r="359" customFormat="false" ht="12.75" hidden="false" customHeight="false" outlineLevel="0" collapsed="false">
      <c r="A359" s="3" t="n">
        <v>38890.6266435185</v>
      </c>
      <c r="B359" s="0" t="n">
        <v>1</v>
      </c>
      <c r="C359" s="0" t="n">
        <v>0</v>
      </c>
      <c r="D359" s="0" t="n">
        <v>5</v>
      </c>
    </row>
    <row r="360" customFormat="false" ht="12.75" hidden="false" customHeight="false" outlineLevel="0" collapsed="false">
      <c r="A360" s="3" t="n">
        <v>38890.6270833333</v>
      </c>
      <c r="B360" s="0" t="n">
        <v>1</v>
      </c>
      <c r="C360" s="0" t="n">
        <v>0</v>
      </c>
      <c r="D360" s="0" t="n">
        <v>5</v>
      </c>
    </row>
    <row r="361" customFormat="false" ht="12.75" hidden="false" customHeight="false" outlineLevel="0" collapsed="false">
      <c r="A361" s="3" t="n">
        <v>38890.6275231482</v>
      </c>
      <c r="B361" s="0" t="n">
        <v>1</v>
      </c>
      <c r="C361" s="0" t="n">
        <v>0</v>
      </c>
      <c r="D361" s="0" t="n">
        <v>5</v>
      </c>
    </row>
    <row r="362" customFormat="false" ht="12.75" hidden="false" customHeight="false" outlineLevel="0" collapsed="false">
      <c r="A362" s="3" t="n">
        <v>38890.627962963</v>
      </c>
      <c r="B362" s="0" t="n">
        <v>1</v>
      </c>
      <c r="C362" s="0" t="n">
        <v>0</v>
      </c>
      <c r="D362" s="0" t="n">
        <v>5</v>
      </c>
    </row>
    <row r="363" customFormat="false" ht="12.75" hidden="false" customHeight="false" outlineLevel="0" collapsed="false">
      <c r="A363" s="3" t="n">
        <v>38890.6284027778</v>
      </c>
      <c r="B363" s="0" t="n">
        <v>1</v>
      </c>
      <c r="C363" s="0" t="n">
        <v>0</v>
      </c>
      <c r="D363" s="0" t="n">
        <v>5</v>
      </c>
    </row>
    <row r="364" customFormat="false" ht="12.75" hidden="false" customHeight="false" outlineLevel="0" collapsed="false">
      <c r="A364" s="3" t="n">
        <v>38890.6288310185</v>
      </c>
      <c r="B364" s="0" t="n">
        <v>1</v>
      </c>
      <c r="C364" s="0" t="n">
        <v>0</v>
      </c>
      <c r="D364" s="0" t="n">
        <v>5</v>
      </c>
    </row>
    <row r="365" customFormat="false" ht="12.75" hidden="false" customHeight="false" outlineLevel="0" collapsed="false">
      <c r="A365" s="3" t="n">
        <v>38890.6292708333</v>
      </c>
      <c r="B365" s="0" t="n">
        <v>1</v>
      </c>
      <c r="C365" s="0" t="n">
        <v>0</v>
      </c>
      <c r="D365" s="0" t="n">
        <v>5</v>
      </c>
    </row>
    <row r="366" customFormat="false" ht="12.75" hidden="false" customHeight="false" outlineLevel="0" collapsed="false">
      <c r="A366" s="3" t="n">
        <v>38890.6297106482</v>
      </c>
      <c r="B366" s="0" t="n">
        <v>1</v>
      </c>
      <c r="C366" s="0" t="n">
        <v>0</v>
      </c>
      <c r="D366" s="0" t="n">
        <v>5</v>
      </c>
    </row>
    <row r="367" customFormat="false" ht="12.75" hidden="false" customHeight="false" outlineLevel="0" collapsed="false">
      <c r="A367" s="3" t="n">
        <v>38890.630150463</v>
      </c>
      <c r="B367" s="0" t="n">
        <v>1</v>
      </c>
      <c r="C367" s="0" t="n">
        <v>0</v>
      </c>
      <c r="D367" s="0" t="n">
        <v>5</v>
      </c>
    </row>
    <row r="368" customFormat="false" ht="12.75" hidden="false" customHeight="false" outlineLevel="0" collapsed="false">
      <c r="A368" s="3" t="n">
        <v>38890.6305902778</v>
      </c>
      <c r="B368" s="0" t="n">
        <v>1</v>
      </c>
      <c r="C368" s="0" t="n">
        <v>0</v>
      </c>
      <c r="D368" s="0" t="n">
        <v>5</v>
      </c>
    </row>
    <row r="369" customFormat="false" ht="12.75" hidden="false" customHeight="false" outlineLevel="0" collapsed="false">
      <c r="A369" s="3" t="n">
        <v>38890.6310185185</v>
      </c>
      <c r="B369" s="0" t="n">
        <v>1</v>
      </c>
      <c r="C369" s="0" t="n">
        <v>0</v>
      </c>
      <c r="D369" s="0" t="n">
        <v>5</v>
      </c>
    </row>
    <row r="370" customFormat="false" ht="12.75" hidden="false" customHeight="false" outlineLevel="0" collapsed="false">
      <c r="A370" s="3" t="n">
        <v>38890.6314583333</v>
      </c>
      <c r="B370" s="0" t="n">
        <v>1</v>
      </c>
      <c r="C370" s="0" t="n">
        <v>0</v>
      </c>
      <c r="D370" s="0" t="n">
        <v>5</v>
      </c>
    </row>
    <row r="371" customFormat="false" ht="12.75" hidden="false" customHeight="false" outlineLevel="0" collapsed="false">
      <c r="A371" s="3" t="n">
        <v>38890.6318981481</v>
      </c>
      <c r="B371" s="0" t="n">
        <v>1</v>
      </c>
      <c r="C371" s="0" t="n">
        <v>0</v>
      </c>
      <c r="D371" s="0" t="n">
        <v>5</v>
      </c>
    </row>
    <row r="372" customFormat="false" ht="12.75" hidden="false" customHeight="false" outlineLevel="0" collapsed="false">
      <c r="A372" s="3" t="n">
        <v>38890.632337963</v>
      </c>
      <c r="B372" s="0" t="n">
        <v>1</v>
      </c>
      <c r="C372" s="0" t="n">
        <v>0</v>
      </c>
      <c r="D372" s="0" t="n">
        <v>5</v>
      </c>
    </row>
    <row r="373" customFormat="false" ht="12.75" hidden="false" customHeight="false" outlineLevel="0" collapsed="false">
      <c r="A373" s="3" t="n">
        <v>38890.6327662037</v>
      </c>
      <c r="B373" s="0" t="n">
        <v>1</v>
      </c>
      <c r="C373" s="0" t="n">
        <v>0</v>
      </c>
      <c r="D373" s="0" t="n">
        <v>5</v>
      </c>
    </row>
    <row r="374" customFormat="false" ht="12.75" hidden="false" customHeight="false" outlineLevel="0" collapsed="false">
      <c r="A374" s="3" t="n">
        <v>38890.6332060185</v>
      </c>
      <c r="B374" s="0" t="n">
        <v>1</v>
      </c>
      <c r="C374" s="0" t="n">
        <v>0</v>
      </c>
      <c r="D374" s="0" t="n">
        <v>5</v>
      </c>
    </row>
    <row r="375" customFormat="false" ht="12.75" hidden="false" customHeight="false" outlineLevel="0" collapsed="false">
      <c r="A375" s="3" t="n">
        <v>38890.6336458333</v>
      </c>
      <c r="B375" s="0" t="n">
        <v>1</v>
      </c>
      <c r="C375" s="0" t="n">
        <v>0</v>
      </c>
      <c r="D375" s="0" t="n">
        <v>5</v>
      </c>
    </row>
    <row r="376" customFormat="false" ht="12.75" hidden="false" customHeight="false" outlineLevel="0" collapsed="false">
      <c r="A376" s="3" t="n">
        <v>38890.6340856482</v>
      </c>
      <c r="B376" s="0" t="n">
        <v>1</v>
      </c>
      <c r="C376" s="0" t="n">
        <v>0</v>
      </c>
      <c r="D376" s="0" t="n">
        <v>5</v>
      </c>
    </row>
    <row r="377" customFormat="false" ht="12.75" hidden="false" customHeight="false" outlineLevel="0" collapsed="false">
      <c r="A377" s="3" t="n">
        <v>38890.634525463</v>
      </c>
      <c r="B377" s="0" t="n">
        <v>1</v>
      </c>
      <c r="C377" s="0" t="n">
        <v>0</v>
      </c>
      <c r="D377" s="0" t="n">
        <v>5</v>
      </c>
    </row>
    <row r="378" customFormat="false" ht="12.75" hidden="false" customHeight="false" outlineLevel="0" collapsed="false">
      <c r="A378" s="3" t="n">
        <v>38890.6349537037</v>
      </c>
      <c r="B378" s="0" t="n">
        <v>1</v>
      </c>
      <c r="C378" s="0" t="n">
        <v>0</v>
      </c>
      <c r="D378" s="0" t="n">
        <v>5</v>
      </c>
    </row>
    <row r="379" customFormat="false" ht="12.75" hidden="false" customHeight="false" outlineLevel="0" collapsed="false">
      <c r="A379" s="3" t="n">
        <v>38890.6353935185</v>
      </c>
      <c r="B379" s="0" t="n">
        <v>1</v>
      </c>
      <c r="C379" s="0" t="n">
        <v>0</v>
      </c>
      <c r="D379" s="0" t="n">
        <v>5</v>
      </c>
    </row>
    <row r="380" customFormat="false" ht="12.75" hidden="false" customHeight="false" outlineLevel="0" collapsed="false">
      <c r="A380" s="3" t="n">
        <v>38890.6358333333</v>
      </c>
      <c r="B380" s="0" t="n">
        <v>1</v>
      </c>
      <c r="C380" s="0" t="n">
        <v>0</v>
      </c>
      <c r="D380" s="0" t="n">
        <v>5</v>
      </c>
    </row>
    <row r="381" customFormat="false" ht="12.75" hidden="false" customHeight="false" outlineLevel="0" collapsed="false">
      <c r="A381" s="3" t="n">
        <v>38890.6362731482</v>
      </c>
      <c r="B381" s="0" t="n">
        <v>1</v>
      </c>
      <c r="C381" s="0" t="n">
        <v>1</v>
      </c>
      <c r="D381" s="0" t="n">
        <v>5</v>
      </c>
    </row>
    <row r="382" customFormat="false" ht="12.75" hidden="false" customHeight="false" outlineLevel="0" collapsed="false">
      <c r="A382" s="3" t="n">
        <v>38890.636712963</v>
      </c>
      <c r="B382" s="0" t="n">
        <v>1</v>
      </c>
      <c r="C382" s="0" t="n">
        <v>0</v>
      </c>
      <c r="D382" s="0" t="n">
        <v>5</v>
      </c>
    </row>
    <row r="383" customFormat="false" ht="12.75" hidden="false" customHeight="false" outlineLevel="0" collapsed="false">
      <c r="A383" s="3" t="n">
        <v>38890.6371412037</v>
      </c>
      <c r="B383" s="0" t="n">
        <v>1</v>
      </c>
      <c r="C383" s="0" t="n">
        <v>0</v>
      </c>
      <c r="D383" s="0" t="n">
        <v>5</v>
      </c>
    </row>
    <row r="384" customFormat="false" ht="12.75" hidden="false" customHeight="false" outlineLevel="0" collapsed="false">
      <c r="A384" s="3" t="n">
        <v>38890.6375810185</v>
      </c>
      <c r="B384" s="0" t="n">
        <v>1</v>
      </c>
      <c r="C384" s="0" t="n">
        <v>0</v>
      </c>
      <c r="D384" s="0" t="n">
        <v>5</v>
      </c>
    </row>
    <row r="385" customFormat="false" ht="12.75" hidden="false" customHeight="false" outlineLevel="0" collapsed="false">
      <c r="A385" s="3" t="n">
        <v>38890.6380208333</v>
      </c>
      <c r="B385" s="0" t="n">
        <v>1</v>
      </c>
      <c r="C385" s="0" t="n">
        <v>0</v>
      </c>
      <c r="D385" s="0" t="n">
        <v>5</v>
      </c>
    </row>
    <row r="386" customFormat="false" ht="12.75" hidden="false" customHeight="false" outlineLevel="0" collapsed="false">
      <c r="A386" s="3" t="n">
        <v>38890.6384606482</v>
      </c>
      <c r="B386" s="0" t="n">
        <v>1</v>
      </c>
      <c r="C386" s="0" t="n">
        <v>0</v>
      </c>
      <c r="D386" s="0" t="n">
        <v>5</v>
      </c>
    </row>
    <row r="387" customFormat="false" ht="12.75" hidden="false" customHeight="false" outlineLevel="0" collapsed="false">
      <c r="A387" s="3" t="n">
        <v>38890.638900463</v>
      </c>
      <c r="B387" s="0" t="n">
        <v>1</v>
      </c>
      <c r="C387" s="0" t="n">
        <v>0</v>
      </c>
      <c r="D387" s="0" t="n">
        <v>5</v>
      </c>
    </row>
    <row r="388" customFormat="false" ht="12.75" hidden="false" customHeight="false" outlineLevel="0" collapsed="false">
      <c r="A388" s="3" t="n">
        <v>38890.6393287037</v>
      </c>
      <c r="B388" s="0" t="n">
        <v>1</v>
      </c>
      <c r="C388" s="0" t="n">
        <v>0</v>
      </c>
      <c r="D388" s="0" t="n">
        <v>5</v>
      </c>
    </row>
    <row r="389" customFormat="false" ht="12.75" hidden="false" customHeight="false" outlineLevel="0" collapsed="false">
      <c r="A389" s="3" t="n">
        <v>38890.6397685185</v>
      </c>
      <c r="B389" s="0" t="n">
        <v>1</v>
      </c>
      <c r="C389" s="0" t="n">
        <v>0</v>
      </c>
      <c r="D389" s="0" t="n">
        <v>5</v>
      </c>
    </row>
    <row r="390" customFormat="false" ht="12.75" hidden="false" customHeight="false" outlineLevel="0" collapsed="false">
      <c r="A390" s="3" t="n">
        <v>38890.6402083333</v>
      </c>
      <c r="B390" s="0" t="n">
        <v>1</v>
      </c>
      <c r="C390" s="0" t="n">
        <v>0</v>
      </c>
      <c r="D390" s="0" t="n">
        <v>5</v>
      </c>
    </row>
    <row r="391" customFormat="false" ht="12.75" hidden="false" customHeight="false" outlineLevel="0" collapsed="false">
      <c r="A391" s="3" t="n">
        <v>38890.6406481481</v>
      </c>
      <c r="B391" s="0" t="n">
        <v>1</v>
      </c>
      <c r="C391" s="0" t="n">
        <v>0</v>
      </c>
      <c r="D391" s="0" t="n">
        <v>5</v>
      </c>
    </row>
    <row r="392" customFormat="false" ht="12.75" hidden="false" customHeight="false" outlineLevel="0" collapsed="false">
      <c r="A392" s="3" t="n">
        <v>38890.641087963</v>
      </c>
      <c r="B392" s="0" t="n">
        <v>11</v>
      </c>
      <c r="C392" s="0" t="n">
        <v>13</v>
      </c>
      <c r="D392" s="0" t="n">
        <v>5</v>
      </c>
    </row>
    <row r="393" customFormat="false" ht="12.75" hidden="false" customHeight="false" outlineLevel="0" collapsed="false">
      <c r="A393" s="3" t="n">
        <v>38890.6415162037</v>
      </c>
      <c r="B393" s="0" t="n">
        <v>2339</v>
      </c>
      <c r="C393" s="0" t="n">
        <v>69</v>
      </c>
      <c r="D393" s="0" t="n">
        <v>5</v>
      </c>
    </row>
    <row r="394" customFormat="false" ht="12.75" hidden="false" customHeight="false" outlineLevel="0" collapsed="false">
      <c r="A394" s="3" t="n">
        <v>38890.6419560185</v>
      </c>
      <c r="B394" s="0" t="n">
        <v>2012</v>
      </c>
      <c r="C394" s="0" t="n">
        <v>17</v>
      </c>
      <c r="D394" s="0" t="n">
        <v>5</v>
      </c>
    </row>
    <row r="395" customFormat="false" ht="12.75" hidden="false" customHeight="false" outlineLevel="0" collapsed="false">
      <c r="A395" s="3" t="n">
        <v>38890.6423958333</v>
      </c>
      <c r="B395" s="0" t="n">
        <v>1855</v>
      </c>
      <c r="C395" s="0" t="n">
        <v>13</v>
      </c>
      <c r="D395" s="0" t="n">
        <v>5</v>
      </c>
    </row>
    <row r="396" customFormat="false" ht="12.75" hidden="false" customHeight="false" outlineLevel="0" collapsed="false">
      <c r="A396" s="3" t="n">
        <v>38890.6428356482</v>
      </c>
      <c r="B396" s="0" t="n">
        <v>1972</v>
      </c>
      <c r="C396" s="0" t="n">
        <v>4</v>
      </c>
      <c r="D396" s="0" t="n">
        <v>5</v>
      </c>
    </row>
    <row r="397" customFormat="false" ht="12.75" hidden="false" customHeight="false" outlineLevel="0" collapsed="false">
      <c r="A397" s="3" t="n">
        <v>38890.6432638889</v>
      </c>
      <c r="B397" s="0" t="n">
        <v>2093</v>
      </c>
      <c r="C397" s="0" t="n">
        <v>5</v>
      </c>
      <c r="D397" s="0" t="n">
        <v>5</v>
      </c>
    </row>
    <row r="398" customFormat="false" ht="12.75" hidden="false" customHeight="false" outlineLevel="0" collapsed="false">
      <c r="A398" s="3" t="n">
        <v>38890.6437037037</v>
      </c>
      <c r="B398" s="0" t="n">
        <v>2268</v>
      </c>
      <c r="C398" s="0" t="n">
        <v>2</v>
      </c>
      <c r="D398" s="0" t="n">
        <v>5</v>
      </c>
    </row>
    <row r="399" customFormat="false" ht="12.75" hidden="false" customHeight="false" outlineLevel="0" collapsed="false">
      <c r="A399" s="3" t="n">
        <v>38890.6441435185</v>
      </c>
      <c r="B399" s="0" t="n">
        <v>2290</v>
      </c>
      <c r="C399" s="0" t="n">
        <v>1</v>
      </c>
      <c r="D399" s="0" t="n">
        <v>5</v>
      </c>
    </row>
    <row r="400" customFormat="false" ht="12.75" hidden="false" customHeight="false" outlineLevel="0" collapsed="false">
      <c r="A400" s="3" t="n">
        <v>38890.6445833333</v>
      </c>
      <c r="B400" s="0" t="n">
        <v>2233</v>
      </c>
      <c r="C400" s="0" t="n">
        <v>4</v>
      </c>
      <c r="D400" s="0" t="n">
        <v>5</v>
      </c>
    </row>
    <row r="401" customFormat="false" ht="12.75" hidden="false" customHeight="false" outlineLevel="0" collapsed="false">
      <c r="A401" s="3" t="n">
        <v>38890.6450231482</v>
      </c>
      <c r="B401" s="0" t="n">
        <v>1988</v>
      </c>
      <c r="C401" s="0" t="n">
        <v>3</v>
      </c>
      <c r="D401" s="0" t="n">
        <v>5</v>
      </c>
    </row>
    <row r="402" customFormat="false" ht="12.75" hidden="false" customHeight="false" outlineLevel="0" collapsed="false">
      <c r="A402" s="3" t="n">
        <v>38890.6454513889</v>
      </c>
      <c r="B402" s="0" t="n">
        <v>2437</v>
      </c>
      <c r="C402" s="0" t="n">
        <v>3</v>
      </c>
      <c r="D402" s="0" t="n">
        <v>5</v>
      </c>
    </row>
    <row r="403" customFormat="false" ht="12.75" hidden="false" customHeight="false" outlineLevel="0" collapsed="false">
      <c r="A403" s="3" t="n">
        <v>38890.6458912037</v>
      </c>
      <c r="B403" s="0" t="n">
        <v>1880</v>
      </c>
      <c r="C403" s="0" t="n">
        <v>2</v>
      </c>
      <c r="D403" s="0" t="n">
        <v>5</v>
      </c>
    </row>
    <row r="404" customFormat="false" ht="12.75" hidden="false" customHeight="false" outlineLevel="0" collapsed="false">
      <c r="A404" s="3" t="n">
        <v>38890.6463310185</v>
      </c>
      <c r="B404" s="0" t="n">
        <v>2346</v>
      </c>
      <c r="C404" s="0" t="n">
        <v>1</v>
      </c>
      <c r="D404" s="0" t="n">
        <v>5</v>
      </c>
    </row>
    <row r="405" customFormat="false" ht="12.75" hidden="false" customHeight="false" outlineLevel="0" collapsed="false">
      <c r="A405" s="3" t="n">
        <v>38890.6467708333</v>
      </c>
      <c r="B405" s="0" t="n">
        <v>2152</v>
      </c>
      <c r="C405" s="0" t="n">
        <v>2</v>
      </c>
      <c r="D405" s="0" t="n">
        <v>5</v>
      </c>
    </row>
    <row r="406" customFormat="false" ht="12.75" hidden="false" customHeight="false" outlineLevel="0" collapsed="false">
      <c r="A406" s="3" t="n">
        <v>38890.6472106481</v>
      </c>
      <c r="B406" s="0" t="n">
        <v>2028</v>
      </c>
      <c r="C406" s="0" t="n">
        <v>1</v>
      </c>
      <c r="D406" s="0" t="n">
        <v>5</v>
      </c>
    </row>
    <row r="407" customFormat="false" ht="12.75" hidden="false" customHeight="false" outlineLevel="0" collapsed="false">
      <c r="A407" s="3" t="n">
        <v>38890.6476388889</v>
      </c>
      <c r="B407" s="0" t="n">
        <v>2116</v>
      </c>
      <c r="C407" s="0" t="n">
        <v>2</v>
      </c>
      <c r="D407" s="0" t="n">
        <v>5</v>
      </c>
    </row>
    <row r="408" customFormat="false" ht="12.75" hidden="false" customHeight="false" outlineLevel="0" collapsed="false">
      <c r="A408" s="3" t="n">
        <v>38890.6480787037</v>
      </c>
      <c r="B408" s="0" t="n">
        <v>2307</v>
      </c>
      <c r="C408" s="0" t="n">
        <v>2</v>
      </c>
      <c r="D408" s="0" t="n">
        <v>5</v>
      </c>
    </row>
    <row r="409" customFormat="false" ht="12.75" hidden="false" customHeight="false" outlineLevel="0" collapsed="false">
      <c r="A409" s="3" t="n">
        <v>38890.6485185185</v>
      </c>
      <c r="B409" s="0" t="n">
        <v>1986</v>
      </c>
      <c r="C409" s="0" t="n">
        <v>1</v>
      </c>
      <c r="D409" s="0" t="n">
        <v>5</v>
      </c>
    </row>
    <row r="410" customFormat="false" ht="12.75" hidden="false" customHeight="false" outlineLevel="0" collapsed="false">
      <c r="A410" s="3" t="n">
        <v>38890.6131018519</v>
      </c>
      <c r="B410" s="0" t="n">
        <v>1</v>
      </c>
      <c r="C410" s="0" t="n">
        <v>0</v>
      </c>
      <c r="D410" s="0" t="n">
        <v>6</v>
      </c>
    </row>
    <row r="411" customFormat="false" ht="12.75" hidden="false" customHeight="false" outlineLevel="0" collapsed="false">
      <c r="A411" s="3" t="n">
        <v>38890.6135300926</v>
      </c>
      <c r="B411" s="0" t="n">
        <v>1</v>
      </c>
      <c r="C411" s="0" t="n">
        <v>0</v>
      </c>
      <c r="D411" s="0" t="n">
        <v>6</v>
      </c>
    </row>
    <row r="412" customFormat="false" ht="12.75" hidden="false" customHeight="false" outlineLevel="0" collapsed="false">
      <c r="A412" s="3" t="n">
        <v>38890.6139699074</v>
      </c>
      <c r="B412" s="0" t="n">
        <v>1</v>
      </c>
      <c r="C412" s="0" t="n">
        <v>0</v>
      </c>
      <c r="D412" s="0" t="n">
        <v>6</v>
      </c>
    </row>
    <row r="413" customFormat="false" ht="12.75" hidden="false" customHeight="false" outlineLevel="0" collapsed="false">
      <c r="A413" s="3" t="n">
        <v>38890.6144097222</v>
      </c>
      <c r="B413" s="0" t="n">
        <v>1</v>
      </c>
      <c r="C413" s="0" t="n">
        <v>0</v>
      </c>
      <c r="D413" s="0" t="n">
        <v>6</v>
      </c>
    </row>
    <row r="414" customFormat="false" ht="12.75" hidden="false" customHeight="false" outlineLevel="0" collapsed="false">
      <c r="A414" s="3" t="n">
        <v>38890.614849537</v>
      </c>
      <c r="B414" s="0" t="n">
        <v>2</v>
      </c>
      <c r="C414" s="0" t="n">
        <v>0</v>
      </c>
      <c r="D414" s="0" t="n">
        <v>6</v>
      </c>
    </row>
    <row r="415" customFormat="false" ht="12.75" hidden="false" customHeight="false" outlineLevel="0" collapsed="false">
      <c r="A415" s="3" t="n">
        <v>38890.6152893519</v>
      </c>
      <c r="B415" s="0" t="n">
        <v>1</v>
      </c>
      <c r="C415" s="0" t="n">
        <v>0</v>
      </c>
      <c r="D415" s="0" t="n">
        <v>6</v>
      </c>
    </row>
    <row r="416" customFormat="false" ht="12.75" hidden="false" customHeight="false" outlineLevel="0" collapsed="false">
      <c r="A416" s="3" t="n">
        <v>38890.6157175926</v>
      </c>
      <c r="B416" s="0" t="n">
        <v>1</v>
      </c>
      <c r="C416" s="0" t="n">
        <v>0</v>
      </c>
      <c r="D416" s="0" t="n">
        <v>6</v>
      </c>
    </row>
    <row r="417" customFormat="false" ht="12.75" hidden="false" customHeight="false" outlineLevel="0" collapsed="false">
      <c r="A417" s="3" t="n">
        <v>38890.6161574074</v>
      </c>
      <c r="B417" s="0" t="n">
        <v>1</v>
      </c>
      <c r="C417" s="0" t="n">
        <v>0</v>
      </c>
      <c r="D417" s="0" t="n">
        <v>6</v>
      </c>
    </row>
    <row r="418" customFormat="false" ht="12.75" hidden="false" customHeight="false" outlineLevel="0" collapsed="false">
      <c r="A418" s="3" t="n">
        <v>38890.6165972222</v>
      </c>
      <c r="B418" s="0" t="n">
        <v>1</v>
      </c>
      <c r="C418" s="0" t="n">
        <v>0</v>
      </c>
      <c r="D418" s="0" t="n">
        <v>6</v>
      </c>
    </row>
    <row r="419" customFormat="false" ht="12.75" hidden="false" customHeight="false" outlineLevel="0" collapsed="false">
      <c r="A419" s="3" t="n">
        <v>38890.617037037</v>
      </c>
      <c r="B419" s="0" t="n">
        <v>1</v>
      </c>
      <c r="C419" s="0" t="n">
        <v>0</v>
      </c>
      <c r="D419" s="0" t="n">
        <v>6</v>
      </c>
    </row>
    <row r="420" customFormat="false" ht="12.75" hidden="false" customHeight="false" outlineLevel="0" collapsed="false">
      <c r="A420" s="3" t="n">
        <v>38890.6174768519</v>
      </c>
      <c r="B420" s="0" t="n">
        <v>1</v>
      </c>
      <c r="C420" s="0" t="n">
        <v>0</v>
      </c>
      <c r="D420" s="0" t="n">
        <v>6</v>
      </c>
    </row>
    <row r="421" customFormat="false" ht="12.75" hidden="false" customHeight="false" outlineLevel="0" collapsed="false">
      <c r="A421" s="3" t="n">
        <v>38890.6179050926</v>
      </c>
      <c r="B421" s="0" t="n">
        <v>1</v>
      </c>
      <c r="C421" s="0" t="n">
        <v>0</v>
      </c>
      <c r="D421" s="0" t="n">
        <v>6</v>
      </c>
    </row>
    <row r="422" customFormat="false" ht="12.75" hidden="false" customHeight="false" outlineLevel="0" collapsed="false">
      <c r="A422" s="3" t="n">
        <v>38890.6183449074</v>
      </c>
      <c r="B422" s="0" t="n">
        <v>2</v>
      </c>
      <c r="C422" s="0" t="n">
        <v>0</v>
      </c>
      <c r="D422" s="0" t="n">
        <v>6</v>
      </c>
    </row>
    <row r="423" customFormat="false" ht="12.75" hidden="false" customHeight="false" outlineLevel="0" collapsed="false">
      <c r="A423" s="3" t="n">
        <v>38890.6187847222</v>
      </c>
      <c r="B423" s="0" t="n">
        <v>1</v>
      </c>
      <c r="C423" s="0" t="n">
        <v>0</v>
      </c>
      <c r="D423" s="0" t="n">
        <v>6</v>
      </c>
    </row>
    <row r="424" customFormat="false" ht="12.75" hidden="false" customHeight="false" outlineLevel="0" collapsed="false">
      <c r="A424" s="3" t="n">
        <v>38890.619224537</v>
      </c>
      <c r="B424" s="0" t="n">
        <v>1</v>
      </c>
      <c r="C424" s="0" t="n">
        <v>0</v>
      </c>
      <c r="D424" s="0" t="n">
        <v>6</v>
      </c>
    </row>
    <row r="425" customFormat="false" ht="12.75" hidden="false" customHeight="false" outlineLevel="0" collapsed="false">
      <c r="A425" s="3" t="n">
        <v>38890.6196643519</v>
      </c>
      <c r="B425" s="0" t="n">
        <v>1</v>
      </c>
      <c r="C425" s="0" t="n">
        <v>0</v>
      </c>
      <c r="D425" s="0" t="n">
        <v>6</v>
      </c>
    </row>
    <row r="426" customFormat="false" ht="12.75" hidden="false" customHeight="false" outlineLevel="0" collapsed="false">
      <c r="A426" s="3" t="n">
        <v>38890.6200925926</v>
      </c>
      <c r="B426" s="0" t="n">
        <v>1</v>
      </c>
      <c r="C426" s="0" t="n">
        <v>0</v>
      </c>
      <c r="D426" s="0" t="n">
        <v>6</v>
      </c>
    </row>
    <row r="427" customFormat="false" ht="12.75" hidden="false" customHeight="false" outlineLevel="0" collapsed="false">
      <c r="A427" s="3" t="n">
        <v>38890.6205324074</v>
      </c>
      <c r="B427" s="0" t="n">
        <v>1</v>
      </c>
      <c r="C427" s="0" t="n">
        <v>0</v>
      </c>
      <c r="D427" s="0" t="n">
        <v>6</v>
      </c>
    </row>
    <row r="428" customFormat="false" ht="12.75" hidden="false" customHeight="false" outlineLevel="0" collapsed="false">
      <c r="A428" s="3" t="n">
        <v>38890.6209722222</v>
      </c>
      <c r="B428" s="0" t="n">
        <v>1</v>
      </c>
      <c r="C428" s="0" t="n">
        <v>0</v>
      </c>
      <c r="D428" s="0" t="n">
        <v>6</v>
      </c>
    </row>
    <row r="429" customFormat="false" ht="12.75" hidden="false" customHeight="false" outlineLevel="0" collapsed="false">
      <c r="A429" s="3" t="n">
        <v>38890.621412037</v>
      </c>
      <c r="B429" s="0" t="n">
        <v>1</v>
      </c>
      <c r="C429" s="0" t="n">
        <v>0</v>
      </c>
      <c r="D429" s="0" t="n">
        <v>6</v>
      </c>
    </row>
    <row r="430" customFormat="false" ht="12.75" hidden="false" customHeight="false" outlineLevel="0" collapsed="false">
      <c r="A430" s="3" t="n">
        <v>38890.6218402778</v>
      </c>
      <c r="B430" s="0" t="n">
        <v>2</v>
      </c>
      <c r="C430" s="0" t="n">
        <v>0</v>
      </c>
      <c r="D430" s="0" t="n">
        <v>6</v>
      </c>
    </row>
    <row r="431" customFormat="false" ht="12.75" hidden="false" customHeight="false" outlineLevel="0" collapsed="false">
      <c r="A431" s="3" t="n">
        <v>38890.6222800926</v>
      </c>
      <c r="B431" s="0" t="n">
        <v>1</v>
      </c>
      <c r="C431" s="0" t="n">
        <v>0</v>
      </c>
      <c r="D431" s="0" t="n">
        <v>6</v>
      </c>
    </row>
    <row r="432" customFormat="false" ht="12.75" hidden="false" customHeight="false" outlineLevel="0" collapsed="false">
      <c r="A432" s="3" t="n">
        <v>38890.6227199074</v>
      </c>
      <c r="B432" s="0" t="n">
        <v>1</v>
      </c>
      <c r="C432" s="0" t="n">
        <v>0</v>
      </c>
      <c r="D432" s="0" t="n">
        <v>6</v>
      </c>
    </row>
    <row r="433" customFormat="false" ht="12.75" hidden="false" customHeight="false" outlineLevel="0" collapsed="false">
      <c r="A433" s="3" t="n">
        <v>38890.6231597222</v>
      </c>
      <c r="B433" s="0" t="n">
        <v>1</v>
      </c>
      <c r="C433" s="0" t="n">
        <v>0</v>
      </c>
      <c r="D433" s="0" t="n">
        <v>6</v>
      </c>
    </row>
    <row r="434" customFormat="false" ht="12.75" hidden="false" customHeight="false" outlineLevel="0" collapsed="false">
      <c r="A434" s="3" t="n">
        <v>38890.623599537</v>
      </c>
      <c r="B434" s="0" t="n">
        <v>1</v>
      </c>
      <c r="C434" s="0" t="n">
        <v>0</v>
      </c>
      <c r="D434" s="0" t="n">
        <v>6</v>
      </c>
    </row>
    <row r="435" customFormat="false" ht="12.75" hidden="false" customHeight="false" outlineLevel="0" collapsed="false">
      <c r="A435" s="3" t="n">
        <v>38890.6240393519</v>
      </c>
      <c r="B435" s="0" t="n">
        <v>1</v>
      </c>
      <c r="C435" s="0" t="n">
        <v>0</v>
      </c>
      <c r="D435" s="0" t="n">
        <v>6</v>
      </c>
    </row>
    <row r="436" customFormat="false" ht="12.75" hidden="false" customHeight="false" outlineLevel="0" collapsed="false">
      <c r="A436" s="3" t="n">
        <v>38890.6244675926</v>
      </c>
      <c r="B436" s="0" t="n">
        <v>1</v>
      </c>
      <c r="C436" s="0" t="n">
        <v>0</v>
      </c>
      <c r="D436" s="0" t="n">
        <v>6</v>
      </c>
    </row>
    <row r="437" customFormat="false" ht="12.75" hidden="false" customHeight="false" outlineLevel="0" collapsed="false">
      <c r="A437" s="3" t="n">
        <v>38890.6249074074</v>
      </c>
      <c r="B437" s="0" t="n">
        <v>1</v>
      </c>
      <c r="C437" s="0" t="n">
        <v>0</v>
      </c>
      <c r="D437" s="0" t="n">
        <v>6</v>
      </c>
    </row>
    <row r="438" customFormat="false" ht="12.75" hidden="false" customHeight="false" outlineLevel="0" collapsed="false">
      <c r="A438" s="3" t="n">
        <v>38890.6253472222</v>
      </c>
      <c r="B438" s="0" t="n">
        <v>1</v>
      </c>
      <c r="C438" s="0" t="n">
        <v>0</v>
      </c>
      <c r="D438" s="0" t="n">
        <v>6</v>
      </c>
    </row>
    <row r="439" customFormat="false" ht="12.75" hidden="false" customHeight="false" outlineLevel="0" collapsed="false">
      <c r="A439" s="3" t="n">
        <v>38890.625787037</v>
      </c>
      <c r="B439" s="0" t="n">
        <v>1</v>
      </c>
      <c r="C439" s="0" t="n">
        <v>0</v>
      </c>
      <c r="D439" s="0" t="n">
        <v>6</v>
      </c>
    </row>
    <row r="440" customFormat="false" ht="12.75" hidden="false" customHeight="false" outlineLevel="0" collapsed="false">
      <c r="A440" s="3" t="n">
        <v>38890.6262152778</v>
      </c>
      <c r="B440" s="0" t="n">
        <v>1</v>
      </c>
      <c r="C440" s="0" t="n">
        <v>0</v>
      </c>
      <c r="D440" s="0" t="n">
        <v>6</v>
      </c>
    </row>
    <row r="441" customFormat="false" ht="12.75" hidden="false" customHeight="false" outlineLevel="0" collapsed="false">
      <c r="A441" s="3" t="n">
        <v>38890.6266550926</v>
      </c>
      <c r="B441" s="0" t="n">
        <v>1</v>
      </c>
      <c r="C441" s="0" t="n">
        <v>0</v>
      </c>
      <c r="D441" s="0" t="n">
        <v>6</v>
      </c>
    </row>
    <row r="442" customFormat="false" ht="12.75" hidden="false" customHeight="false" outlineLevel="0" collapsed="false">
      <c r="A442" s="3" t="n">
        <v>38890.6270949074</v>
      </c>
      <c r="B442" s="0" t="n">
        <v>1</v>
      </c>
      <c r="C442" s="0" t="n">
        <v>0</v>
      </c>
      <c r="D442" s="0" t="n">
        <v>6</v>
      </c>
    </row>
    <row r="443" customFormat="false" ht="12.75" hidden="false" customHeight="false" outlineLevel="0" collapsed="false">
      <c r="A443" s="3" t="n">
        <v>38890.6275347222</v>
      </c>
      <c r="B443" s="0" t="n">
        <v>1</v>
      </c>
      <c r="C443" s="0" t="n">
        <v>0</v>
      </c>
      <c r="D443" s="0" t="n">
        <v>6</v>
      </c>
    </row>
    <row r="444" customFormat="false" ht="12.75" hidden="false" customHeight="false" outlineLevel="0" collapsed="false">
      <c r="A444" s="3" t="n">
        <v>38890.627974537</v>
      </c>
      <c r="B444" s="0" t="n">
        <v>1</v>
      </c>
      <c r="C444" s="0" t="n">
        <v>0</v>
      </c>
      <c r="D444" s="0" t="n">
        <v>6</v>
      </c>
    </row>
    <row r="445" customFormat="false" ht="12.75" hidden="false" customHeight="false" outlineLevel="0" collapsed="false">
      <c r="A445" s="3" t="n">
        <v>38890.6284027778</v>
      </c>
      <c r="B445" s="0" t="n">
        <v>1</v>
      </c>
      <c r="C445" s="0" t="n">
        <v>0</v>
      </c>
      <c r="D445" s="0" t="n">
        <v>6</v>
      </c>
    </row>
    <row r="446" customFormat="false" ht="12.75" hidden="false" customHeight="false" outlineLevel="0" collapsed="false">
      <c r="A446" s="3" t="n">
        <v>38890.6288425926</v>
      </c>
      <c r="B446" s="0" t="n">
        <v>1</v>
      </c>
      <c r="C446" s="0" t="n">
        <v>0</v>
      </c>
      <c r="D446" s="0" t="n">
        <v>6</v>
      </c>
    </row>
    <row r="447" customFormat="false" ht="12.75" hidden="false" customHeight="false" outlineLevel="0" collapsed="false">
      <c r="A447" s="3" t="n">
        <v>38890.6292824074</v>
      </c>
      <c r="B447" s="0" t="n">
        <v>1</v>
      </c>
      <c r="C447" s="0" t="n">
        <v>0</v>
      </c>
      <c r="D447" s="0" t="n">
        <v>6</v>
      </c>
    </row>
    <row r="448" customFormat="false" ht="12.75" hidden="false" customHeight="false" outlineLevel="0" collapsed="false">
      <c r="A448" s="3" t="n">
        <v>38890.6297222222</v>
      </c>
      <c r="B448" s="0" t="n">
        <v>1</v>
      </c>
      <c r="C448" s="0" t="n">
        <v>0</v>
      </c>
      <c r="D448" s="0" t="n">
        <v>6</v>
      </c>
    </row>
    <row r="449" customFormat="false" ht="12.75" hidden="false" customHeight="false" outlineLevel="0" collapsed="false">
      <c r="A449" s="3" t="n">
        <v>38890.630162037</v>
      </c>
      <c r="B449" s="0" t="n">
        <v>1</v>
      </c>
      <c r="C449" s="0" t="n">
        <v>0</v>
      </c>
      <c r="D449" s="0" t="n">
        <v>6</v>
      </c>
    </row>
    <row r="450" customFormat="false" ht="12.75" hidden="false" customHeight="false" outlineLevel="0" collapsed="false">
      <c r="A450" s="3" t="n">
        <v>38890.6305902778</v>
      </c>
      <c r="B450" s="0" t="n">
        <v>1</v>
      </c>
      <c r="C450" s="0" t="n">
        <v>0</v>
      </c>
      <c r="D450" s="0" t="n">
        <v>6</v>
      </c>
    </row>
    <row r="451" customFormat="false" ht="12.75" hidden="false" customHeight="false" outlineLevel="0" collapsed="false">
      <c r="A451" s="3" t="n">
        <v>38890.6310300926</v>
      </c>
      <c r="B451" s="0" t="n">
        <v>1</v>
      </c>
      <c r="C451" s="0" t="n">
        <v>0</v>
      </c>
      <c r="D451" s="0" t="n">
        <v>6</v>
      </c>
    </row>
    <row r="452" customFormat="false" ht="12.75" hidden="false" customHeight="false" outlineLevel="0" collapsed="false">
      <c r="A452" s="3" t="n">
        <v>38890.6314699074</v>
      </c>
      <c r="B452" s="0" t="n">
        <v>1</v>
      </c>
      <c r="C452" s="0" t="n">
        <v>0</v>
      </c>
      <c r="D452" s="0" t="n">
        <v>6</v>
      </c>
    </row>
    <row r="453" customFormat="false" ht="12.75" hidden="false" customHeight="false" outlineLevel="0" collapsed="false">
      <c r="A453" s="3" t="n">
        <v>38890.6319097222</v>
      </c>
      <c r="B453" s="0" t="n">
        <v>1</v>
      </c>
      <c r="C453" s="0" t="n">
        <v>0</v>
      </c>
      <c r="D453" s="0" t="n">
        <v>6</v>
      </c>
    </row>
    <row r="454" customFormat="false" ht="12.75" hidden="false" customHeight="false" outlineLevel="0" collapsed="false">
      <c r="A454" s="3" t="n">
        <v>38890.632349537</v>
      </c>
      <c r="B454" s="0" t="n">
        <v>1</v>
      </c>
      <c r="C454" s="0" t="n">
        <v>0</v>
      </c>
      <c r="D454" s="0" t="n">
        <v>6</v>
      </c>
    </row>
    <row r="455" customFormat="false" ht="12.75" hidden="false" customHeight="false" outlineLevel="0" collapsed="false">
      <c r="A455" s="3" t="n">
        <v>38890.6327777778</v>
      </c>
      <c r="B455" s="0" t="n">
        <v>1</v>
      </c>
      <c r="C455" s="0" t="n">
        <v>0</v>
      </c>
      <c r="D455" s="0" t="n">
        <v>6</v>
      </c>
    </row>
    <row r="456" customFormat="false" ht="12.75" hidden="false" customHeight="false" outlineLevel="0" collapsed="false">
      <c r="A456" s="3" t="n">
        <v>38890.6332175926</v>
      </c>
      <c r="B456" s="0" t="n">
        <v>1</v>
      </c>
      <c r="C456" s="0" t="n">
        <v>0</v>
      </c>
      <c r="D456" s="0" t="n">
        <v>6</v>
      </c>
    </row>
    <row r="457" customFormat="false" ht="12.75" hidden="false" customHeight="false" outlineLevel="0" collapsed="false">
      <c r="A457" s="3" t="n">
        <v>38890.6336574074</v>
      </c>
      <c r="B457" s="0" t="n">
        <v>1</v>
      </c>
      <c r="C457" s="0" t="n">
        <v>0</v>
      </c>
      <c r="D457" s="0" t="n">
        <v>6</v>
      </c>
    </row>
    <row r="458" customFormat="false" ht="12.75" hidden="false" customHeight="false" outlineLevel="0" collapsed="false">
      <c r="A458" s="3" t="n">
        <v>38890.6340972222</v>
      </c>
      <c r="B458" s="0" t="n">
        <v>2</v>
      </c>
      <c r="C458" s="0" t="n">
        <v>0</v>
      </c>
      <c r="D458" s="0" t="n">
        <v>6</v>
      </c>
    </row>
    <row r="459" customFormat="false" ht="12.75" hidden="false" customHeight="false" outlineLevel="0" collapsed="false">
      <c r="A459" s="3" t="n">
        <v>38890.634537037</v>
      </c>
      <c r="B459" s="0" t="n">
        <v>1</v>
      </c>
      <c r="C459" s="0" t="n">
        <v>0</v>
      </c>
      <c r="D459" s="0" t="n">
        <v>6</v>
      </c>
    </row>
    <row r="460" customFormat="false" ht="12.75" hidden="false" customHeight="false" outlineLevel="0" collapsed="false">
      <c r="A460" s="3" t="n">
        <v>38890.6349652778</v>
      </c>
      <c r="B460" s="0" t="n">
        <v>1</v>
      </c>
      <c r="C460" s="0" t="n">
        <v>0</v>
      </c>
      <c r="D460" s="0" t="n">
        <v>6</v>
      </c>
    </row>
    <row r="461" customFormat="false" ht="12.75" hidden="false" customHeight="false" outlineLevel="0" collapsed="false">
      <c r="A461" s="3" t="n">
        <v>38890.6354050926</v>
      </c>
      <c r="B461" s="0" t="n">
        <v>1</v>
      </c>
      <c r="C461" s="0" t="n">
        <v>0</v>
      </c>
      <c r="D461" s="0" t="n">
        <v>6</v>
      </c>
    </row>
    <row r="462" customFormat="false" ht="12.75" hidden="false" customHeight="false" outlineLevel="0" collapsed="false">
      <c r="A462" s="3" t="n">
        <v>38890.6358449074</v>
      </c>
      <c r="B462" s="0" t="n">
        <v>1</v>
      </c>
      <c r="C462" s="0" t="n">
        <v>0</v>
      </c>
      <c r="D462" s="0" t="n">
        <v>6</v>
      </c>
    </row>
    <row r="463" customFormat="false" ht="12.75" hidden="false" customHeight="false" outlineLevel="0" collapsed="false">
      <c r="A463" s="3" t="n">
        <v>38890.6362847222</v>
      </c>
      <c r="B463" s="0" t="n">
        <v>2</v>
      </c>
      <c r="C463" s="0" t="n">
        <v>0</v>
      </c>
      <c r="D463" s="0" t="n">
        <v>6</v>
      </c>
    </row>
    <row r="464" customFormat="false" ht="12.75" hidden="false" customHeight="false" outlineLevel="0" collapsed="false">
      <c r="A464" s="3" t="n">
        <v>38890.636724537</v>
      </c>
      <c r="B464" s="0" t="n">
        <v>1</v>
      </c>
      <c r="C464" s="0" t="n">
        <v>0</v>
      </c>
      <c r="D464" s="0" t="n">
        <v>6</v>
      </c>
    </row>
    <row r="465" customFormat="false" ht="12.75" hidden="false" customHeight="false" outlineLevel="0" collapsed="false">
      <c r="A465" s="3" t="n">
        <v>38890.6371527778</v>
      </c>
      <c r="B465" s="0" t="n">
        <v>1</v>
      </c>
      <c r="C465" s="0" t="n">
        <v>0</v>
      </c>
      <c r="D465" s="0" t="n">
        <v>6</v>
      </c>
    </row>
    <row r="466" customFormat="false" ht="12.75" hidden="false" customHeight="false" outlineLevel="0" collapsed="false">
      <c r="A466" s="3" t="n">
        <v>38890.6375925926</v>
      </c>
      <c r="B466" s="0" t="n">
        <v>1</v>
      </c>
      <c r="C466" s="0" t="n">
        <v>0</v>
      </c>
      <c r="D466" s="0" t="n">
        <v>6</v>
      </c>
    </row>
    <row r="467" customFormat="false" ht="12.75" hidden="false" customHeight="false" outlineLevel="0" collapsed="false">
      <c r="A467" s="3" t="n">
        <v>38890.6380324074</v>
      </c>
      <c r="B467" s="0" t="n">
        <v>2</v>
      </c>
      <c r="C467" s="0" t="n">
        <v>0</v>
      </c>
      <c r="D467" s="0" t="n">
        <v>6</v>
      </c>
    </row>
    <row r="468" customFormat="false" ht="12.75" hidden="false" customHeight="false" outlineLevel="0" collapsed="false">
      <c r="A468" s="3" t="n">
        <v>38890.6384722222</v>
      </c>
      <c r="B468" s="0" t="n">
        <v>1</v>
      </c>
      <c r="C468" s="0" t="n">
        <v>0</v>
      </c>
      <c r="D468" s="0" t="n">
        <v>6</v>
      </c>
    </row>
    <row r="469" customFormat="false" ht="12.75" hidden="false" customHeight="false" outlineLevel="0" collapsed="false">
      <c r="A469" s="3" t="n">
        <v>38890.638900463</v>
      </c>
      <c r="B469" s="0" t="n">
        <v>1</v>
      </c>
      <c r="C469" s="0" t="n">
        <v>0</v>
      </c>
      <c r="D469" s="0" t="n">
        <v>6</v>
      </c>
    </row>
    <row r="470" customFormat="false" ht="12.75" hidden="false" customHeight="false" outlineLevel="0" collapsed="false">
      <c r="A470" s="3" t="n">
        <v>38890.6393402778</v>
      </c>
      <c r="B470" s="0" t="n">
        <v>1</v>
      </c>
      <c r="C470" s="0" t="n">
        <v>0</v>
      </c>
      <c r="D470" s="0" t="n">
        <v>6</v>
      </c>
    </row>
    <row r="471" customFormat="false" ht="12.75" hidden="false" customHeight="false" outlineLevel="0" collapsed="false">
      <c r="A471" s="3" t="n">
        <v>38890.6397800926</v>
      </c>
      <c r="B471" s="0" t="n">
        <v>1</v>
      </c>
      <c r="C471" s="0" t="n">
        <v>0</v>
      </c>
      <c r="D471" s="0" t="n">
        <v>6</v>
      </c>
    </row>
    <row r="472" customFormat="false" ht="12.75" hidden="false" customHeight="false" outlineLevel="0" collapsed="false">
      <c r="A472" s="3" t="n">
        <v>38890.6402199074</v>
      </c>
      <c r="B472" s="0" t="n">
        <v>1</v>
      </c>
      <c r="C472" s="0" t="n">
        <v>0</v>
      </c>
      <c r="D472" s="0" t="n">
        <v>6</v>
      </c>
    </row>
    <row r="473" customFormat="false" ht="12.75" hidden="false" customHeight="false" outlineLevel="0" collapsed="false">
      <c r="A473" s="3" t="n">
        <v>38890.6406597222</v>
      </c>
      <c r="B473" s="0" t="n">
        <v>1</v>
      </c>
      <c r="C473" s="0" t="n">
        <v>0</v>
      </c>
      <c r="D473" s="0" t="n">
        <v>6</v>
      </c>
    </row>
    <row r="474" customFormat="false" ht="12.75" hidden="false" customHeight="false" outlineLevel="0" collapsed="false">
      <c r="A474" s="3" t="n">
        <v>38890.641087963</v>
      </c>
      <c r="B474" s="0" t="n">
        <v>29</v>
      </c>
      <c r="C474" s="0" t="n">
        <v>22</v>
      </c>
      <c r="D474" s="0" t="n">
        <v>6</v>
      </c>
    </row>
    <row r="475" customFormat="false" ht="12.75" hidden="false" customHeight="false" outlineLevel="0" collapsed="false">
      <c r="A475" s="3" t="n">
        <v>38890.6415277778</v>
      </c>
      <c r="B475" s="0" t="n">
        <v>527</v>
      </c>
      <c r="C475" s="0" t="n">
        <v>1</v>
      </c>
      <c r="D475" s="0" t="n">
        <v>6</v>
      </c>
    </row>
    <row r="476" customFormat="false" ht="12.75" hidden="false" customHeight="false" outlineLevel="0" collapsed="false">
      <c r="A476" s="3" t="n">
        <v>38890.6419675926</v>
      </c>
      <c r="B476" s="0" t="n">
        <v>2313</v>
      </c>
      <c r="C476" s="0" t="n">
        <v>24</v>
      </c>
      <c r="D476" s="0" t="n">
        <v>6</v>
      </c>
    </row>
    <row r="477" customFormat="false" ht="12.75" hidden="false" customHeight="false" outlineLevel="0" collapsed="false">
      <c r="A477" s="3" t="n">
        <v>38890.6424074074</v>
      </c>
      <c r="B477" s="0" t="n">
        <v>2283</v>
      </c>
      <c r="C477" s="0" t="n">
        <v>13</v>
      </c>
      <c r="D477" s="0" t="n">
        <v>6</v>
      </c>
    </row>
    <row r="478" customFormat="false" ht="12.75" hidden="false" customHeight="false" outlineLevel="0" collapsed="false">
      <c r="A478" s="3" t="n">
        <v>38890.6428472222</v>
      </c>
      <c r="B478" s="0" t="n">
        <v>2253</v>
      </c>
      <c r="C478" s="0" t="n">
        <v>4</v>
      </c>
      <c r="D478" s="0" t="n">
        <v>6</v>
      </c>
    </row>
    <row r="479" customFormat="false" ht="12.75" hidden="false" customHeight="false" outlineLevel="0" collapsed="false">
      <c r="A479" s="3" t="n">
        <v>38890.643275463</v>
      </c>
      <c r="B479" s="0" t="n">
        <v>2422</v>
      </c>
      <c r="C479" s="0" t="n">
        <v>4</v>
      </c>
      <c r="D479" s="0" t="n">
        <v>6</v>
      </c>
    </row>
    <row r="480" customFormat="false" ht="12.75" hidden="false" customHeight="false" outlineLevel="0" collapsed="false">
      <c r="A480" s="3" t="n">
        <v>38890.6437152778</v>
      </c>
      <c r="B480" s="0" t="n">
        <v>1936</v>
      </c>
      <c r="C480" s="0" t="n">
        <v>0</v>
      </c>
      <c r="D480" s="0" t="n">
        <v>6</v>
      </c>
    </row>
    <row r="481" customFormat="false" ht="12.75" hidden="false" customHeight="false" outlineLevel="0" collapsed="false">
      <c r="A481" s="3" t="n">
        <v>38890.6441550926</v>
      </c>
      <c r="B481" s="0" t="n">
        <v>1982</v>
      </c>
      <c r="C481" s="0" t="n">
        <v>0</v>
      </c>
      <c r="D481" s="0" t="n">
        <v>6</v>
      </c>
    </row>
    <row r="482" customFormat="false" ht="12.75" hidden="false" customHeight="false" outlineLevel="0" collapsed="false">
      <c r="A482" s="3" t="n">
        <v>38890.6445949074</v>
      </c>
      <c r="B482" s="0" t="n">
        <v>2121</v>
      </c>
      <c r="C482" s="0" t="n">
        <v>3</v>
      </c>
      <c r="D482" s="0" t="n">
        <v>6</v>
      </c>
    </row>
    <row r="483" customFormat="false" ht="12.75" hidden="false" customHeight="false" outlineLevel="0" collapsed="false">
      <c r="A483" s="3" t="n">
        <v>38890.6450347222</v>
      </c>
      <c r="B483" s="0" t="n">
        <v>2214</v>
      </c>
      <c r="C483" s="0" t="n">
        <v>2</v>
      </c>
      <c r="D483" s="0" t="n">
        <v>6</v>
      </c>
    </row>
    <row r="484" customFormat="false" ht="12.75" hidden="false" customHeight="false" outlineLevel="0" collapsed="false">
      <c r="A484" s="3" t="n">
        <v>38890.645462963</v>
      </c>
      <c r="B484" s="0" t="n">
        <v>1938</v>
      </c>
      <c r="C484" s="0" t="n">
        <v>1</v>
      </c>
      <c r="D484" s="0" t="n">
        <v>6</v>
      </c>
    </row>
    <row r="485" customFormat="false" ht="12.75" hidden="false" customHeight="false" outlineLevel="0" collapsed="false">
      <c r="A485" s="3" t="n">
        <v>38890.6459027778</v>
      </c>
      <c r="B485" s="0" t="n">
        <v>2118</v>
      </c>
      <c r="C485" s="0" t="n">
        <v>1</v>
      </c>
      <c r="D485" s="0" t="n">
        <v>6</v>
      </c>
    </row>
    <row r="486" customFormat="false" ht="12.75" hidden="false" customHeight="false" outlineLevel="0" collapsed="false">
      <c r="A486" s="3" t="n">
        <v>38890.6463425926</v>
      </c>
      <c r="B486" s="0" t="n">
        <v>2259</v>
      </c>
      <c r="C486" s="0" t="n">
        <v>1</v>
      </c>
      <c r="D486" s="0" t="n">
        <v>6</v>
      </c>
    </row>
    <row r="487" customFormat="false" ht="12.75" hidden="false" customHeight="false" outlineLevel="0" collapsed="false">
      <c r="A487" s="3" t="n">
        <v>38890.6467824074</v>
      </c>
      <c r="B487" s="0" t="n">
        <v>2373</v>
      </c>
      <c r="C487" s="0" t="n">
        <v>1</v>
      </c>
      <c r="D487" s="0" t="n">
        <v>6</v>
      </c>
    </row>
    <row r="488" customFormat="false" ht="12.75" hidden="false" customHeight="false" outlineLevel="0" collapsed="false">
      <c r="A488" s="3" t="n">
        <v>38890.6472222222</v>
      </c>
      <c r="B488" s="0" t="n">
        <v>2471</v>
      </c>
      <c r="C488" s="0" t="n">
        <v>2</v>
      </c>
      <c r="D488" s="0" t="n">
        <v>6</v>
      </c>
    </row>
    <row r="489" customFormat="false" ht="12.75" hidden="false" customHeight="false" outlineLevel="0" collapsed="false">
      <c r="A489" s="3" t="n">
        <v>38890.647650463</v>
      </c>
      <c r="B489" s="0" t="n">
        <v>4</v>
      </c>
      <c r="C489" s="0" t="n">
        <v>0</v>
      </c>
      <c r="D489" s="0" t="n">
        <v>6</v>
      </c>
    </row>
    <row r="490" customFormat="false" ht="12.75" hidden="false" customHeight="false" outlineLevel="0" collapsed="false">
      <c r="A490" s="3" t="n">
        <v>38890.6480902778</v>
      </c>
      <c r="B490" s="0" t="n">
        <v>2472</v>
      </c>
      <c r="C490" s="0" t="n">
        <v>1</v>
      </c>
      <c r="D490" s="0" t="n">
        <v>6</v>
      </c>
    </row>
    <row r="491" customFormat="false" ht="12.75" hidden="false" customHeight="false" outlineLevel="0" collapsed="false">
      <c r="A491" s="3" t="n">
        <v>38890.6485300926</v>
      </c>
      <c r="B491" s="0" t="n">
        <v>2350</v>
      </c>
      <c r="C491" s="0" t="n">
        <v>1</v>
      </c>
      <c r="D491" s="0" t="n">
        <v>6</v>
      </c>
    </row>
    <row r="492" customFormat="false" ht="12.75" hidden="false" customHeight="false" outlineLevel="0" collapsed="false">
      <c r="A492" s="3" t="n">
        <v>38890.6131134259</v>
      </c>
      <c r="B492" s="0" t="n">
        <v>1</v>
      </c>
      <c r="C492" s="0" t="n">
        <v>0</v>
      </c>
      <c r="D492" s="0" t="n">
        <v>7</v>
      </c>
    </row>
    <row r="493" customFormat="false" ht="12.75" hidden="false" customHeight="false" outlineLevel="0" collapsed="false">
      <c r="A493" s="3" t="n">
        <v>38890.6135416667</v>
      </c>
      <c r="B493" s="0" t="n">
        <v>1</v>
      </c>
      <c r="C493" s="0" t="n">
        <v>0</v>
      </c>
      <c r="D493" s="0" t="n">
        <v>7</v>
      </c>
    </row>
    <row r="494" customFormat="false" ht="12.75" hidden="false" customHeight="false" outlineLevel="0" collapsed="false">
      <c r="A494" s="3" t="n">
        <v>38890.6139814815</v>
      </c>
      <c r="B494" s="0" t="n">
        <v>1</v>
      </c>
      <c r="C494" s="0" t="n">
        <v>0</v>
      </c>
      <c r="D494" s="0" t="n">
        <v>7</v>
      </c>
    </row>
    <row r="495" customFormat="false" ht="12.75" hidden="false" customHeight="false" outlineLevel="0" collapsed="false">
      <c r="A495" s="3" t="n">
        <v>38890.6144212963</v>
      </c>
      <c r="B495" s="0" t="n">
        <v>1</v>
      </c>
      <c r="C495" s="0" t="n">
        <v>0</v>
      </c>
      <c r="D495" s="0" t="n">
        <v>7</v>
      </c>
    </row>
    <row r="496" customFormat="false" ht="12.75" hidden="false" customHeight="false" outlineLevel="0" collapsed="false">
      <c r="A496" s="3" t="n">
        <v>38890.6148611111</v>
      </c>
      <c r="B496" s="0" t="n">
        <v>1</v>
      </c>
      <c r="C496" s="0" t="n">
        <v>0</v>
      </c>
      <c r="D496" s="0" t="n">
        <v>7</v>
      </c>
    </row>
    <row r="497" customFormat="false" ht="12.75" hidden="false" customHeight="false" outlineLevel="0" collapsed="false">
      <c r="A497" s="3" t="n">
        <v>38890.6152893519</v>
      </c>
      <c r="B497" s="0" t="n">
        <v>1</v>
      </c>
      <c r="C497" s="0" t="n">
        <v>0</v>
      </c>
      <c r="D497" s="0" t="n">
        <v>7</v>
      </c>
    </row>
    <row r="498" customFormat="false" ht="12.75" hidden="false" customHeight="false" outlineLevel="0" collapsed="false">
      <c r="A498" s="3" t="n">
        <v>38890.6157291667</v>
      </c>
      <c r="B498" s="0" t="n">
        <v>1</v>
      </c>
      <c r="C498" s="0" t="n">
        <v>0</v>
      </c>
      <c r="D498" s="0" t="n">
        <v>7</v>
      </c>
    </row>
    <row r="499" customFormat="false" ht="12.75" hidden="false" customHeight="false" outlineLevel="0" collapsed="false">
      <c r="A499" s="3" t="n">
        <v>38890.6161689815</v>
      </c>
      <c r="B499" s="0" t="n">
        <v>1</v>
      </c>
      <c r="C499" s="0" t="n">
        <v>0</v>
      </c>
      <c r="D499" s="0" t="n">
        <v>7</v>
      </c>
    </row>
    <row r="500" customFormat="false" ht="12.75" hidden="false" customHeight="false" outlineLevel="0" collapsed="false">
      <c r="A500" s="3" t="n">
        <v>38890.6166087963</v>
      </c>
      <c r="B500" s="0" t="n">
        <v>1</v>
      </c>
      <c r="C500" s="0" t="n">
        <v>0</v>
      </c>
      <c r="D500" s="0" t="n">
        <v>7</v>
      </c>
    </row>
    <row r="501" customFormat="false" ht="12.75" hidden="false" customHeight="false" outlineLevel="0" collapsed="false">
      <c r="A501" s="3" t="n">
        <v>38890.6170486111</v>
      </c>
      <c r="B501" s="0" t="n">
        <v>2</v>
      </c>
      <c r="C501" s="0" t="n">
        <v>0</v>
      </c>
      <c r="D501" s="0" t="n">
        <v>7</v>
      </c>
    </row>
    <row r="502" customFormat="false" ht="12.75" hidden="false" customHeight="false" outlineLevel="0" collapsed="false">
      <c r="A502" s="3" t="n">
        <v>38890.6174768519</v>
      </c>
      <c r="B502" s="0" t="n">
        <v>1</v>
      </c>
      <c r="C502" s="0" t="n">
        <v>0</v>
      </c>
      <c r="D502" s="0" t="n">
        <v>7</v>
      </c>
    </row>
    <row r="503" customFormat="false" ht="12.75" hidden="false" customHeight="false" outlineLevel="0" collapsed="false">
      <c r="A503" s="3" t="n">
        <v>38890.6179166667</v>
      </c>
      <c r="B503" s="0" t="n">
        <v>1</v>
      </c>
      <c r="C503" s="0" t="n">
        <v>0</v>
      </c>
      <c r="D503" s="0" t="n">
        <v>7</v>
      </c>
    </row>
    <row r="504" customFormat="false" ht="12.75" hidden="false" customHeight="false" outlineLevel="0" collapsed="false">
      <c r="A504" s="3" t="n">
        <v>38890.6183564815</v>
      </c>
      <c r="B504" s="0" t="n">
        <v>1</v>
      </c>
      <c r="C504" s="0" t="n">
        <v>0</v>
      </c>
      <c r="D504" s="0" t="n">
        <v>7</v>
      </c>
    </row>
    <row r="505" customFormat="false" ht="12.75" hidden="false" customHeight="false" outlineLevel="0" collapsed="false">
      <c r="A505" s="3" t="n">
        <v>38890.6187962963</v>
      </c>
      <c r="B505" s="0" t="n">
        <v>1</v>
      </c>
      <c r="C505" s="0" t="n">
        <v>0</v>
      </c>
      <c r="D505" s="0" t="n">
        <v>7</v>
      </c>
    </row>
    <row r="506" customFormat="false" ht="12.75" hidden="false" customHeight="false" outlineLevel="0" collapsed="false">
      <c r="A506" s="3" t="n">
        <v>38890.6192361111</v>
      </c>
      <c r="B506" s="0" t="n">
        <v>1</v>
      </c>
      <c r="C506" s="0" t="n">
        <v>0</v>
      </c>
      <c r="D506" s="0" t="n">
        <v>7</v>
      </c>
    </row>
    <row r="507" customFormat="false" ht="12.75" hidden="false" customHeight="false" outlineLevel="0" collapsed="false">
      <c r="A507" s="3" t="n">
        <v>38890.6196643519</v>
      </c>
      <c r="B507" s="0" t="n">
        <v>1</v>
      </c>
      <c r="C507" s="0" t="n">
        <v>0</v>
      </c>
      <c r="D507" s="0" t="n">
        <v>7</v>
      </c>
    </row>
    <row r="508" customFormat="false" ht="12.75" hidden="false" customHeight="false" outlineLevel="0" collapsed="false">
      <c r="A508" s="3" t="n">
        <v>38890.6201041667</v>
      </c>
      <c r="B508" s="0" t="n">
        <v>1</v>
      </c>
      <c r="C508" s="0" t="n">
        <v>0</v>
      </c>
      <c r="D508" s="0" t="n">
        <v>7</v>
      </c>
    </row>
    <row r="509" customFormat="false" ht="12.75" hidden="false" customHeight="false" outlineLevel="0" collapsed="false">
      <c r="A509" s="3" t="n">
        <v>38890.6205439815</v>
      </c>
      <c r="B509" s="0" t="n">
        <v>2</v>
      </c>
      <c r="C509" s="0" t="n">
        <v>0</v>
      </c>
      <c r="D509" s="0" t="n">
        <v>7</v>
      </c>
    </row>
    <row r="510" customFormat="false" ht="12.75" hidden="false" customHeight="false" outlineLevel="0" collapsed="false">
      <c r="A510" s="3" t="n">
        <v>38890.6209837963</v>
      </c>
      <c r="B510" s="0" t="n">
        <v>1</v>
      </c>
      <c r="C510" s="0" t="n">
        <v>0</v>
      </c>
      <c r="D510" s="0" t="n">
        <v>7</v>
      </c>
    </row>
    <row r="511" customFormat="false" ht="12.75" hidden="false" customHeight="false" outlineLevel="0" collapsed="false">
      <c r="A511" s="3" t="n">
        <v>38890.6214236111</v>
      </c>
      <c r="B511" s="0" t="n">
        <v>1</v>
      </c>
      <c r="C511" s="0" t="n">
        <v>0</v>
      </c>
      <c r="D511" s="0" t="n">
        <v>7</v>
      </c>
    </row>
    <row r="512" customFormat="false" ht="12.75" hidden="false" customHeight="false" outlineLevel="0" collapsed="false">
      <c r="A512" s="3" t="n">
        <v>38890.6218518519</v>
      </c>
      <c r="B512" s="0" t="n">
        <v>1</v>
      </c>
      <c r="C512" s="0" t="n">
        <v>0</v>
      </c>
      <c r="D512" s="0" t="n">
        <v>7</v>
      </c>
    </row>
    <row r="513" customFormat="false" ht="12.75" hidden="false" customHeight="false" outlineLevel="0" collapsed="false">
      <c r="A513" s="3" t="n">
        <v>38890.6222916667</v>
      </c>
      <c r="B513" s="0" t="n">
        <v>1</v>
      </c>
      <c r="C513" s="0" t="n">
        <v>0</v>
      </c>
      <c r="D513" s="0" t="n">
        <v>7</v>
      </c>
    </row>
    <row r="514" customFormat="false" ht="12.75" hidden="false" customHeight="false" outlineLevel="0" collapsed="false">
      <c r="A514" s="3" t="n">
        <v>38890.6227314815</v>
      </c>
      <c r="B514" s="0" t="n">
        <v>1</v>
      </c>
      <c r="C514" s="0" t="n">
        <v>0</v>
      </c>
      <c r="D514" s="0" t="n">
        <v>7</v>
      </c>
    </row>
    <row r="515" customFormat="false" ht="12.75" hidden="false" customHeight="false" outlineLevel="0" collapsed="false">
      <c r="A515" s="3" t="n">
        <v>38890.6231712963</v>
      </c>
      <c r="B515" s="0" t="n">
        <v>1</v>
      </c>
      <c r="C515" s="0" t="n">
        <v>0</v>
      </c>
      <c r="D515" s="0" t="n">
        <v>7</v>
      </c>
    </row>
    <row r="516" customFormat="false" ht="12.75" hidden="false" customHeight="false" outlineLevel="0" collapsed="false">
      <c r="A516" s="3" t="n">
        <v>38890.6236111111</v>
      </c>
      <c r="B516" s="0" t="n">
        <v>1</v>
      </c>
      <c r="C516" s="0" t="n">
        <v>0</v>
      </c>
      <c r="D516" s="0" t="n">
        <v>7</v>
      </c>
    </row>
    <row r="517" customFormat="false" ht="12.75" hidden="false" customHeight="false" outlineLevel="0" collapsed="false">
      <c r="A517" s="3" t="n">
        <v>38890.6240393519</v>
      </c>
      <c r="B517" s="0" t="n">
        <v>1</v>
      </c>
      <c r="C517" s="0" t="n">
        <v>0</v>
      </c>
      <c r="D517" s="0" t="n">
        <v>7</v>
      </c>
    </row>
    <row r="518" customFormat="false" ht="12.75" hidden="false" customHeight="false" outlineLevel="0" collapsed="false">
      <c r="A518" s="3" t="n">
        <v>38890.6244791667</v>
      </c>
      <c r="B518" s="0" t="n">
        <v>1</v>
      </c>
      <c r="C518" s="0" t="n">
        <v>0</v>
      </c>
      <c r="D518" s="0" t="n">
        <v>7</v>
      </c>
    </row>
    <row r="519" customFormat="false" ht="12.75" hidden="false" customHeight="false" outlineLevel="0" collapsed="false">
      <c r="A519" s="3" t="n">
        <v>38890.6249189815</v>
      </c>
      <c r="B519" s="0" t="n">
        <v>1</v>
      </c>
      <c r="C519" s="0" t="n">
        <v>0</v>
      </c>
      <c r="D519" s="0" t="n">
        <v>7</v>
      </c>
    </row>
    <row r="520" customFormat="false" ht="12.75" hidden="false" customHeight="false" outlineLevel="0" collapsed="false">
      <c r="A520" s="3" t="n">
        <v>38890.6253587963</v>
      </c>
      <c r="B520" s="0" t="n">
        <v>1</v>
      </c>
      <c r="C520" s="0" t="n">
        <v>0</v>
      </c>
      <c r="D520" s="0" t="n">
        <v>7</v>
      </c>
    </row>
    <row r="521" customFormat="false" ht="12.75" hidden="false" customHeight="false" outlineLevel="0" collapsed="false">
      <c r="A521" s="3" t="n">
        <v>38890.6257986111</v>
      </c>
      <c r="B521" s="0" t="n">
        <v>1</v>
      </c>
      <c r="C521" s="0" t="n">
        <v>0</v>
      </c>
      <c r="D521" s="0" t="n">
        <v>7</v>
      </c>
    </row>
    <row r="522" customFormat="false" ht="12.75" hidden="false" customHeight="false" outlineLevel="0" collapsed="false">
      <c r="A522" s="3" t="n">
        <v>38890.6262268519</v>
      </c>
      <c r="B522" s="0" t="n">
        <v>1</v>
      </c>
      <c r="C522" s="0" t="n">
        <v>0</v>
      </c>
      <c r="D522" s="0" t="n">
        <v>7</v>
      </c>
    </row>
    <row r="523" customFormat="false" ht="12.75" hidden="false" customHeight="false" outlineLevel="0" collapsed="false">
      <c r="A523" s="3" t="n">
        <v>38890.6266666667</v>
      </c>
      <c r="B523" s="0" t="n">
        <v>1</v>
      </c>
      <c r="C523" s="0" t="n">
        <v>0</v>
      </c>
      <c r="D523" s="0" t="n">
        <v>7</v>
      </c>
    </row>
    <row r="524" customFormat="false" ht="12.75" hidden="false" customHeight="false" outlineLevel="0" collapsed="false">
      <c r="A524" s="3" t="n">
        <v>38890.6271064815</v>
      </c>
      <c r="B524" s="0" t="n">
        <v>2</v>
      </c>
      <c r="C524" s="0" t="n">
        <v>0</v>
      </c>
      <c r="D524" s="0" t="n">
        <v>7</v>
      </c>
    </row>
    <row r="525" customFormat="false" ht="12.75" hidden="false" customHeight="false" outlineLevel="0" collapsed="false">
      <c r="A525" s="3" t="n">
        <v>38890.6275462963</v>
      </c>
      <c r="B525" s="0" t="n">
        <v>1</v>
      </c>
      <c r="C525" s="0" t="n">
        <v>0</v>
      </c>
      <c r="D525" s="0" t="n">
        <v>7</v>
      </c>
    </row>
    <row r="526" customFormat="false" ht="12.75" hidden="false" customHeight="false" outlineLevel="0" collapsed="false">
      <c r="A526" s="3" t="n">
        <v>38890.627974537</v>
      </c>
      <c r="B526" s="0" t="n">
        <v>1</v>
      </c>
      <c r="C526" s="0" t="n">
        <v>0</v>
      </c>
      <c r="D526" s="0" t="n">
        <v>7</v>
      </c>
    </row>
    <row r="527" customFormat="false" ht="12.75" hidden="false" customHeight="false" outlineLevel="0" collapsed="false">
      <c r="A527" s="3" t="n">
        <v>38890.6284143519</v>
      </c>
      <c r="B527" s="0" t="n">
        <v>1</v>
      </c>
      <c r="C527" s="0" t="n">
        <v>0</v>
      </c>
      <c r="D527" s="0" t="n">
        <v>7</v>
      </c>
    </row>
    <row r="528" customFormat="false" ht="12.75" hidden="false" customHeight="false" outlineLevel="0" collapsed="false">
      <c r="A528" s="3" t="n">
        <v>38890.6288541667</v>
      </c>
      <c r="B528" s="0" t="n">
        <v>1</v>
      </c>
      <c r="C528" s="0" t="n">
        <v>0</v>
      </c>
      <c r="D528" s="0" t="n">
        <v>7</v>
      </c>
    </row>
    <row r="529" customFormat="false" ht="12.75" hidden="false" customHeight="false" outlineLevel="0" collapsed="false">
      <c r="A529" s="3" t="n">
        <v>38890.6292939815</v>
      </c>
      <c r="B529" s="0" t="n">
        <v>1</v>
      </c>
      <c r="C529" s="0" t="n">
        <v>0</v>
      </c>
      <c r="D529" s="0" t="n">
        <v>7</v>
      </c>
    </row>
    <row r="530" customFormat="false" ht="12.75" hidden="false" customHeight="false" outlineLevel="0" collapsed="false">
      <c r="A530" s="3" t="n">
        <v>38890.6297337963</v>
      </c>
      <c r="B530" s="0" t="n">
        <v>1</v>
      </c>
      <c r="C530" s="0" t="n">
        <v>0</v>
      </c>
      <c r="D530" s="0" t="n">
        <v>7</v>
      </c>
    </row>
    <row r="531" customFormat="false" ht="12.75" hidden="false" customHeight="false" outlineLevel="0" collapsed="false">
      <c r="A531" s="3" t="n">
        <v>38890.6301736111</v>
      </c>
      <c r="B531" s="0" t="n">
        <v>2</v>
      </c>
      <c r="C531" s="0" t="n">
        <v>0</v>
      </c>
      <c r="D531" s="0" t="n">
        <v>7</v>
      </c>
    </row>
    <row r="532" customFormat="false" ht="12.75" hidden="false" customHeight="false" outlineLevel="0" collapsed="false">
      <c r="A532" s="3" t="n">
        <v>38890.6306018519</v>
      </c>
      <c r="B532" s="0" t="n">
        <v>1</v>
      </c>
      <c r="C532" s="0" t="n">
        <v>0</v>
      </c>
      <c r="D532" s="0" t="n">
        <v>7</v>
      </c>
    </row>
    <row r="533" customFormat="false" ht="12.75" hidden="false" customHeight="false" outlineLevel="0" collapsed="false">
      <c r="A533" s="3" t="n">
        <v>38890.6310416667</v>
      </c>
      <c r="B533" s="0" t="n">
        <v>1</v>
      </c>
      <c r="C533" s="0" t="n">
        <v>0</v>
      </c>
      <c r="D533" s="0" t="n">
        <v>7</v>
      </c>
    </row>
    <row r="534" customFormat="false" ht="12.75" hidden="false" customHeight="false" outlineLevel="0" collapsed="false">
      <c r="A534" s="3" t="n">
        <v>38890.6314814815</v>
      </c>
      <c r="B534" s="0" t="n">
        <v>1</v>
      </c>
      <c r="C534" s="0" t="n">
        <v>0</v>
      </c>
      <c r="D534" s="0" t="n">
        <v>7</v>
      </c>
    </row>
    <row r="535" customFormat="false" ht="12.75" hidden="false" customHeight="false" outlineLevel="0" collapsed="false">
      <c r="A535" s="3" t="n">
        <v>38890.6319212963</v>
      </c>
      <c r="B535" s="0" t="n">
        <v>1</v>
      </c>
      <c r="C535" s="0" t="n">
        <v>0</v>
      </c>
      <c r="D535" s="0" t="n">
        <v>7</v>
      </c>
    </row>
    <row r="536" customFormat="false" ht="12.75" hidden="false" customHeight="false" outlineLevel="0" collapsed="false">
      <c r="A536" s="3" t="n">
        <v>38890.632349537</v>
      </c>
      <c r="B536" s="0" t="n">
        <v>1</v>
      </c>
      <c r="C536" s="0" t="n">
        <v>0</v>
      </c>
      <c r="D536" s="0" t="n">
        <v>7</v>
      </c>
    </row>
    <row r="537" customFormat="false" ht="12.75" hidden="false" customHeight="false" outlineLevel="0" collapsed="false">
      <c r="A537" s="3" t="n">
        <v>38890.6327893519</v>
      </c>
      <c r="B537" s="0" t="n">
        <v>1</v>
      </c>
      <c r="C537" s="0" t="n">
        <v>0</v>
      </c>
      <c r="D537" s="0" t="n">
        <v>7</v>
      </c>
    </row>
    <row r="538" customFormat="false" ht="12.75" hidden="false" customHeight="false" outlineLevel="0" collapsed="false">
      <c r="A538" s="3" t="n">
        <v>38890.6332291667</v>
      </c>
      <c r="B538" s="0" t="n">
        <v>1</v>
      </c>
      <c r="C538" s="0" t="n">
        <v>0</v>
      </c>
      <c r="D538" s="0" t="n">
        <v>7</v>
      </c>
    </row>
    <row r="539" customFormat="false" ht="12.75" hidden="false" customHeight="false" outlineLevel="0" collapsed="false">
      <c r="A539" s="3" t="n">
        <v>38890.6336689815</v>
      </c>
      <c r="B539" s="0" t="n">
        <v>1</v>
      </c>
      <c r="C539" s="0" t="n">
        <v>0</v>
      </c>
      <c r="D539" s="0" t="n">
        <v>7</v>
      </c>
    </row>
    <row r="540" customFormat="false" ht="12.75" hidden="false" customHeight="false" outlineLevel="0" collapsed="false">
      <c r="A540" s="3" t="n">
        <v>38890.6341087963</v>
      </c>
      <c r="B540" s="0" t="n">
        <v>1</v>
      </c>
      <c r="C540" s="0" t="n">
        <v>0</v>
      </c>
      <c r="D540" s="0" t="n">
        <v>7</v>
      </c>
    </row>
    <row r="541" customFormat="false" ht="12.75" hidden="false" customHeight="false" outlineLevel="0" collapsed="false">
      <c r="A541" s="3" t="n">
        <v>38890.634537037</v>
      </c>
      <c r="B541" s="0" t="n">
        <v>1</v>
      </c>
      <c r="C541" s="0" t="n">
        <v>0</v>
      </c>
      <c r="D541" s="0" t="n">
        <v>7</v>
      </c>
    </row>
    <row r="542" customFormat="false" ht="12.75" hidden="false" customHeight="false" outlineLevel="0" collapsed="false">
      <c r="A542" s="3" t="n">
        <v>38890.6349768519</v>
      </c>
      <c r="B542" s="0" t="n">
        <v>1</v>
      </c>
      <c r="C542" s="0" t="n">
        <v>0</v>
      </c>
      <c r="D542" s="0" t="n">
        <v>7</v>
      </c>
    </row>
    <row r="543" customFormat="false" ht="12.75" hidden="false" customHeight="false" outlineLevel="0" collapsed="false">
      <c r="A543" s="3" t="n">
        <v>38890.6354166667</v>
      </c>
      <c r="B543" s="0" t="n">
        <v>1</v>
      </c>
      <c r="C543" s="0" t="n">
        <v>0</v>
      </c>
      <c r="D543" s="0" t="n">
        <v>7</v>
      </c>
    </row>
    <row r="544" customFormat="false" ht="12.75" hidden="false" customHeight="false" outlineLevel="0" collapsed="false">
      <c r="A544" s="3" t="n">
        <v>38890.6358564815</v>
      </c>
      <c r="B544" s="0" t="n">
        <v>1</v>
      </c>
      <c r="C544" s="0" t="n">
        <v>0</v>
      </c>
      <c r="D544" s="0" t="n">
        <v>7</v>
      </c>
    </row>
    <row r="545" customFormat="false" ht="12.75" hidden="false" customHeight="false" outlineLevel="0" collapsed="false">
      <c r="A545" s="3" t="n">
        <v>38890.6362962963</v>
      </c>
      <c r="B545" s="0" t="n">
        <v>1</v>
      </c>
      <c r="C545" s="0" t="n">
        <v>0</v>
      </c>
      <c r="D545" s="0" t="n">
        <v>7</v>
      </c>
    </row>
    <row r="546" customFormat="false" ht="12.75" hidden="false" customHeight="false" outlineLevel="0" collapsed="false">
      <c r="A546" s="3" t="n">
        <v>38890.636724537</v>
      </c>
      <c r="B546" s="0" t="n">
        <v>1</v>
      </c>
      <c r="C546" s="0" t="n">
        <v>0</v>
      </c>
      <c r="D546" s="0" t="n">
        <v>7</v>
      </c>
    </row>
    <row r="547" customFormat="false" ht="12.75" hidden="false" customHeight="false" outlineLevel="0" collapsed="false">
      <c r="A547" s="3" t="n">
        <v>38890.6371643519</v>
      </c>
      <c r="B547" s="0" t="n">
        <v>1</v>
      </c>
      <c r="C547" s="0" t="n">
        <v>0</v>
      </c>
      <c r="D547" s="0" t="n">
        <v>7</v>
      </c>
    </row>
    <row r="548" customFormat="false" ht="12.75" hidden="false" customHeight="false" outlineLevel="0" collapsed="false">
      <c r="A548" s="3" t="n">
        <v>38890.6376041667</v>
      </c>
      <c r="B548" s="0" t="n">
        <v>1</v>
      </c>
      <c r="C548" s="0" t="n">
        <v>0</v>
      </c>
      <c r="D548" s="0" t="n">
        <v>7</v>
      </c>
    </row>
    <row r="549" customFormat="false" ht="12.75" hidden="false" customHeight="false" outlineLevel="0" collapsed="false">
      <c r="A549" s="3" t="n">
        <v>38890.6380439815</v>
      </c>
      <c r="B549" s="0" t="n">
        <v>1</v>
      </c>
      <c r="C549" s="0" t="n">
        <v>0</v>
      </c>
      <c r="D549" s="0" t="n">
        <v>7</v>
      </c>
    </row>
    <row r="550" customFormat="false" ht="12.75" hidden="false" customHeight="false" outlineLevel="0" collapsed="false">
      <c r="A550" s="3" t="n">
        <v>38890.6384837963</v>
      </c>
      <c r="B550" s="0" t="n">
        <v>1</v>
      </c>
      <c r="C550" s="0" t="n">
        <v>0</v>
      </c>
      <c r="D550" s="0" t="n">
        <v>7</v>
      </c>
    </row>
    <row r="551" customFormat="false" ht="12.75" hidden="false" customHeight="false" outlineLevel="0" collapsed="false">
      <c r="A551" s="3" t="n">
        <v>38890.638912037</v>
      </c>
      <c r="B551" s="0" t="n">
        <v>1</v>
      </c>
      <c r="C551" s="0" t="n">
        <v>0</v>
      </c>
      <c r="D551" s="0" t="n">
        <v>7</v>
      </c>
    </row>
    <row r="552" customFormat="false" ht="12.75" hidden="false" customHeight="false" outlineLevel="0" collapsed="false">
      <c r="A552" s="3" t="n">
        <v>38890.6393518519</v>
      </c>
      <c r="B552" s="0" t="n">
        <v>1</v>
      </c>
      <c r="C552" s="0" t="n">
        <v>0</v>
      </c>
      <c r="D552" s="0" t="n">
        <v>7</v>
      </c>
    </row>
    <row r="553" customFormat="false" ht="12.75" hidden="false" customHeight="false" outlineLevel="0" collapsed="false">
      <c r="A553" s="3" t="n">
        <v>38890.6397916667</v>
      </c>
      <c r="B553" s="0" t="n">
        <v>1</v>
      </c>
      <c r="C553" s="0" t="n">
        <v>0</v>
      </c>
      <c r="D553" s="0" t="n">
        <v>7</v>
      </c>
    </row>
    <row r="554" customFormat="false" ht="12.75" hidden="false" customHeight="false" outlineLevel="0" collapsed="false">
      <c r="A554" s="3" t="n">
        <v>38890.6402314815</v>
      </c>
      <c r="B554" s="0" t="n">
        <v>1</v>
      </c>
      <c r="C554" s="0" t="n">
        <v>0</v>
      </c>
      <c r="D554" s="0" t="n">
        <v>7</v>
      </c>
    </row>
    <row r="555" customFormat="false" ht="12.75" hidden="false" customHeight="false" outlineLevel="0" collapsed="false">
      <c r="A555" s="3" t="n">
        <v>38890.6406712963</v>
      </c>
      <c r="B555" s="0" t="n">
        <v>1</v>
      </c>
      <c r="C555" s="0" t="n">
        <v>0</v>
      </c>
      <c r="D555" s="0" t="n">
        <v>7</v>
      </c>
    </row>
    <row r="556" customFormat="false" ht="12.75" hidden="false" customHeight="false" outlineLevel="0" collapsed="false">
      <c r="A556" s="3" t="n">
        <v>38890.641099537</v>
      </c>
      <c r="B556" s="0" t="n">
        <v>4</v>
      </c>
      <c r="C556" s="0" t="n">
        <v>3</v>
      </c>
      <c r="D556" s="0" t="n">
        <v>7</v>
      </c>
    </row>
    <row r="557" customFormat="false" ht="12.75" hidden="false" customHeight="false" outlineLevel="0" collapsed="false">
      <c r="A557" s="3" t="n">
        <v>38890.6415393519</v>
      </c>
      <c r="B557" s="0" t="n">
        <v>2113</v>
      </c>
      <c r="C557" s="0" t="n">
        <v>44</v>
      </c>
      <c r="D557" s="0" t="n">
        <v>7</v>
      </c>
    </row>
    <row r="558" customFormat="false" ht="12.75" hidden="false" customHeight="false" outlineLevel="0" collapsed="false">
      <c r="A558" s="3" t="n">
        <v>38890.6419791667</v>
      </c>
      <c r="B558" s="0" t="n">
        <v>1976</v>
      </c>
      <c r="C558" s="0" t="n">
        <v>43</v>
      </c>
      <c r="D558" s="0" t="n">
        <v>7</v>
      </c>
    </row>
    <row r="559" customFormat="false" ht="12.75" hidden="false" customHeight="false" outlineLevel="0" collapsed="false">
      <c r="A559" s="3" t="n">
        <v>38890.6424189815</v>
      </c>
      <c r="B559" s="0" t="n">
        <v>2393</v>
      </c>
      <c r="C559" s="0" t="n">
        <v>35</v>
      </c>
      <c r="D559" s="0" t="n">
        <v>7</v>
      </c>
    </row>
    <row r="560" customFormat="false" ht="12.75" hidden="false" customHeight="false" outlineLevel="0" collapsed="false">
      <c r="A560" s="3" t="n">
        <v>38890.6428587963</v>
      </c>
      <c r="B560" s="0" t="n">
        <v>2332</v>
      </c>
      <c r="C560" s="0" t="n">
        <v>25</v>
      </c>
      <c r="D560" s="0" t="n">
        <v>7</v>
      </c>
    </row>
    <row r="561" customFormat="false" ht="12.75" hidden="false" customHeight="false" outlineLevel="0" collapsed="false">
      <c r="A561" s="3" t="n">
        <v>38890.643287037</v>
      </c>
      <c r="B561" s="0" t="n">
        <v>2283</v>
      </c>
      <c r="C561" s="0" t="n">
        <v>6</v>
      </c>
      <c r="D561" s="0" t="n">
        <v>7</v>
      </c>
    </row>
    <row r="562" customFormat="false" ht="12.75" hidden="false" customHeight="false" outlineLevel="0" collapsed="false">
      <c r="A562" s="3" t="n">
        <v>38890.6437268519</v>
      </c>
      <c r="B562" s="0" t="n">
        <v>2098</v>
      </c>
      <c r="C562" s="0" t="n">
        <v>5</v>
      </c>
      <c r="D562" s="0" t="n">
        <v>7</v>
      </c>
    </row>
    <row r="563" customFormat="false" ht="12.75" hidden="false" customHeight="false" outlineLevel="0" collapsed="false">
      <c r="A563" s="3" t="n">
        <v>38890.6441666667</v>
      </c>
      <c r="B563" s="0" t="n">
        <v>2148</v>
      </c>
      <c r="C563" s="0" t="n">
        <v>2</v>
      </c>
      <c r="D563" s="0" t="n">
        <v>7</v>
      </c>
    </row>
    <row r="564" customFormat="false" ht="12.75" hidden="false" customHeight="false" outlineLevel="0" collapsed="false">
      <c r="A564" s="3" t="n">
        <v>38890.6446064815</v>
      </c>
      <c r="B564" s="0" t="n">
        <v>2410</v>
      </c>
      <c r="C564" s="0" t="n">
        <v>2</v>
      </c>
      <c r="D564" s="0" t="n">
        <v>7</v>
      </c>
    </row>
    <row r="565" customFormat="false" ht="12.75" hidden="false" customHeight="false" outlineLevel="0" collapsed="false">
      <c r="A565" s="3" t="n">
        <v>38890.6450462963</v>
      </c>
      <c r="B565" s="0" t="n">
        <v>2146</v>
      </c>
      <c r="C565" s="0" t="n">
        <v>2</v>
      </c>
      <c r="D565" s="0" t="n">
        <v>7</v>
      </c>
    </row>
    <row r="566" customFormat="false" ht="12.75" hidden="false" customHeight="false" outlineLevel="0" collapsed="false">
      <c r="A566" s="3" t="n">
        <v>38890.645474537</v>
      </c>
      <c r="B566" s="0" t="n">
        <v>2131</v>
      </c>
      <c r="C566" s="0" t="n">
        <v>2</v>
      </c>
      <c r="D566" s="0" t="n">
        <v>7</v>
      </c>
    </row>
    <row r="567" customFormat="false" ht="12.75" hidden="false" customHeight="false" outlineLevel="0" collapsed="false">
      <c r="A567" s="3" t="n">
        <v>38890.6459143519</v>
      </c>
      <c r="B567" s="0" t="n">
        <v>1899</v>
      </c>
      <c r="C567" s="0" t="n">
        <v>1</v>
      </c>
      <c r="D567" s="0" t="n">
        <v>7</v>
      </c>
    </row>
    <row r="568" customFormat="false" ht="12.75" hidden="false" customHeight="false" outlineLevel="0" collapsed="false">
      <c r="A568" s="3" t="n">
        <v>38890.6463541667</v>
      </c>
      <c r="B568" s="0" t="n">
        <v>2444</v>
      </c>
      <c r="C568" s="0" t="n">
        <v>2</v>
      </c>
      <c r="D568" s="0" t="n">
        <v>7</v>
      </c>
    </row>
    <row r="569" customFormat="false" ht="12.75" hidden="false" customHeight="false" outlineLevel="0" collapsed="false">
      <c r="A569" s="3" t="n">
        <v>38890.6467939815</v>
      </c>
      <c r="B569" s="0" t="n">
        <v>1976</v>
      </c>
      <c r="C569" s="0" t="n">
        <v>7</v>
      </c>
      <c r="D569" s="0" t="n">
        <v>7</v>
      </c>
    </row>
    <row r="570" customFormat="false" ht="12.75" hidden="false" customHeight="false" outlineLevel="0" collapsed="false">
      <c r="A570" s="3" t="n">
        <v>38890.6472222222</v>
      </c>
      <c r="B570" s="0" t="n">
        <v>1916</v>
      </c>
      <c r="C570" s="0" t="n">
        <v>8</v>
      </c>
      <c r="D570" s="0" t="n">
        <v>7</v>
      </c>
    </row>
    <row r="571" customFormat="false" ht="12.75" hidden="false" customHeight="false" outlineLevel="0" collapsed="false">
      <c r="A571" s="3" t="n">
        <v>38890.647662037</v>
      </c>
      <c r="B571" s="0" t="n">
        <v>2013</v>
      </c>
      <c r="C571" s="0" t="n">
        <v>8</v>
      </c>
      <c r="D571" s="0" t="n">
        <v>7</v>
      </c>
    </row>
    <row r="572" customFormat="false" ht="12.75" hidden="false" customHeight="false" outlineLevel="0" collapsed="false">
      <c r="A572" s="3" t="n">
        <v>38890.6481018519</v>
      </c>
      <c r="B572" s="0" t="n">
        <v>2400</v>
      </c>
      <c r="C572" s="0" t="n">
        <v>9</v>
      </c>
      <c r="D572" s="0" t="n">
        <v>7</v>
      </c>
    </row>
    <row r="573" customFormat="false" ht="12.75" hidden="false" customHeight="false" outlineLevel="0" collapsed="false">
      <c r="A573" s="3" t="n">
        <v>38890.6485416667</v>
      </c>
      <c r="B573" s="0" t="n">
        <v>2323</v>
      </c>
      <c r="C573" s="0" t="n">
        <v>9</v>
      </c>
      <c r="D573" s="0" t="n">
        <v>7</v>
      </c>
    </row>
    <row r="574" customFormat="false" ht="12.75" hidden="false" customHeight="false" outlineLevel="0" collapsed="false">
      <c r="A574" s="3" t="n">
        <v>38890.6131134259</v>
      </c>
      <c r="B574" s="0" t="n">
        <v>1</v>
      </c>
      <c r="C574" s="0" t="n">
        <v>0</v>
      </c>
      <c r="D574" s="0" t="n">
        <v>8</v>
      </c>
    </row>
    <row r="575" customFormat="false" ht="12.75" hidden="false" customHeight="false" outlineLevel="0" collapsed="false">
      <c r="A575" s="3" t="n">
        <v>38890.6135532407</v>
      </c>
      <c r="B575" s="0" t="n">
        <v>1</v>
      </c>
      <c r="C575" s="0" t="n">
        <v>0</v>
      </c>
      <c r="D575" s="0" t="n">
        <v>8</v>
      </c>
    </row>
    <row r="576" customFormat="false" ht="12.75" hidden="false" customHeight="false" outlineLevel="0" collapsed="false">
      <c r="A576" s="3" t="n">
        <v>38890.6139930556</v>
      </c>
      <c r="B576" s="0" t="n">
        <v>1</v>
      </c>
      <c r="C576" s="0" t="n">
        <v>0</v>
      </c>
      <c r="D576" s="0" t="n">
        <v>8</v>
      </c>
    </row>
    <row r="577" customFormat="false" ht="12.75" hidden="false" customHeight="false" outlineLevel="0" collapsed="false">
      <c r="A577" s="3" t="n">
        <v>38890.6144328704</v>
      </c>
      <c r="B577" s="0" t="n">
        <v>1</v>
      </c>
      <c r="C577" s="0" t="n">
        <v>0</v>
      </c>
      <c r="D577" s="0" t="n">
        <v>8</v>
      </c>
    </row>
    <row r="578" customFormat="false" ht="12.75" hidden="false" customHeight="false" outlineLevel="0" collapsed="false">
      <c r="A578" s="3" t="n">
        <v>38890.6148726852</v>
      </c>
      <c r="B578" s="0" t="n">
        <v>1</v>
      </c>
      <c r="C578" s="0" t="n">
        <v>0</v>
      </c>
      <c r="D578" s="0" t="n">
        <v>8</v>
      </c>
    </row>
    <row r="579" customFormat="false" ht="12.75" hidden="false" customHeight="false" outlineLevel="0" collapsed="false">
      <c r="A579" s="3" t="n">
        <v>38890.6153009259</v>
      </c>
      <c r="B579" s="0" t="n">
        <v>1</v>
      </c>
      <c r="C579" s="0" t="n">
        <v>0</v>
      </c>
      <c r="D579" s="0" t="n">
        <v>8</v>
      </c>
    </row>
    <row r="580" customFormat="false" ht="12.75" hidden="false" customHeight="false" outlineLevel="0" collapsed="false">
      <c r="A580" s="3" t="n">
        <v>38890.6157407407</v>
      </c>
      <c r="B580" s="0" t="n">
        <v>1</v>
      </c>
      <c r="C580" s="0" t="n">
        <v>0</v>
      </c>
      <c r="D580" s="0" t="n">
        <v>8</v>
      </c>
    </row>
    <row r="581" customFormat="false" ht="12.75" hidden="false" customHeight="false" outlineLevel="0" collapsed="false">
      <c r="A581" s="3" t="n">
        <v>38890.6161805556</v>
      </c>
      <c r="B581" s="0" t="n">
        <v>1</v>
      </c>
      <c r="C581" s="0" t="n">
        <v>0</v>
      </c>
      <c r="D581" s="0" t="n">
        <v>8</v>
      </c>
    </row>
    <row r="582" customFormat="false" ht="12.75" hidden="false" customHeight="false" outlineLevel="0" collapsed="false">
      <c r="A582" s="3" t="n">
        <v>38890.6166203704</v>
      </c>
      <c r="B582" s="0" t="n">
        <v>1</v>
      </c>
      <c r="C582" s="0" t="n">
        <v>0</v>
      </c>
      <c r="D582" s="0" t="n">
        <v>8</v>
      </c>
    </row>
    <row r="583" customFormat="false" ht="12.75" hidden="false" customHeight="false" outlineLevel="0" collapsed="false">
      <c r="A583" s="3" t="n">
        <v>38890.6170601852</v>
      </c>
      <c r="B583" s="0" t="n">
        <v>1</v>
      </c>
      <c r="C583" s="0" t="n">
        <v>0</v>
      </c>
      <c r="D583" s="0" t="n">
        <v>8</v>
      </c>
    </row>
    <row r="584" customFormat="false" ht="12.75" hidden="false" customHeight="false" outlineLevel="0" collapsed="false">
      <c r="A584" s="3" t="n">
        <v>38890.6174884259</v>
      </c>
      <c r="B584" s="0" t="n">
        <v>1</v>
      </c>
      <c r="C584" s="0" t="n">
        <v>0</v>
      </c>
      <c r="D584" s="0" t="n">
        <v>8</v>
      </c>
    </row>
    <row r="585" customFormat="false" ht="12.75" hidden="false" customHeight="false" outlineLevel="0" collapsed="false">
      <c r="A585" s="3" t="n">
        <v>38890.6179282407</v>
      </c>
      <c r="B585" s="0" t="n">
        <v>1</v>
      </c>
      <c r="C585" s="0" t="n">
        <v>0</v>
      </c>
      <c r="D585" s="0" t="n">
        <v>8</v>
      </c>
    </row>
    <row r="586" customFormat="false" ht="12.75" hidden="false" customHeight="false" outlineLevel="0" collapsed="false">
      <c r="A586" s="3" t="n">
        <v>38890.6183680556</v>
      </c>
      <c r="B586" s="0" t="n">
        <v>1</v>
      </c>
      <c r="C586" s="0" t="n">
        <v>0</v>
      </c>
      <c r="D586" s="0" t="n">
        <v>8</v>
      </c>
    </row>
    <row r="587" customFormat="false" ht="12.75" hidden="false" customHeight="false" outlineLevel="0" collapsed="false">
      <c r="A587" s="3" t="n">
        <v>38890.6188078704</v>
      </c>
      <c r="B587" s="0" t="n">
        <v>1</v>
      </c>
      <c r="C587" s="0" t="n">
        <v>0</v>
      </c>
      <c r="D587" s="0" t="n">
        <v>8</v>
      </c>
    </row>
    <row r="588" customFormat="false" ht="12.75" hidden="false" customHeight="false" outlineLevel="0" collapsed="false">
      <c r="A588" s="3" t="n">
        <v>38890.6192476852</v>
      </c>
      <c r="B588" s="0" t="n">
        <v>1</v>
      </c>
      <c r="C588" s="0" t="n">
        <v>0</v>
      </c>
      <c r="D588" s="0" t="n">
        <v>8</v>
      </c>
    </row>
    <row r="589" customFormat="false" ht="12.75" hidden="false" customHeight="false" outlineLevel="0" collapsed="false">
      <c r="A589" s="3" t="n">
        <v>38890.6196759259</v>
      </c>
      <c r="B589" s="0" t="n">
        <v>1</v>
      </c>
      <c r="C589" s="0" t="n">
        <v>0</v>
      </c>
      <c r="D589" s="0" t="n">
        <v>8</v>
      </c>
    </row>
    <row r="590" customFormat="false" ht="12.75" hidden="false" customHeight="false" outlineLevel="0" collapsed="false">
      <c r="A590" s="3" t="n">
        <v>38890.6201157407</v>
      </c>
      <c r="B590" s="0" t="n">
        <v>1</v>
      </c>
      <c r="C590" s="0" t="n">
        <v>0</v>
      </c>
      <c r="D590" s="0" t="n">
        <v>8</v>
      </c>
    </row>
    <row r="591" customFormat="false" ht="12.75" hidden="false" customHeight="false" outlineLevel="0" collapsed="false">
      <c r="A591" s="3" t="n">
        <v>38890.6205555556</v>
      </c>
      <c r="B591" s="0" t="n">
        <v>1</v>
      </c>
      <c r="C591" s="0" t="n">
        <v>0</v>
      </c>
      <c r="D591" s="0" t="n">
        <v>8</v>
      </c>
    </row>
    <row r="592" customFormat="false" ht="12.75" hidden="false" customHeight="false" outlineLevel="0" collapsed="false">
      <c r="A592" s="3" t="n">
        <v>38890.6209953704</v>
      </c>
      <c r="B592" s="0" t="n">
        <v>1</v>
      </c>
      <c r="C592" s="0" t="n">
        <v>0</v>
      </c>
      <c r="D592" s="0" t="n">
        <v>8</v>
      </c>
    </row>
    <row r="593" customFormat="false" ht="12.75" hidden="false" customHeight="false" outlineLevel="0" collapsed="false">
      <c r="A593" s="3" t="n">
        <v>38890.6214236111</v>
      </c>
      <c r="B593" s="0" t="n">
        <v>1</v>
      </c>
      <c r="C593" s="0" t="n">
        <v>0</v>
      </c>
      <c r="D593" s="0" t="n">
        <v>8</v>
      </c>
    </row>
    <row r="594" customFormat="false" ht="12.75" hidden="false" customHeight="false" outlineLevel="0" collapsed="false">
      <c r="A594" s="3" t="n">
        <v>38890.6218634259</v>
      </c>
      <c r="B594" s="0" t="n">
        <v>1</v>
      </c>
      <c r="C594" s="0" t="n">
        <v>0</v>
      </c>
      <c r="D594" s="0" t="n">
        <v>8</v>
      </c>
    </row>
    <row r="595" customFormat="false" ht="12.75" hidden="false" customHeight="false" outlineLevel="0" collapsed="false">
      <c r="A595" s="3" t="n">
        <v>38890.6223032407</v>
      </c>
      <c r="B595" s="0" t="n">
        <v>1</v>
      </c>
      <c r="C595" s="0" t="n">
        <v>0</v>
      </c>
      <c r="D595" s="0" t="n">
        <v>8</v>
      </c>
    </row>
    <row r="596" customFormat="false" ht="12.75" hidden="false" customHeight="false" outlineLevel="0" collapsed="false">
      <c r="A596" s="3" t="n">
        <v>38890.6227430556</v>
      </c>
      <c r="B596" s="0" t="n">
        <v>1</v>
      </c>
      <c r="C596" s="0" t="n">
        <v>0</v>
      </c>
      <c r="D596" s="0" t="n">
        <v>8</v>
      </c>
    </row>
    <row r="597" customFormat="false" ht="12.75" hidden="false" customHeight="false" outlineLevel="0" collapsed="false">
      <c r="A597" s="3" t="n">
        <v>38890.6231828704</v>
      </c>
      <c r="B597" s="0" t="n">
        <v>1</v>
      </c>
      <c r="C597" s="0" t="n">
        <v>0</v>
      </c>
      <c r="D597" s="0" t="n">
        <v>8</v>
      </c>
    </row>
    <row r="598" customFormat="false" ht="12.75" hidden="false" customHeight="false" outlineLevel="0" collapsed="false">
      <c r="A598" s="3" t="n">
        <v>38890.6236226852</v>
      </c>
      <c r="B598" s="0" t="n">
        <v>1</v>
      </c>
      <c r="C598" s="0" t="n">
        <v>0</v>
      </c>
      <c r="D598" s="0" t="n">
        <v>8</v>
      </c>
    </row>
    <row r="599" customFormat="false" ht="12.75" hidden="false" customHeight="false" outlineLevel="0" collapsed="false">
      <c r="A599" s="3" t="n">
        <v>38890.6240509259</v>
      </c>
      <c r="B599" s="0" t="n">
        <v>1</v>
      </c>
      <c r="C599" s="0" t="n">
        <v>0</v>
      </c>
      <c r="D599" s="0" t="n">
        <v>8</v>
      </c>
    </row>
    <row r="600" customFormat="false" ht="12.75" hidden="false" customHeight="false" outlineLevel="0" collapsed="false">
      <c r="A600" s="3" t="n">
        <v>38890.6244907407</v>
      </c>
      <c r="B600" s="0" t="n">
        <v>1</v>
      </c>
      <c r="C600" s="0" t="n">
        <v>0</v>
      </c>
      <c r="D600" s="0" t="n">
        <v>8</v>
      </c>
    </row>
    <row r="601" customFormat="false" ht="12.75" hidden="false" customHeight="false" outlineLevel="0" collapsed="false">
      <c r="A601" s="3" t="n">
        <v>38890.6249305556</v>
      </c>
      <c r="B601" s="0" t="n">
        <v>1</v>
      </c>
      <c r="C601" s="0" t="n">
        <v>0</v>
      </c>
      <c r="D601" s="0" t="n">
        <v>8</v>
      </c>
    </row>
    <row r="602" customFormat="false" ht="12.75" hidden="false" customHeight="false" outlineLevel="0" collapsed="false">
      <c r="A602" s="3" t="n">
        <v>38890.6253703704</v>
      </c>
      <c r="B602" s="0" t="n">
        <v>1</v>
      </c>
      <c r="C602" s="0" t="n">
        <v>0</v>
      </c>
      <c r="D602" s="0" t="n">
        <v>8</v>
      </c>
    </row>
    <row r="603" customFormat="false" ht="12.75" hidden="false" customHeight="false" outlineLevel="0" collapsed="false">
      <c r="A603" s="3" t="n">
        <v>38890.6258101852</v>
      </c>
      <c r="B603" s="0" t="n">
        <v>1</v>
      </c>
      <c r="C603" s="0" t="n">
        <v>0</v>
      </c>
      <c r="D603" s="0" t="n">
        <v>8</v>
      </c>
    </row>
    <row r="604" customFormat="false" ht="12.75" hidden="false" customHeight="false" outlineLevel="0" collapsed="false">
      <c r="A604" s="3" t="n">
        <v>38890.6262384259</v>
      </c>
      <c r="B604" s="0" t="n">
        <v>1</v>
      </c>
      <c r="C604" s="0" t="n">
        <v>0</v>
      </c>
      <c r="D604" s="0" t="n">
        <v>8</v>
      </c>
    </row>
    <row r="605" customFormat="false" ht="12.75" hidden="false" customHeight="false" outlineLevel="0" collapsed="false">
      <c r="A605" s="3" t="n">
        <v>38890.6266782407</v>
      </c>
      <c r="B605" s="0" t="n">
        <v>1</v>
      </c>
      <c r="C605" s="0" t="n">
        <v>0</v>
      </c>
      <c r="D605" s="0" t="n">
        <v>8</v>
      </c>
    </row>
    <row r="606" customFormat="false" ht="12.75" hidden="false" customHeight="false" outlineLevel="0" collapsed="false">
      <c r="A606" s="3" t="n">
        <v>38890.6271180556</v>
      </c>
      <c r="B606" s="0" t="n">
        <v>1</v>
      </c>
      <c r="C606" s="0" t="n">
        <v>0</v>
      </c>
      <c r="D606" s="0" t="n">
        <v>8</v>
      </c>
    </row>
    <row r="607" customFormat="false" ht="12.75" hidden="false" customHeight="false" outlineLevel="0" collapsed="false">
      <c r="A607" s="3" t="n">
        <v>38890.6275578704</v>
      </c>
      <c r="B607" s="0" t="n">
        <v>1</v>
      </c>
      <c r="C607" s="0" t="n">
        <v>0</v>
      </c>
      <c r="D607" s="0" t="n">
        <v>8</v>
      </c>
    </row>
    <row r="608" customFormat="false" ht="12.75" hidden="false" customHeight="false" outlineLevel="0" collapsed="false">
      <c r="A608" s="3" t="n">
        <v>38890.6279861111</v>
      </c>
      <c r="B608" s="0" t="n">
        <v>2</v>
      </c>
      <c r="C608" s="0" t="n">
        <v>0</v>
      </c>
      <c r="D608" s="0" t="n">
        <v>8</v>
      </c>
    </row>
    <row r="609" customFormat="false" ht="12.75" hidden="false" customHeight="false" outlineLevel="0" collapsed="false">
      <c r="A609" s="3" t="n">
        <v>38890.6284259259</v>
      </c>
      <c r="B609" s="0" t="n">
        <v>2</v>
      </c>
      <c r="C609" s="0" t="n">
        <v>0</v>
      </c>
      <c r="D609" s="0" t="n">
        <v>8</v>
      </c>
    </row>
    <row r="610" customFormat="false" ht="12.75" hidden="false" customHeight="false" outlineLevel="0" collapsed="false">
      <c r="A610" s="3" t="n">
        <v>38890.6288657407</v>
      </c>
      <c r="B610" s="0" t="n">
        <v>1</v>
      </c>
      <c r="C610" s="0" t="n">
        <v>0</v>
      </c>
      <c r="D610" s="0" t="n">
        <v>8</v>
      </c>
    </row>
    <row r="611" customFormat="false" ht="12.75" hidden="false" customHeight="false" outlineLevel="0" collapsed="false">
      <c r="A611" s="3" t="n">
        <v>38890.6293055556</v>
      </c>
      <c r="B611" s="0" t="n">
        <v>1</v>
      </c>
      <c r="C611" s="0" t="n">
        <v>0</v>
      </c>
      <c r="D611" s="0" t="n">
        <v>8</v>
      </c>
    </row>
    <row r="612" customFormat="false" ht="12.75" hidden="false" customHeight="false" outlineLevel="0" collapsed="false">
      <c r="A612" s="3" t="n">
        <v>38890.6297453704</v>
      </c>
      <c r="B612" s="0" t="n">
        <v>1</v>
      </c>
      <c r="C612" s="0" t="n">
        <v>0</v>
      </c>
      <c r="D612" s="0" t="n">
        <v>8</v>
      </c>
    </row>
    <row r="613" customFormat="false" ht="12.75" hidden="false" customHeight="false" outlineLevel="0" collapsed="false">
      <c r="A613" s="3" t="n">
        <v>38890.6301736111</v>
      </c>
      <c r="B613" s="0" t="n">
        <v>1</v>
      </c>
      <c r="C613" s="0" t="n">
        <v>0</v>
      </c>
      <c r="D613" s="0" t="n">
        <v>8</v>
      </c>
    </row>
    <row r="614" customFormat="false" ht="12.75" hidden="false" customHeight="false" outlineLevel="0" collapsed="false">
      <c r="A614" s="3" t="n">
        <v>38890.6306134259</v>
      </c>
      <c r="B614" s="0" t="n">
        <v>1</v>
      </c>
      <c r="C614" s="0" t="n">
        <v>0</v>
      </c>
      <c r="D614" s="0" t="n">
        <v>8</v>
      </c>
    </row>
    <row r="615" customFormat="false" ht="12.75" hidden="false" customHeight="false" outlineLevel="0" collapsed="false">
      <c r="A615" s="3" t="n">
        <v>38890.6310532407</v>
      </c>
      <c r="B615" s="0" t="n">
        <v>1</v>
      </c>
      <c r="C615" s="0" t="n">
        <v>0</v>
      </c>
      <c r="D615" s="0" t="n">
        <v>8</v>
      </c>
    </row>
    <row r="616" customFormat="false" ht="12.75" hidden="false" customHeight="false" outlineLevel="0" collapsed="false">
      <c r="A616" s="3" t="n">
        <v>38890.6314930556</v>
      </c>
      <c r="B616" s="0" t="n">
        <v>1</v>
      </c>
      <c r="C616" s="0" t="n">
        <v>0</v>
      </c>
      <c r="D616" s="0" t="n">
        <v>8</v>
      </c>
    </row>
    <row r="617" customFormat="false" ht="12.75" hidden="false" customHeight="false" outlineLevel="0" collapsed="false">
      <c r="A617" s="3" t="n">
        <v>38890.6319328704</v>
      </c>
      <c r="B617" s="0" t="n">
        <v>1</v>
      </c>
      <c r="C617" s="0" t="n">
        <v>0</v>
      </c>
      <c r="D617" s="0" t="n">
        <v>8</v>
      </c>
    </row>
    <row r="618" customFormat="false" ht="12.75" hidden="false" customHeight="false" outlineLevel="0" collapsed="false">
      <c r="A618" s="3" t="n">
        <v>38890.6323611111</v>
      </c>
      <c r="B618" s="0" t="n">
        <v>2</v>
      </c>
      <c r="C618" s="0" t="n">
        <v>0</v>
      </c>
      <c r="D618" s="0" t="n">
        <v>8</v>
      </c>
    </row>
    <row r="619" customFormat="false" ht="12.75" hidden="false" customHeight="false" outlineLevel="0" collapsed="false">
      <c r="A619" s="3" t="n">
        <v>38890.6328009259</v>
      </c>
      <c r="B619" s="0" t="n">
        <v>1</v>
      </c>
      <c r="C619" s="0" t="n">
        <v>0</v>
      </c>
      <c r="D619" s="0" t="n">
        <v>8</v>
      </c>
    </row>
    <row r="620" customFormat="false" ht="12.75" hidden="false" customHeight="false" outlineLevel="0" collapsed="false">
      <c r="A620" s="3" t="n">
        <v>38890.6332407407</v>
      </c>
      <c r="B620" s="0" t="n">
        <v>1</v>
      </c>
      <c r="C620" s="0" t="n">
        <v>0</v>
      </c>
      <c r="D620" s="0" t="n">
        <v>8</v>
      </c>
    </row>
    <row r="621" customFormat="false" ht="12.75" hidden="false" customHeight="false" outlineLevel="0" collapsed="false">
      <c r="A621" s="3" t="n">
        <v>38890.6336805556</v>
      </c>
      <c r="B621" s="0" t="n">
        <v>1</v>
      </c>
      <c r="C621" s="0" t="n">
        <v>0</v>
      </c>
      <c r="D621" s="0" t="n">
        <v>8</v>
      </c>
    </row>
    <row r="622" customFormat="false" ht="12.75" hidden="false" customHeight="false" outlineLevel="0" collapsed="false">
      <c r="A622" s="3" t="n">
        <v>38890.6341203704</v>
      </c>
      <c r="B622" s="0" t="n">
        <v>1</v>
      </c>
      <c r="C622" s="0" t="n">
        <v>0</v>
      </c>
      <c r="D622" s="0" t="n">
        <v>8</v>
      </c>
    </row>
    <row r="623" customFormat="false" ht="12.75" hidden="false" customHeight="false" outlineLevel="0" collapsed="false">
      <c r="A623" s="3" t="n">
        <v>38890.6345486111</v>
      </c>
      <c r="B623" s="0" t="n">
        <v>1</v>
      </c>
      <c r="C623" s="0" t="n">
        <v>0</v>
      </c>
      <c r="D623" s="0" t="n">
        <v>8</v>
      </c>
    </row>
    <row r="624" customFormat="false" ht="12.75" hidden="false" customHeight="false" outlineLevel="0" collapsed="false">
      <c r="A624" s="3" t="n">
        <v>38890.6349884259</v>
      </c>
      <c r="B624" s="0" t="n">
        <v>1</v>
      </c>
      <c r="C624" s="0" t="n">
        <v>0</v>
      </c>
      <c r="D624" s="0" t="n">
        <v>8</v>
      </c>
    </row>
    <row r="625" customFormat="false" ht="12.75" hidden="false" customHeight="false" outlineLevel="0" collapsed="false">
      <c r="A625" s="3" t="n">
        <v>38890.6354282407</v>
      </c>
      <c r="B625" s="0" t="n">
        <v>1</v>
      </c>
      <c r="C625" s="0" t="n">
        <v>0</v>
      </c>
      <c r="D625" s="0" t="n">
        <v>8</v>
      </c>
    </row>
    <row r="626" customFormat="false" ht="12.75" hidden="false" customHeight="false" outlineLevel="0" collapsed="false">
      <c r="A626" s="3" t="n">
        <v>38890.6358680556</v>
      </c>
      <c r="B626" s="0" t="n">
        <v>1</v>
      </c>
      <c r="C626" s="0" t="n">
        <v>0</v>
      </c>
      <c r="D626" s="0" t="n">
        <v>8</v>
      </c>
    </row>
    <row r="627" customFormat="false" ht="12.75" hidden="false" customHeight="false" outlineLevel="0" collapsed="false">
      <c r="A627" s="3" t="n">
        <v>38890.6363078704</v>
      </c>
      <c r="B627" s="0" t="n">
        <v>1</v>
      </c>
      <c r="C627" s="0" t="n">
        <v>0</v>
      </c>
      <c r="D627" s="0" t="n">
        <v>8</v>
      </c>
    </row>
    <row r="628" customFormat="false" ht="12.75" hidden="false" customHeight="false" outlineLevel="0" collapsed="false">
      <c r="A628" s="3" t="n">
        <v>38890.6367361111</v>
      </c>
      <c r="B628" s="0" t="n">
        <v>1</v>
      </c>
      <c r="C628" s="0" t="n">
        <v>0</v>
      </c>
      <c r="D628" s="0" t="n">
        <v>8</v>
      </c>
    </row>
    <row r="629" customFormat="false" ht="12.75" hidden="false" customHeight="false" outlineLevel="0" collapsed="false">
      <c r="A629" s="3" t="n">
        <v>38890.6371759259</v>
      </c>
      <c r="B629" s="0" t="n">
        <v>1</v>
      </c>
      <c r="C629" s="0" t="n">
        <v>0</v>
      </c>
      <c r="D629" s="0" t="n">
        <v>8</v>
      </c>
    </row>
    <row r="630" customFormat="false" ht="12.75" hidden="false" customHeight="false" outlineLevel="0" collapsed="false">
      <c r="A630" s="3" t="n">
        <v>38890.6376157407</v>
      </c>
      <c r="B630" s="0" t="n">
        <v>1</v>
      </c>
      <c r="C630" s="0" t="n">
        <v>0</v>
      </c>
      <c r="D630" s="0" t="n">
        <v>8</v>
      </c>
    </row>
    <row r="631" customFormat="false" ht="12.75" hidden="false" customHeight="false" outlineLevel="0" collapsed="false">
      <c r="A631" s="3" t="n">
        <v>38890.6380555556</v>
      </c>
      <c r="B631" s="0" t="n">
        <v>1</v>
      </c>
      <c r="C631" s="0" t="n">
        <v>0</v>
      </c>
      <c r="D631" s="0" t="n">
        <v>8</v>
      </c>
    </row>
    <row r="632" customFormat="false" ht="12.75" hidden="false" customHeight="false" outlineLevel="0" collapsed="false">
      <c r="A632" s="3" t="n">
        <v>38890.6384837963</v>
      </c>
      <c r="B632" s="0" t="n">
        <v>1</v>
      </c>
      <c r="C632" s="0" t="n">
        <v>0</v>
      </c>
      <c r="D632" s="0" t="n">
        <v>8</v>
      </c>
    </row>
    <row r="633" customFormat="false" ht="12.75" hidden="false" customHeight="false" outlineLevel="0" collapsed="false">
      <c r="A633" s="3" t="n">
        <v>38890.6389236111</v>
      </c>
      <c r="B633" s="0" t="n">
        <v>1</v>
      </c>
      <c r="C633" s="0" t="n">
        <v>0</v>
      </c>
      <c r="D633" s="0" t="n">
        <v>8</v>
      </c>
    </row>
    <row r="634" customFormat="false" ht="12.75" hidden="false" customHeight="false" outlineLevel="0" collapsed="false">
      <c r="A634" s="3" t="n">
        <v>38890.6393634259</v>
      </c>
      <c r="B634" s="0" t="n">
        <v>1</v>
      </c>
      <c r="C634" s="0" t="n">
        <v>0</v>
      </c>
      <c r="D634" s="0" t="n">
        <v>8</v>
      </c>
    </row>
    <row r="635" customFormat="false" ht="12.75" hidden="false" customHeight="false" outlineLevel="0" collapsed="false">
      <c r="A635" s="3" t="n">
        <v>38890.6398032407</v>
      </c>
      <c r="B635" s="0" t="n">
        <v>2</v>
      </c>
      <c r="C635" s="0" t="n">
        <v>0</v>
      </c>
      <c r="D635" s="0" t="n">
        <v>8</v>
      </c>
    </row>
    <row r="636" customFormat="false" ht="12.75" hidden="false" customHeight="false" outlineLevel="0" collapsed="false">
      <c r="A636" s="3" t="n">
        <v>38890.6402430556</v>
      </c>
      <c r="B636" s="0" t="n">
        <v>2</v>
      </c>
      <c r="C636" s="0" t="n">
        <v>0</v>
      </c>
      <c r="D636" s="0" t="n">
        <v>8</v>
      </c>
    </row>
    <row r="637" customFormat="false" ht="12.75" hidden="false" customHeight="false" outlineLevel="0" collapsed="false">
      <c r="A637" s="3" t="n">
        <v>38890.6406712963</v>
      </c>
      <c r="B637" s="0" t="n">
        <v>2</v>
      </c>
      <c r="C637" s="0" t="n">
        <v>0</v>
      </c>
      <c r="D637" s="0" t="n">
        <v>8</v>
      </c>
    </row>
    <row r="638" customFormat="false" ht="12.75" hidden="false" customHeight="false" outlineLevel="0" collapsed="false">
      <c r="A638" s="3" t="n">
        <v>38890.6411111111</v>
      </c>
      <c r="B638" s="0" t="n">
        <v>2</v>
      </c>
      <c r="C638" s="0" t="n">
        <v>2</v>
      </c>
      <c r="D638" s="0" t="n">
        <v>8</v>
      </c>
    </row>
    <row r="639" customFormat="false" ht="12.75" hidden="false" customHeight="false" outlineLevel="0" collapsed="false">
      <c r="A639" s="3" t="n">
        <v>38890.6415509259</v>
      </c>
      <c r="B639" s="0" t="n">
        <v>1798</v>
      </c>
      <c r="C639" s="0" t="n">
        <v>41</v>
      </c>
      <c r="D639" s="0" t="n">
        <v>8</v>
      </c>
    </row>
    <row r="640" customFormat="false" ht="12.75" hidden="false" customHeight="false" outlineLevel="0" collapsed="false">
      <c r="A640" s="3" t="n">
        <v>38890.6419907407</v>
      </c>
      <c r="B640" s="0" t="n">
        <v>2259</v>
      </c>
      <c r="C640" s="0" t="n">
        <v>31</v>
      </c>
      <c r="D640" s="0" t="n">
        <v>8</v>
      </c>
    </row>
    <row r="641" customFormat="false" ht="12.75" hidden="false" customHeight="false" outlineLevel="0" collapsed="false">
      <c r="A641" s="3" t="n">
        <v>38890.6424305556</v>
      </c>
      <c r="B641" s="0" t="n">
        <v>2156</v>
      </c>
      <c r="C641" s="0" t="n">
        <v>40</v>
      </c>
      <c r="D641" s="0" t="n">
        <v>8</v>
      </c>
    </row>
    <row r="642" customFormat="false" ht="12.75" hidden="false" customHeight="false" outlineLevel="0" collapsed="false">
      <c r="A642" s="3" t="n">
        <v>38890.6428587963</v>
      </c>
      <c r="B642" s="0" t="n">
        <v>1942</v>
      </c>
      <c r="C642" s="0" t="n">
        <v>18</v>
      </c>
      <c r="D642" s="0" t="n">
        <v>8</v>
      </c>
    </row>
    <row r="643" customFormat="false" ht="12.75" hidden="false" customHeight="false" outlineLevel="0" collapsed="false">
      <c r="A643" s="3" t="n">
        <v>38890.6432986111</v>
      </c>
      <c r="B643" s="0" t="n">
        <v>2175</v>
      </c>
      <c r="C643" s="0" t="n">
        <v>6</v>
      </c>
      <c r="D643" s="0" t="n">
        <v>8</v>
      </c>
    </row>
    <row r="644" customFormat="false" ht="12.75" hidden="false" customHeight="false" outlineLevel="0" collapsed="false">
      <c r="A644" s="3" t="n">
        <v>38890.6437384259</v>
      </c>
      <c r="B644" s="0" t="n">
        <v>2362</v>
      </c>
      <c r="C644" s="0" t="n">
        <v>7</v>
      </c>
      <c r="D644" s="0" t="n">
        <v>8</v>
      </c>
    </row>
    <row r="645" customFormat="false" ht="12.75" hidden="false" customHeight="false" outlineLevel="0" collapsed="false">
      <c r="A645" s="3" t="n">
        <v>38890.6441782407</v>
      </c>
      <c r="B645" s="0" t="n">
        <v>2084</v>
      </c>
      <c r="C645" s="0" t="n">
        <v>2</v>
      </c>
      <c r="D645" s="0" t="n">
        <v>8</v>
      </c>
    </row>
    <row r="646" customFormat="false" ht="12.75" hidden="false" customHeight="false" outlineLevel="0" collapsed="false">
      <c r="A646" s="3" t="n">
        <v>38890.6446180556</v>
      </c>
      <c r="B646" s="0" t="n">
        <v>1985</v>
      </c>
      <c r="C646" s="0" t="n">
        <v>2</v>
      </c>
      <c r="D646" s="0" t="n">
        <v>8</v>
      </c>
    </row>
    <row r="647" customFormat="false" ht="12.75" hidden="false" customHeight="false" outlineLevel="0" collapsed="false">
      <c r="A647" s="3" t="n">
        <v>38890.6450462963</v>
      </c>
      <c r="B647" s="0" t="n">
        <v>2088</v>
      </c>
      <c r="C647" s="0" t="n">
        <v>3</v>
      </c>
      <c r="D647" s="0" t="n">
        <v>8</v>
      </c>
    </row>
    <row r="648" customFormat="false" ht="12.75" hidden="false" customHeight="false" outlineLevel="0" collapsed="false">
      <c r="A648" s="3" t="n">
        <v>38890.6454861111</v>
      </c>
      <c r="B648" s="0" t="n">
        <v>1914</v>
      </c>
      <c r="C648" s="0" t="n">
        <v>1</v>
      </c>
      <c r="D648" s="0" t="n">
        <v>8</v>
      </c>
    </row>
    <row r="649" customFormat="false" ht="12.75" hidden="false" customHeight="false" outlineLevel="0" collapsed="false">
      <c r="A649" s="3" t="n">
        <v>38890.6459259259</v>
      </c>
      <c r="B649" s="0" t="n">
        <v>2194</v>
      </c>
      <c r="C649" s="0" t="n">
        <v>1</v>
      </c>
      <c r="D649" s="0" t="n">
        <v>8</v>
      </c>
    </row>
    <row r="650" customFormat="false" ht="12.75" hidden="false" customHeight="false" outlineLevel="0" collapsed="false">
      <c r="A650" s="3" t="n">
        <v>38890.6463657407</v>
      </c>
      <c r="B650" s="0" t="n">
        <v>1988</v>
      </c>
      <c r="C650" s="0" t="n">
        <v>1</v>
      </c>
      <c r="D650" s="0" t="n">
        <v>8</v>
      </c>
    </row>
    <row r="651" customFormat="false" ht="12.75" hidden="false" customHeight="false" outlineLevel="0" collapsed="false">
      <c r="A651" s="3" t="n">
        <v>38890.6468055556</v>
      </c>
      <c r="B651" s="0" t="n">
        <v>2124</v>
      </c>
      <c r="C651" s="0" t="n">
        <v>9</v>
      </c>
      <c r="D651" s="0" t="n">
        <v>8</v>
      </c>
    </row>
    <row r="652" customFormat="false" ht="12.75" hidden="false" customHeight="false" outlineLevel="0" collapsed="false">
      <c r="A652" s="3" t="n">
        <v>38890.6472337963</v>
      </c>
      <c r="B652" s="0" t="n">
        <v>2056</v>
      </c>
      <c r="C652" s="0" t="n">
        <v>10</v>
      </c>
      <c r="D652" s="0" t="n">
        <v>8</v>
      </c>
    </row>
    <row r="653" customFormat="false" ht="12.75" hidden="false" customHeight="false" outlineLevel="0" collapsed="false">
      <c r="A653" s="3" t="n">
        <v>38890.6476736111</v>
      </c>
      <c r="B653" s="0" t="n">
        <v>2179</v>
      </c>
      <c r="C653" s="0" t="n">
        <v>13</v>
      </c>
      <c r="D653" s="0" t="n">
        <v>8</v>
      </c>
    </row>
    <row r="654" customFormat="false" ht="12.75" hidden="false" customHeight="false" outlineLevel="0" collapsed="false">
      <c r="A654" s="3" t="n">
        <v>38890.6481134259</v>
      </c>
      <c r="B654" s="0" t="n">
        <v>2400</v>
      </c>
      <c r="C654" s="0" t="n">
        <v>9</v>
      </c>
      <c r="D654" s="0" t="n">
        <v>8</v>
      </c>
    </row>
    <row r="655" customFormat="false" ht="12.75" hidden="false" customHeight="false" outlineLevel="0" collapsed="false">
      <c r="A655" s="3" t="n">
        <v>38890.6485532407</v>
      </c>
      <c r="B655" s="0" t="n">
        <v>2171</v>
      </c>
      <c r="C655" s="0" t="n">
        <v>8</v>
      </c>
      <c r="D655" s="0" t="n">
        <v>8</v>
      </c>
    </row>
    <row r="656" customFormat="false" ht="12.75" hidden="false" customHeight="false" outlineLevel="0" collapsed="false">
      <c r="A656" s="3" t="n">
        <v>38890.613125</v>
      </c>
      <c r="B656" s="0" t="n">
        <v>1</v>
      </c>
      <c r="C656" s="0" t="n">
        <v>0</v>
      </c>
      <c r="D656" s="0" t="n">
        <v>9</v>
      </c>
    </row>
    <row r="657" customFormat="false" ht="12.75" hidden="false" customHeight="false" outlineLevel="0" collapsed="false">
      <c r="A657" s="3" t="n">
        <v>38890.6135648148</v>
      </c>
      <c r="B657" s="0" t="n">
        <v>1</v>
      </c>
      <c r="C657" s="0" t="n">
        <v>0</v>
      </c>
      <c r="D657" s="0" t="n">
        <v>9</v>
      </c>
    </row>
    <row r="658" customFormat="false" ht="12.75" hidden="false" customHeight="false" outlineLevel="0" collapsed="false">
      <c r="A658" s="3" t="n">
        <v>38890.6140046296</v>
      </c>
      <c r="B658" s="0" t="n">
        <v>1</v>
      </c>
      <c r="C658" s="0" t="n">
        <v>0</v>
      </c>
      <c r="D658" s="0" t="n">
        <v>9</v>
      </c>
    </row>
    <row r="659" customFormat="false" ht="12.75" hidden="false" customHeight="false" outlineLevel="0" collapsed="false">
      <c r="A659" s="3" t="n">
        <v>38890.6144444444</v>
      </c>
      <c r="B659" s="0" t="n">
        <v>1</v>
      </c>
      <c r="C659" s="0" t="n">
        <v>0</v>
      </c>
      <c r="D659" s="0" t="n">
        <v>9</v>
      </c>
    </row>
    <row r="660" customFormat="false" ht="12.75" hidden="false" customHeight="false" outlineLevel="0" collapsed="false">
      <c r="A660" s="3" t="n">
        <v>38890.6148842593</v>
      </c>
      <c r="B660" s="0" t="n">
        <v>1</v>
      </c>
      <c r="C660" s="0" t="n">
        <v>0</v>
      </c>
      <c r="D660" s="0" t="n">
        <v>9</v>
      </c>
    </row>
    <row r="661" customFormat="false" ht="12.75" hidden="false" customHeight="false" outlineLevel="0" collapsed="false">
      <c r="A661" s="3" t="n">
        <v>38890.6153125</v>
      </c>
      <c r="B661" s="0" t="n">
        <v>1</v>
      </c>
      <c r="C661" s="0" t="n">
        <v>0</v>
      </c>
      <c r="D661" s="0" t="n">
        <v>9</v>
      </c>
    </row>
    <row r="662" customFormat="false" ht="12.75" hidden="false" customHeight="false" outlineLevel="0" collapsed="false">
      <c r="A662" s="3" t="n">
        <v>38890.6157523148</v>
      </c>
      <c r="B662" s="0" t="n">
        <v>1</v>
      </c>
      <c r="C662" s="0" t="n">
        <v>0</v>
      </c>
      <c r="D662" s="0" t="n">
        <v>9</v>
      </c>
    </row>
    <row r="663" customFormat="false" ht="12.75" hidden="false" customHeight="false" outlineLevel="0" collapsed="false">
      <c r="A663" s="3" t="n">
        <v>38890.6161921296</v>
      </c>
      <c r="B663" s="0" t="n">
        <v>1</v>
      </c>
      <c r="C663" s="0" t="n">
        <v>0</v>
      </c>
      <c r="D663" s="0" t="n">
        <v>9</v>
      </c>
    </row>
    <row r="664" customFormat="false" ht="12.75" hidden="false" customHeight="false" outlineLevel="0" collapsed="false">
      <c r="A664" s="3" t="n">
        <v>38890.6166319444</v>
      </c>
      <c r="B664" s="0" t="n">
        <v>1</v>
      </c>
      <c r="C664" s="0" t="n">
        <v>0</v>
      </c>
      <c r="D664" s="0" t="n">
        <v>9</v>
      </c>
    </row>
    <row r="665" customFormat="false" ht="12.75" hidden="false" customHeight="false" outlineLevel="0" collapsed="false">
      <c r="A665" s="3" t="n">
        <v>38890.6170601852</v>
      </c>
      <c r="B665" s="0" t="n">
        <v>1</v>
      </c>
      <c r="C665" s="0" t="n">
        <v>0</v>
      </c>
      <c r="D665" s="0" t="n">
        <v>9</v>
      </c>
    </row>
    <row r="666" customFormat="false" ht="12.75" hidden="false" customHeight="false" outlineLevel="0" collapsed="false">
      <c r="A666" s="3" t="n">
        <v>38890.6175</v>
      </c>
      <c r="B666" s="0" t="n">
        <v>1</v>
      </c>
      <c r="C666" s="0" t="n">
        <v>0</v>
      </c>
      <c r="D666" s="0" t="n">
        <v>9</v>
      </c>
    </row>
    <row r="667" customFormat="false" ht="12.75" hidden="false" customHeight="false" outlineLevel="0" collapsed="false">
      <c r="A667" s="3" t="n">
        <v>38890.6179398148</v>
      </c>
      <c r="B667" s="0" t="n">
        <v>1</v>
      </c>
      <c r="C667" s="0" t="n">
        <v>0</v>
      </c>
      <c r="D667" s="0" t="n">
        <v>9</v>
      </c>
    </row>
    <row r="668" customFormat="false" ht="12.75" hidden="false" customHeight="false" outlineLevel="0" collapsed="false">
      <c r="A668" s="3" t="n">
        <v>38890.6183796296</v>
      </c>
      <c r="B668" s="0" t="n">
        <v>1</v>
      </c>
      <c r="C668" s="0" t="n">
        <v>0</v>
      </c>
      <c r="D668" s="0" t="n">
        <v>9</v>
      </c>
    </row>
    <row r="669" customFormat="false" ht="12.75" hidden="false" customHeight="false" outlineLevel="0" collapsed="false">
      <c r="A669" s="3" t="n">
        <v>38890.6188194445</v>
      </c>
      <c r="B669" s="0" t="n">
        <v>1</v>
      </c>
      <c r="C669" s="0" t="n">
        <v>0</v>
      </c>
      <c r="D669" s="0" t="n">
        <v>9</v>
      </c>
    </row>
    <row r="670" customFormat="false" ht="12.75" hidden="false" customHeight="false" outlineLevel="0" collapsed="false">
      <c r="A670" s="3" t="n">
        <v>38890.6192476852</v>
      </c>
      <c r="B670" s="0" t="n">
        <v>1</v>
      </c>
      <c r="C670" s="0" t="n">
        <v>0</v>
      </c>
      <c r="D670" s="0" t="n">
        <v>9</v>
      </c>
    </row>
    <row r="671" customFormat="false" ht="12.75" hidden="false" customHeight="false" outlineLevel="0" collapsed="false">
      <c r="A671" s="3" t="n">
        <v>38890.6196875</v>
      </c>
      <c r="B671" s="0" t="n">
        <v>2</v>
      </c>
      <c r="C671" s="0" t="n">
        <v>0</v>
      </c>
      <c r="D671" s="0" t="n">
        <v>9</v>
      </c>
    </row>
    <row r="672" customFormat="false" ht="12.75" hidden="false" customHeight="false" outlineLevel="0" collapsed="false">
      <c r="A672" s="3" t="n">
        <v>38890.6201273148</v>
      </c>
      <c r="B672" s="0" t="n">
        <v>1</v>
      </c>
      <c r="C672" s="0" t="n">
        <v>0</v>
      </c>
      <c r="D672" s="0" t="n">
        <v>9</v>
      </c>
    </row>
    <row r="673" customFormat="false" ht="12.75" hidden="false" customHeight="false" outlineLevel="0" collapsed="false">
      <c r="A673" s="3" t="n">
        <v>38890.6205671296</v>
      </c>
      <c r="B673" s="0" t="n">
        <v>1</v>
      </c>
      <c r="C673" s="0" t="n">
        <v>0</v>
      </c>
      <c r="D673" s="0" t="n">
        <v>9</v>
      </c>
    </row>
    <row r="674" customFormat="false" ht="12.75" hidden="false" customHeight="false" outlineLevel="0" collapsed="false">
      <c r="A674" s="3" t="n">
        <v>38890.6210069444</v>
      </c>
      <c r="B674" s="0" t="n">
        <v>1</v>
      </c>
      <c r="C674" s="0" t="n">
        <v>0</v>
      </c>
      <c r="D674" s="0" t="n">
        <v>9</v>
      </c>
    </row>
    <row r="675" customFormat="false" ht="12.75" hidden="false" customHeight="false" outlineLevel="0" collapsed="false">
      <c r="A675" s="3" t="n">
        <v>38890.6214351852</v>
      </c>
      <c r="B675" s="0" t="n">
        <v>1</v>
      </c>
      <c r="C675" s="0" t="n">
        <v>0</v>
      </c>
      <c r="D675" s="0" t="n">
        <v>9</v>
      </c>
    </row>
    <row r="676" customFormat="false" ht="12.75" hidden="false" customHeight="false" outlineLevel="0" collapsed="false">
      <c r="A676" s="3" t="n">
        <v>38890.621875</v>
      </c>
      <c r="B676" s="0" t="n">
        <v>1</v>
      </c>
      <c r="C676" s="0" t="n">
        <v>0</v>
      </c>
      <c r="D676" s="0" t="n">
        <v>9</v>
      </c>
    </row>
    <row r="677" customFormat="false" ht="12.75" hidden="false" customHeight="false" outlineLevel="0" collapsed="false">
      <c r="A677" s="3" t="n">
        <v>38890.6223148148</v>
      </c>
      <c r="B677" s="0" t="n">
        <v>1</v>
      </c>
      <c r="C677" s="0" t="n">
        <v>0</v>
      </c>
      <c r="D677" s="0" t="n">
        <v>9</v>
      </c>
    </row>
    <row r="678" customFormat="false" ht="12.75" hidden="false" customHeight="false" outlineLevel="0" collapsed="false">
      <c r="A678" s="3" t="n">
        <v>38890.6227546296</v>
      </c>
      <c r="B678" s="0" t="n">
        <v>1</v>
      </c>
      <c r="C678" s="0" t="n">
        <v>0</v>
      </c>
      <c r="D678" s="0" t="n">
        <v>9</v>
      </c>
    </row>
    <row r="679" customFormat="false" ht="12.75" hidden="false" customHeight="false" outlineLevel="0" collapsed="false">
      <c r="A679" s="3" t="n">
        <v>38890.6231944444</v>
      </c>
      <c r="B679" s="0" t="n">
        <v>1</v>
      </c>
      <c r="C679" s="0" t="n">
        <v>0</v>
      </c>
      <c r="D679" s="0" t="n">
        <v>9</v>
      </c>
    </row>
    <row r="680" customFormat="false" ht="12.75" hidden="false" customHeight="false" outlineLevel="0" collapsed="false">
      <c r="A680" s="3" t="n">
        <v>38890.6236226852</v>
      </c>
      <c r="B680" s="0" t="n">
        <v>2</v>
      </c>
      <c r="C680" s="0" t="n">
        <v>0</v>
      </c>
      <c r="D680" s="0" t="n">
        <v>9</v>
      </c>
    </row>
    <row r="681" customFormat="false" ht="12.75" hidden="false" customHeight="false" outlineLevel="0" collapsed="false">
      <c r="A681" s="3" t="n">
        <v>38890.6240625</v>
      </c>
      <c r="B681" s="0" t="n">
        <v>1</v>
      </c>
      <c r="C681" s="0" t="n">
        <v>0</v>
      </c>
      <c r="D681" s="0" t="n">
        <v>9</v>
      </c>
    </row>
    <row r="682" customFormat="false" ht="12.75" hidden="false" customHeight="false" outlineLevel="0" collapsed="false">
      <c r="A682" s="3" t="n">
        <v>38890.6245023148</v>
      </c>
      <c r="B682" s="0" t="n">
        <v>1</v>
      </c>
      <c r="C682" s="0" t="n">
        <v>0</v>
      </c>
      <c r="D682" s="0" t="n">
        <v>9</v>
      </c>
    </row>
    <row r="683" customFormat="false" ht="12.75" hidden="false" customHeight="false" outlineLevel="0" collapsed="false">
      <c r="A683" s="3" t="n">
        <v>38890.6249421296</v>
      </c>
      <c r="B683" s="0" t="n">
        <v>1</v>
      </c>
      <c r="C683" s="0" t="n">
        <v>0</v>
      </c>
      <c r="D683" s="0" t="n">
        <v>9</v>
      </c>
    </row>
    <row r="684" customFormat="false" ht="12.75" hidden="false" customHeight="false" outlineLevel="0" collapsed="false">
      <c r="A684" s="3" t="n">
        <v>38890.6253819445</v>
      </c>
      <c r="B684" s="0" t="n">
        <v>1</v>
      </c>
      <c r="C684" s="0" t="n">
        <v>0</v>
      </c>
      <c r="D684" s="0" t="n">
        <v>9</v>
      </c>
    </row>
    <row r="685" customFormat="false" ht="12.75" hidden="false" customHeight="false" outlineLevel="0" collapsed="false">
      <c r="A685" s="3" t="n">
        <v>38890.6258101852</v>
      </c>
      <c r="B685" s="0" t="n">
        <v>2</v>
      </c>
      <c r="C685" s="0" t="n">
        <v>0</v>
      </c>
      <c r="D685" s="0" t="n">
        <v>9</v>
      </c>
    </row>
    <row r="686" customFormat="false" ht="12.75" hidden="false" customHeight="false" outlineLevel="0" collapsed="false">
      <c r="A686" s="3" t="n">
        <v>38890.62625</v>
      </c>
      <c r="B686" s="0" t="n">
        <v>1</v>
      </c>
      <c r="C686" s="0" t="n">
        <v>0</v>
      </c>
      <c r="D686" s="0" t="n">
        <v>9</v>
      </c>
    </row>
    <row r="687" customFormat="false" ht="12.75" hidden="false" customHeight="false" outlineLevel="0" collapsed="false">
      <c r="A687" s="3" t="n">
        <v>38890.6266898148</v>
      </c>
      <c r="B687" s="0" t="n">
        <v>1</v>
      </c>
      <c r="C687" s="0" t="n">
        <v>0</v>
      </c>
      <c r="D687" s="0" t="n">
        <v>9</v>
      </c>
    </row>
    <row r="688" customFormat="false" ht="12.75" hidden="false" customHeight="false" outlineLevel="0" collapsed="false">
      <c r="A688" s="3" t="n">
        <v>38890.6271296296</v>
      </c>
      <c r="B688" s="0" t="n">
        <v>1</v>
      </c>
      <c r="C688" s="0" t="n">
        <v>0</v>
      </c>
      <c r="D688" s="0" t="n">
        <v>9</v>
      </c>
    </row>
    <row r="689" customFormat="false" ht="12.75" hidden="false" customHeight="false" outlineLevel="0" collapsed="false">
      <c r="A689" s="3" t="n">
        <v>38890.6275694444</v>
      </c>
      <c r="B689" s="0" t="n">
        <v>1</v>
      </c>
      <c r="C689" s="0" t="n">
        <v>0</v>
      </c>
      <c r="D689" s="0" t="n">
        <v>9</v>
      </c>
    </row>
    <row r="690" customFormat="false" ht="12.75" hidden="false" customHeight="false" outlineLevel="0" collapsed="false">
      <c r="A690" s="3" t="n">
        <v>38890.6279976852</v>
      </c>
      <c r="B690" s="0" t="n">
        <v>1</v>
      </c>
      <c r="C690" s="0" t="n">
        <v>0</v>
      </c>
      <c r="D690" s="0" t="n">
        <v>9</v>
      </c>
    </row>
    <row r="691" customFormat="false" ht="12.75" hidden="false" customHeight="false" outlineLevel="0" collapsed="false">
      <c r="A691" s="3" t="n">
        <v>38890.6284375</v>
      </c>
      <c r="B691" s="0" t="n">
        <v>1</v>
      </c>
      <c r="C691" s="0" t="n">
        <v>0</v>
      </c>
      <c r="D691" s="0" t="n">
        <v>9</v>
      </c>
    </row>
    <row r="692" customFormat="false" ht="12.75" hidden="false" customHeight="false" outlineLevel="0" collapsed="false">
      <c r="A692" s="3" t="n">
        <v>38890.6288773148</v>
      </c>
      <c r="B692" s="0" t="n">
        <v>1</v>
      </c>
      <c r="C692" s="0" t="n">
        <v>0</v>
      </c>
      <c r="D692" s="0" t="n">
        <v>9</v>
      </c>
    </row>
    <row r="693" customFormat="false" ht="12.75" hidden="false" customHeight="false" outlineLevel="0" collapsed="false">
      <c r="A693" s="3" t="n">
        <v>38890.6293171296</v>
      </c>
      <c r="B693" s="0" t="n">
        <v>1</v>
      </c>
      <c r="C693" s="0" t="n">
        <v>0</v>
      </c>
      <c r="D693" s="0" t="n">
        <v>9</v>
      </c>
    </row>
    <row r="694" customFormat="false" ht="12.75" hidden="false" customHeight="false" outlineLevel="0" collapsed="false">
      <c r="A694" s="3" t="n">
        <v>38890.6297453704</v>
      </c>
      <c r="B694" s="0" t="n">
        <v>1</v>
      </c>
      <c r="C694" s="0" t="n">
        <v>0</v>
      </c>
      <c r="D694" s="0" t="n">
        <v>9</v>
      </c>
    </row>
    <row r="695" customFormat="false" ht="12.75" hidden="false" customHeight="false" outlineLevel="0" collapsed="false">
      <c r="A695" s="3" t="n">
        <v>38890.6301851852</v>
      </c>
      <c r="B695" s="0" t="n">
        <v>1</v>
      </c>
      <c r="C695" s="0" t="n">
        <v>0</v>
      </c>
      <c r="D695" s="0" t="n">
        <v>9</v>
      </c>
    </row>
    <row r="696" customFormat="false" ht="12.75" hidden="false" customHeight="false" outlineLevel="0" collapsed="false">
      <c r="A696" s="3" t="n">
        <v>38890.630625</v>
      </c>
      <c r="B696" s="0" t="n">
        <v>1</v>
      </c>
      <c r="C696" s="0" t="n">
        <v>0</v>
      </c>
      <c r="D696" s="0" t="n">
        <v>9</v>
      </c>
    </row>
    <row r="697" customFormat="false" ht="12.75" hidden="false" customHeight="false" outlineLevel="0" collapsed="false">
      <c r="A697" s="3" t="n">
        <v>38890.6310648148</v>
      </c>
      <c r="B697" s="0" t="n">
        <v>1</v>
      </c>
      <c r="C697" s="0" t="n">
        <v>0</v>
      </c>
      <c r="D697" s="0" t="n">
        <v>9</v>
      </c>
    </row>
    <row r="698" customFormat="false" ht="12.75" hidden="false" customHeight="false" outlineLevel="0" collapsed="false">
      <c r="A698" s="3" t="n">
        <v>38890.6315046296</v>
      </c>
      <c r="B698" s="0" t="n">
        <v>1</v>
      </c>
      <c r="C698" s="0" t="n">
        <v>0</v>
      </c>
      <c r="D698" s="0" t="n">
        <v>9</v>
      </c>
    </row>
    <row r="699" customFormat="false" ht="12.75" hidden="false" customHeight="false" outlineLevel="0" collapsed="false">
      <c r="A699" s="3" t="n">
        <v>38890.6319328704</v>
      </c>
      <c r="B699" s="0" t="n">
        <v>1</v>
      </c>
      <c r="C699" s="0" t="n">
        <v>0</v>
      </c>
      <c r="D699" s="0" t="n">
        <v>9</v>
      </c>
    </row>
    <row r="700" customFormat="false" ht="12.75" hidden="false" customHeight="false" outlineLevel="0" collapsed="false">
      <c r="A700" s="3" t="n">
        <v>38890.6323726852</v>
      </c>
      <c r="B700" s="0" t="n">
        <v>2</v>
      </c>
      <c r="C700" s="0" t="n">
        <v>0</v>
      </c>
      <c r="D700" s="0" t="n">
        <v>9</v>
      </c>
    </row>
    <row r="701" customFormat="false" ht="12.75" hidden="false" customHeight="false" outlineLevel="0" collapsed="false">
      <c r="A701" s="3" t="n">
        <v>38890.6328125</v>
      </c>
      <c r="B701" s="0" t="n">
        <v>1</v>
      </c>
      <c r="C701" s="0" t="n">
        <v>0</v>
      </c>
      <c r="D701" s="0" t="n">
        <v>9</v>
      </c>
    </row>
    <row r="702" customFormat="false" ht="12.75" hidden="false" customHeight="false" outlineLevel="0" collapsed="false">
      <c r="A702" s="3" t="n">
        <v>38890.6332523148</v>
      </c>
      <c r="B702" s="0" t="n">
        <v>1</v>
      </c>
      <c r="C702" s="0" t="n">
        <v>0</v>
      </c>
      <c r="D702" s="0" t="n">
        <v>9</v>
      </c>
    </row>
    <row r="703" customFormat="false" ht="12.75" hidden="false" customHeight="false" outlineLevel="0" collapsed="false">
      <c r="A703" s="3" t="n">
        <v>38890.6336921296</v>
      </c>
      <c r="B703" s="0" t="n">
        <v>1</v>
      </c>
      <c r="C703" s="0" t="n">
        <v>0</v>
      </c>
      <c r="D703" s="0" t="n">
        <v>9</v>
      </c>
    </row>
    <row r="704" customFormat="false" ht="12.75" hidden="false" customHeight="false" outlineLevel="0" collapsed="false">
      <c r="A704" s="3" t="n">
        <v>38890.6341319445</v>
      </c>
      <c r="B704" s="0" t="n">
        <v>1</v>
      </c>
      <c r="C704" s="0" t="n">
        <v>0</v>
      </c>
      <c r="D704" s="0" t="n">
        <v>9</v>
      </c>
    </row>
    <row r="705" customFormat="false" ht="12.75" hidden="false" customHeight="false" outlineLevel="0" collapsed="false">
      <c r="A705" s="3" t="n">
        <v>38890.6345601852</v>
      </c>
      <c r="B705" s="0" t="n">
        <v>1</v>
      </c>
      <c r="C705" s="0" t="n">
        <v>0</v>
      </c>
      <c r="D705" s="0" t="n">
        <v>9</v>
      </c>
    </row>
    <row r="706" customFormat="false" ht="12.75" hidden="false" customHeight="false" outlineLevel="0" collapsed="false">
      <c r="A706" s="3" t="n">
        <v>38890.635</v>
      </c>
      <c r="B706" s="0" t="n">
        <v>1</v>
      </c>
      <c r="C706" s="0" t="n">
        <v>0</v>
      </c>
      <c r="D706" s="0" t="n">
        <v>9</v>
      </c>
    </row>
    <row r="707" customFormat="false" ht="12.75" hidden="false" customHeight="false" outlineLevel="0" collapsed="false">
      <c r="A707" s="3" t="n">
        <v>38890.6354398148</v>
      </c>
      <c r="B707" s="0" t="n">
        <v>1</v>
      </c>
      <c r="C707" s="0" t="n">
        <v>0</v>
      </c>
      <c r="D707" s="0" t="n">
        <v>9</v>
      </c>
    </row>
    <row r="708" customFormat="false" ht="12.75" hidden="false" customHeight="false" outlineLevel="0" collapsed="false">
      <c r="A708" s="3" t="n">
        <v>38890.6358796296</v>
      </c>
      <c r="B708" s="0" t="n">
        <v>1</v>
      </c>
      <c r="C708" s="0" t="n">
        <v>0</v>
      </c>
      <c r="D708" s="0" t="n">
        <v>9</v>
      </c>
    </row>
    <row r="709" customFormat="false" ht="12.75" hidden="false" customHeight="false" outlineLevel="0" collapsed="false">
      <c r="A709" s="3" t="n">
        <v>38890.6363078704</v>
      </c>
      <c r="B709" s="0" t="n">
        <v>1</v>
      </c>
      <c r="C709" s="0" t="n">
        <v>0</v>
      </c>
      <c r="D709" s="0" t="n">
        <v>9</v>
      </c>
    </row>
    <row r="710" customFormat="false" ht="12.75" hidden="false" customHeight="false" outlineLevel="0" collapsed="false">
      <c r="A710" s="3" t="n">
        <v>38890.6367476852</v>
      </c>
      <c r="B710" s="0" t="n">
        <v>1</v>
      </c>
      <c r="C710" s="0" t="n">
        <v>0</v>
      </c>
      <c r="D710" s="0" t="n">
        <v>9</v>
      </c>
    </row>
    <row r="711" customFormat="false" ht="12.75" hidden="false" customHeight="false" outlineLevel="0" collapsed="false">
      <c r="A711" s="3" t="n">
        <v>38890.6371875</v>
      </c>
      <c r="B711" s="0" t="n">
        <v>1</v>
      </c>
      <c r="C711" s="0" t="n">
        <v>0</v>
      </c>
      <c r="D711" s="0" t="n">
        <v>9</v>
      </c>
    </row>
    <row r="712" customFormat="false" ht="12.75" hidden="false" customHeight="false" outlineLevel="0" collapsed="false">
      <c r="A712" s="3" t="n">
        <v>38890.6376273148</v>
      </c>
      <c r="B712" s="0" t="n">
        <v>1</v>
      </c>
      <c r="C712" s="0" t="n">
        <v>0</v>
      </c>
      <c r="D712" s="0" t="n">
        <v>9</v>
      </c>
    </row>
    <row r="713" customFormat="false" ht="12.75" hidden="false" customHeight="false" outlineLevel="0" collapsed="false">
      <c r="A713" s="3" t="n">
        <v>38890.6380671296</v>
      </c>
      <c r="B713" s="0" t="n">
        <v>1</v>
      </c>
      <c r="C713" s="0" t="n">
        <v>0</v>
      </c>
      <c r="D713" s="0" t="n">
        <v>9</v>
      </c>
    </row>
    <row r="714" customFormat="false" ht="12.75" hidden="false" customHeight="false" outlineLevel="0" collapsed="false">
      <c r="A714" s="3" t="n">
        <v>38890.6384953704</v>
      </c>
      <c r="B714" s="0" t="n">
        <v>1</v>
      </c>
      <c r="C714" s="0" t="n">
        <v>0</v>
      </c>
      <c r="D714" s="0" t="n">
        <v>9</v>
      </c>
    </row>
    <row r="715" customFormat="false" ht="12.75" hidden="false" customHeight="false" outlineLevel="0" collapsed="false">
      <c r="A715" s="3" t="n">
        <v>38890.6389351852</v>
      </c>
      <c r="B715" s="0" t="n">
        <v>1</v>
      </c>
      <c r="C715" s="0" t="n">
        <v>0</v>
      </c>
      <c r="D715" s="0" t="n">
        <v>9</v>
      </c>
    </row>
    <row r="716" customFormat="false" ht="12.75" hidden="false" customHeight="false" outlineLevel="0" collapsed="false">
      <c r="A716" s="3" t="n">
        <v>38890.639375</v>
      </c>
      <c r="B716" s="0" t="n">
        <v>1</v>
      </c>
      <c r="C716" s="0" t="n">
        <v>0</v>
      </c>
      <c r="D716" s="0" t="n">
        <v>9</v>
      </c>
    </row>
    <row r="717" customFormat="false" ht="12.75" hidden="false" customHeight="false" outlineLevel="0" collapsed="false">
      <c r="A717" s="3" t="n">
        <v>38890.6398148148</v>
      </c>
      <c r="B717" s="0" t="n">
        <v>1</v>
      </c>
      <c r="C717" s="0" t="n">
        <v>0</v>
      </c>
      <c r="D717" s="0" t="n">
        <v>9</v>
      </c>
    </row>
    <row r="718" customFormat="false" ht="12.75" hidden="false" customHeight="false" outlineLevel="0" collapsed="false">
      <c r="A718" s="3" t="n">
        <v>38890.6402546296</v>
      </c>
      <c r="B718" s="0" t="n">
        <v>1</v>
      </c>
      <c r="C718" s="0" t="n">
        <v>0</v>
      </c>
      <c r="D718" s="0" t="n">
        <v>9</v>
      </c>
    </row>
    <row r="719" customFormat="false" ht="12.75" hidden="false" customHeight="false" outlineLevel="0" collapsed="false">
      <c r="A719" s="3" t="n">
        <v>38890.6406828704</v>
      </c>
      <c r="B719" s="0" t="n">
        <v>2</v>
      </c>
      <c r="C719" s="0" t="n">
        <v>0</v>
      </c>
      <c r="D719" s="0" t="n">
        <v>9</v>
      </c>
    </row>
    <row r="720" customFormat="false" ht="12.75" hidden="false" customHeight="false" outlineLevel="0" collapsed="false">
      <c r="A720" s="3" t="n">
        <v>38890.6411226852</v>
      </c>
      <c r="B720" s="0" t="n">
        <v>103</v>
      </c>
      <c r="C720" s="0" t="n">
        <v>79</v>
      </c>
      <c r="D720" s="0" t="n">
        <v>9</v>
      </c>
    </row>
    <row r="721" customFormat="false" ht="12.75" hidden="false" customHeight="false" outlineLevel="0" collapsed="false">
      <c r="A721" s="3" t="n">
        <v>38890.6415625</v>
      </c>
      <c r="B721" s="0" t="n">
        <v>2185</v>
      </c>
      <c r="C721" s="0" t="n">
        <v>12</v>
      </c>
      <c r="D721" s="0" t="n">
        <v>9</v>
      </c>
    </row>
    <row r="722" customFormat="false" ht="12.75" hidden="false" customHeight="false" outlineLevel="0" collapsed="false">
      <c r="A722" s="3" t="n">
        <v>38890.6420023148</v>
      </c>
      <c r="B722" s="0" t="n">
        <v>2348</v>
      </c>
      <c r="C722" s="0" t="n">
        <v>44</v>
      </c>
      <c r="D722" s="0" t="n">
        <v>9</v>
      </c>
    </row>
    <row r="723" customFormat="false" ht="12.75" hidden="false" customHeight="false" outlineLevel="0" collapsed="false">
      <c r="A723" s="3" t="n">
        <v>38890.6424421296</v>
      </c>
      <c r="B723" s="0" t="n">
        <v>2359</v>
      </c>
      <c r="C723" s="0" t="n">
        <v>32</v>
      </c>
      <c r="D723" s="0" t="n">
        <v>9</v>
      </c>
    </row>
    <row r="724" customFormat="false" ht="12.75" hidden="false" customHeight="false" outlineLevel="0" collapsed="false">
      <c r="A724" s="3" t="n">
        <v>38890.6428703704</v>
      </c>
      <c r="B724" s="0" t="n">
        <v>2010</v>
      </c>
      <c r="C724" s="0" t="n">
        <v>14</v>
      </c>
      <c r="D724" s="0" t="n">
        <v>9</v>
      </c>
    </row>
    <row r="725" customFormat="false" ht="12.75" hidden="false" customHeight="false" outlineLevel="0" collapsed="false">
      <c r="A725" s="3" t="n">
        <v>38890.6433101852</v>
      </c>
      <c r="B725" s="0" t="n">
        <v>1934</v>
      </c>
      <c r="C725" s="0" t="n">
        <v>16</v>
      </c>
      <c r="D725" s="0" t="n">
        <v>9</v>
      </c>
    </row>
    <row r="726" customFormat="false" ht="12.75" hidden="false" customHeight="false" outlineLevel="0" collapsed="false">
      <c r="A726" s="3" t="n">
        <v>38890.64375</v>
      </c>
      <c r="B726" s="0" t="n">
        <v>1854</v>
      </c>
      <c r="C726" s="0" t="n">
        <v>13</v>
      </c>
      <c r="D726" s="0" t="n">
        <v>9</v>
      </c>
    </row>
    <row r="727" customFormat="false" ht="12.75" hidden="false" customHeight="false" outlineLevel="0" collapsed="false">
      <c r="A727" s="3" t="n">
        <v>38890.6441898148</v>
      </c>
      <c r="B727" s="0" t="n">
        <v>2401</v>
      </c>
      <c r="C727" s="0" t="n">
        <v>5</v>
      </c>
      <c r="D727" s="0" t="n">
        <v>9</v>
      </c>
    </row>
    <row r="728" customFormat="false" ht="12.75" hidden="false" customHeight="false" outlineLevel="0" collapsed="false">
      <c r="A728" s="3" t="n">
        <v>38890.6446296296</v>
      </c>
      <c r="B728" s="0" t="n">
        <v>2229</v>
      </c>
      <c r="C728" s="0" t="n">
        <v>2</v>
      </c>
      <c r="D728" s="0" t="n">
        <v>9</v>
      </c>
    </row>
    <row r="729" customFormat="false" ht="12.75" hidden="false" customHeight="false" outlineLevel="0" collapsed="false">
      <c r="A729" s="3" t="n">
        <v>38890.6450578704</v>
      </c>
      <c r="B729" s="0" t="n">
        <v>1901</v>
      </c>
      <c r="C729" s="0" t="n">
        <v>1</v>
      </c>
      <c r="D729" s="0" t="n">
        <v>9</v>
      </c>
    </row>
    <row r="730" customFormat="false" ht="12.75" hidden="false" customHeight="false" outlineLevel="0" collapsed="false">
      <c r="A730" s="3" t="n">
        <v>38890.6454976852</v>
      </c>
      <c r="B730" s="0" t="n">
        <v>2222</v>
      </c>
      <c r="C730" s="0" t="n">
        <v>2</v>
      </c>
      <c r="D730" s="0" t="n">
        <v>9</v>
      </c>
    </row>
    <row r="731" customFormat="false" ht="12.75" hidden="false" customHeight="false" outlineLevel="0" collapsed="false">
      <c r="A731" s="3" t="n">
        <v>38890.6459375</v>
      </c>
      <c r="B731" s="0" t="n">
        <v>2443</v>
      </c>
      <c r="C731" s="0" t="n">
        <v>2</v>
      </c>
      <c r="D731" s="0" t="n">
        <v>9</v>
      </c>
    </row>
    <row r="732" customFormat="false" ht="12.75" hidden="false" customHeight="false" outlineLevel="0" collapsed="false">
      <c r="A732" s="3" t="n">
        <v>38890.6463773148</v>
      </c>
      <c r="B732" s="0" t="n">
        <v>2048</v>
      </c>
      <c r="C732" s="0" t="n">
        <v>1</v>
      </c>
      <c r="D732" s="0" t="n">
        <v>9</v>
      </c>
    </row>
    <row r="733" customFormat="false" ht="12.75" hidden="false" customHeight="false" outlineLevel="0" collapsed="false">
      <c r="A733" s="3" t="n">
        <v>38890.6468055556</v>
      </c>
      <c r="B733" s="0" t="n">
        <v>1982</v>
      </c>
      <c r="C733" s="0" t="n">
        <v>6</v>
      </c>
      <c r="D733" s="0" t="n">
        <v>9</v>
      </c>
    </row>
    <row r="734" customFormat="false" ht="12.75" hidden="false" customHeight="false" outlineLevel="0" collapsed="false">
      <c r="A734" s="3" t="n">
        <v>38890.6472453704</v>
      </c>
      <c r="B734" s="0" t="n">
        <v>1958</v>
      </c>
      <c r="C734" s="0" t="n">
        <v>7</v>
      </c>
      <c r="D734" s="0" t="n">
        <v>9</v>
      </c>
    </row>
    <row r="735" customFormat="false" ht="12.75" hidden="false" customHeight="false" outlineLevel="0" collapsed="false">
      <c r="A735" s="3" t="n">
        <v>38890.6476851852</v>
      </c>
      <c r="B735" s="0" t="n">
        <v>2052</v>
      </c>
      <c r="C735" s="0" t="n">
        <v>7</v>
      </c>
      <c r="D735" s="0" t="n">
        <v>9</v>
      </c>
    </row>
    <row r="736" customFormat="false" ht="12.75" hidden="false" customHeight="false" outlineLevel="0" collapsed="false">
      <c r="A736" s="3" t="n">
        <v>38890.648125</v>
      </c>
      <c r="B736" s="0" t="n">
        <v>1938</v>
      </c>
      <c r="C736" s="0" t="n">
        <v>5</v>
      </c>
      <c r="D736" s="0" t="n">
        <v>9</v>
      </c>
    </row>
    <row r="737" customFormat="false" ht="12.75" hidden="false" customHeight="false" outlineLevel="0" collapsed="false">
      <c r="A737" s="3" t="n">
        <v>38890.6485648148</v>
      </c>
      <c r="B737" s="0" t="n">
        <v>2260</v>
      </c>
      <c r="C737" s="0" t="n">
        <v>7</v>
      </c>
      <c r="D737" s="0" t="n">
        <v>9</v>
      </c>
    </row>
    <row r="738" customFormat="false" ht="12.75" hidden="false" customHeight="false" outlineLevel="0" collapsed="false">
      <c r="A738" s="3" t="n">
        <v>38890.6131365741</v>
      </c>
      <c r="B738" s="0" t="n">
        <v>1</v>
      </c>
      <c r="C738" s="0" t="n">
        <v>0</v>
      </c>
      <c r="D738" s="0" t="n">
        <v>10</v>
      </c>
    </row>
    <row r="739" customFormat="false" ht="12.75" hidden="false" customHeight="false" outlineLevel="0" collapsed="false">
      <c r="A739" s="3" t="n">
        <v>38890.6135763889</v>
      </c>
      <c r="B739" s="0" t="n">
        <v>1</v>
      </c>
      <c r="C739" s="0" t="n">
        <v>0</v>
      </c>
      <c r="D739" s="0" t="n">
        <v>10</v>
      </c>
    </row>
    <row r="740" customFormat="false" ht="12.75" hidden="false" customHeight="false" outlineLevel="0" collapsed="false">
      <c r="A740" s="3" t="n">
        <v>38890.6140162037</v>
      </c>
      <c r="B740" s="0" t="n">
        <v>1</v>
      </c>
      <c r="C740" s="0" t="n">
        <v>0</v>
      </c>
      <c r="D740" s="0" t="n">
        <v>10</v>
      </c>
    </row>
    <row r="741" customFormat="false" ht="12.75" hidden="false" customHeight="false" outlineLevel="0" collapsed="false">
      <c r="A741" s="3" t="n">
        <v>38890.6144560185</v>
      </c>
      <c r="B741" s="0" t="n">
        <v>1</v>
      </c>
      <c r="C741" s="0" t="n">
        <v>0</v>
      </c>
      <c r="D741" s="0" t="n">
        <v>10</v>
      </c>
    </row>
    <row r="742" customFormat="false" ht="12.75" hidden="false" customHeight="false" outlineLevel="0" collapsed="false">
      <c r="A742" s="3" t="n">
        <v>38890.6148842593</v>
      </c>
      <c r="B742" s="0" t="n">
        <v>1</v>
      </c>
      <c r="C742" s="0" t="n">
        <v>0</v>
      </c>
      <c r="D742" s="0" t="n">
        <v>10</v>
      </c>
    </row>
    <row r="743" customFormat="false" ht="12.75" hidden="false" customHeight="false" outlineLevel="0" collapsed="false">
      <c r="A743" s="3" t="n">
        <v>38890.6153240741</v>
      </c>
      <c r="B743" s="0" t="n">
        <v>1</v>
      </c>
      <c r="C743" s="0" t="n">
        <v>0</v>
      </c>
      <c r="D743" s="0" t="n">
        <v>10</v>
      </c>
    </row>
    <row r="744" customFormat="false" ht="12.75" hidden="false" customHeight="false" outlineLevel="0" collapsed="false">
      <c r="A744" s="3" t="n">
        <v>38890.6157638889</v>
      </c>
      <c r="B744" s="0" t="n">
        <v>1</v>
      </c>
      <c r="C744" s="0" t="n">
        <v>0</v>
      </c>
      <c r="D744" s="0" t="n">
        <v>10</v>
      </c>
    </row>
    <row r="745" customFormat="false" ht="12.75" hidden="false" customHeight="false" outlineLevel="0" collapsed="false">
      <c r="A745" s="3" t="n">
        <v>38890.6162037037</v>
      </c>
      <c r="B745" s="0" t="n">
        <v>1</v>
      </c>
      <c r="C745" s="0" t="n">
        <v>0</v>
      </c>
      <c r="D745" s="0" t="n">
        <v>10</v>
      </c>
    </row>
    <row r="746" customFormat="false" ht="12.75" hidden="false" customHeight="false" outlineLevel="0" collapsed="false">
      <c r="A746" s="3" t="n">
        <v>38890.6166435185</v>
      </c>
      <c r="B746" s="0" t="n">
        <v>1</v>
      </c>
      <c r="C746" s="0" t="n">
        <v>0</v>
      </c>
      <c r="D746" s="0" t="n">
        <v>10</v>
      </c>
    </row>
    <row r="747" customFormat="false" ht="12.75" hidden="false" customHeight="false" outlineLevel="0" collapsed="false">
      <c r="A747" s="3" t="n">
        <v>38890.6170717593</v>
      </c>
      <c r="B747" s="0" t="n">
        <v>2</v>
      </c>
      <c r="C747" s="0" t="n">
        <v>0</v>
      </c>
      <c r="D747" s="0" t="n">
        <v>10</v>
      </c>
    </row>
    <row r="748" customFormat="false" ht="12.75" hidden="false" customHeight="false" outlineLevel="0" collapsed="false">
      <c r="A748" s="3" t="n">
        <v>38890.6175115741</v>
      </c>
      <c r="B748" s="0" t="n">
        <v>1</v>
      </c>
      <c r="C748" s="0" t="n">
        <v>0</v>
      </c>
      <c r="D748" s="0" t="n">
        <v>10</v>
      </c>
    </row>
    <row r="749" customFormat="false" ht="12.75" hidden="false" customHeight="false" outlineLevel="0" collapsed="false">
      <c r="A749" s="3" t="n">
        <v>38890.6179513889</v>
      </c>
      <c r="B749" s="0" t="n">
        <v>1</v>
      </c>
      <c r="C749" s="0" t="n">
        <v>0</v>
      </c>
      <c r="D749" s="0" t="n">
        <v>10</v>
      </c>
    </row>
    <row r="750" customFormat="false" ht="12.75" hidden="false" customHeight="false" outlineLevel="0" collapsed="false">
      <c r="A750" s="3" t="n">
        <v>38890.6183912037</v>
      </c>
      <c r="B750" s="0" t="n">
        <v>1</v>
      </c>
      <c r="C750" s="0" t="n">
        <v>0</v>
      </c>
      <c r="D750" s="0" t="n">
        <v>10</v>
      </c>
    </row>
    <row r="751" customFormat="false" ht="12.75" hidden="false" customHeight="false" outlineLevel="0" collapsed="false">
      <c r="A751" s="3" t="n">
        <v>38890.6188310185</v>
      </c>
      <c r="B751" s="0" t="n">
        <v>1</v>
      </c>
      <c r="C751" s="0" t="n">
        <v>0</v>
      </c>
      <c r="D751" s="0" t="n">
        <v>10</v>
      </c>
    </row>
    <row r="752" customFormat="false" ht="12.75" hidden="false" customHeight="false" outlineLevel="0" collapsed="false">
      <c r="A752" s="3" t="n">
        <v>38890.6192592593</v>
      </c>
      <c r="B752" s="0" t="n">
        <v>1</v>
      </c>
      <c r="C752" s="0" t="n">
        <v>0</v>
      </c>
      <c r="D752" s="0" t="n">
        <v>10</v>
      </c>
    </row>
    <row r="753" customFormat="false" ht="12.75" hidden="false" customHeight="false" outlineLevel="0" collapsed="false">
      <c r="A753" s="3" t="n">
        <v>38890.6196990741</v>
      </c>
      <c r="B753" s="0" t="n">
        <v>1</v>
      </c>
      <c r="C753" s="0" t="n">
        <v>0</v>
      </c>
      <c r="D753" s="0" t="n">
        <v>10</v>
      </c>
    </row>
    <row r="754" customFormat="false" ht="12.75" hidden="false" customHeight="false" outlineLevel="0" collapsed="false">
      <c r="A754" s="3" t="n">
        <v>38890.6201388889</v>
      </c>
      <c r="B754" s="0" t="n">
        <v>1</v>
      </c>
      <c r="C754" s="0" t="n">
        <v>0</v>
      </c>
      <c r="D754" s="0" t="n">
        <v>10</v>
      </c>
    </row>
    <row r="755" customFormat="false" ht="12.75" hidden="false" customHeight="false" outlineLevel="0" collapsed="false">
      <c r="A755" s="3" t="n">
        <v>38890.6205787037</v>
      </c>
      <c r="B755" s="0" t="n">
        <v>1</v>
      </c>
      <c r="C755" s="0" t="n">
        <v>0</v>
      </c>
      <c r="D755" s="0" t="n">
        <v>10</v>
      </c>
    </row>
    <row r="756" customFormat="false" ht="12.75" hidden="false" customHeight="false" outlineLevel="0" collapsed="false">
      <c r="A756" s="3" t="n">
        <v>38890.6210185185</v>
      </c>
      <c r="B756" s="0" t="n">
        <v>1</v>
      </c>
      <c r="C756" s="0" t="n">
        <v>0</v>
      </c>
      <c r="D756" s="0" t="n">
        <v>10</v>
      </c>
    </row>
    <row r="757" customFormat="false" ht="12.75" hidden="false" customHeight="false" outlineLevel="0" collapsed="false">
      <c r="A757" s="3" t="n">
        <v>38890.6214467593</v>
      </c>
      <c r="B757" s="0" t="n">
        <v>1</v>
      </c>
      <c r="C757" s="0" t="n">
        <v>0</v>
      </c>
      <c r="D757" s="0" t="n">
        <v>10</v>
      </c>
    </row>
    <row r="758" customFormat="false" ht="12.75" hidden="false" customHeight="false" outlineLevel="0" collapsed="false">
      <c r="A758" s="3" t="n">
        <v>38890.6218865741</v>
      </c>
      <c r="B758" s="0" t="n">
        <v>1</v>
      </c>
      <c r="C758" s="0" t="n">
        <v>0</v>
      </c>
      <c r="D758" s="0" t="n">
        <v>10</v>
      </c>
    </row>
    <row r="759" customFormat="false" ht="12.75" hidden="false" customHeight="false" outlineLevel="0" collapsed="false">
      <c r="A759" s="3" t="n">
        <v>38890.6223263889</v>
      </c>
      <c r="B759" s="0" t="n">
        <v>2</v>
      </c>
      <c r="C759" s="0" t="n">
        <v>0</v>
      </c>
      <c r="D759" s="0" t="n">
        <v>10</v>
      </c>
    </row>
    <row r="760" customFormat="false" ht="12.75" hidden="false" customHeight="false" outlineLevel="0" collapsed="false">
      <c r="A760" s="3" t="n">
        <v>38890.6227662037</v>
      </c>
      <c r="B760" s="0" t="n">
        <v>1</v>
      </c>
      <c r="C760" s="0" t="n">
        <v>0</v>
      </c>
      <c r="D760" s="0" t="n">
        <v>10</v>
      </c>
    </row>
    <row r="761" customFormat="false" ht="12.75" hidden="false" customHeight="false" outlineLevel="0" collapsed="false">
      <c r="A761" s="3" t="n">
        <v>38890.6231944444</v>
      </c>
      <c r="B761" s="0" t="n">
        <v>1</v>
      </c>
      <c r="C761" s="0" t="n">
        <v>0</v>
      </c>
      <c r="D761" s="0" t="n">
        <v>10</v>
      </c>
    </row>
    <row r="762" customFormat="false" ht="12.75" hidden="false" customHeight="false" outlineLevel="0" collapsed="false">
      <c r="A762" s="3" t="n">
        <v>38890.6236342593</v>
      </c>
      <c r="B762" s="0" t="n">
        <v>1</v>
      </c>
      <c r="C762" s="0" t="n">
        <v>0</v>
      </c>
      <c r="D762" s="0" t="n">
        <v>10</v>
      </c>
    </row>
    <row r="763" customFormat="false" ht="12.75" hidden="false" customHeight="false" outlineLevel="0" collapsed="false">
      <c r="A763" s="3" t="n">
        <v>38890.6240740741</v>
      </c>
      <c r="B763" s="0" t="n">
        <v>1</v>
      </c>
      <c r="C763" s="0" t="n">
        <v>0</v>
      </c>
      <c r="D763" s="0" t="n">
        <v>10</v>
      </c>
    </row>
    <row r="764" customFormat="false" ht="12.75" hidden="false" customHeight="false" outlineLevel="0" collapsed="false">
      <c r="A764" s="3" t="n">
        <v>38890.6245138889</v>
      </c>
      <c r="B764" s="0" t="n">
        <v>2</v>
      </c>
      <c r="C764" s="0" t="n">
        <v>0</v>
      </c>
      <c r="D764" s="0" t="n">
        <v>10</v>
      </c>
    </row>
    <row r="765" customFormat="false" ht="12.75" hidden="false" customHeight="false" outlineLevel="0" collapsed="false">
      <c r="A765" s="3" t="n">
        <v>38890.6249537037</v>
      </c>
      <c r="B765" s="0" t="n">
        <v>1</v>
      </c>
      <c r="C765" s="0" t="n">
        <v>0</v>
      </c>
      <c r="D765" s="0" t="n">
        <v>10</v>
      </c>
    </row>
    <row r="766" customFormat="false" ht="12.75" hidden="false" customHeight="false" outlineLevel="0" collapsed="false">
      <c r="A766" s="3" t="n">
        <v>38890.6253935185</v>
      </c>
      <c r="B766" s="0" t="n">
        <v>1</v>
      </c>
      <c r="C766" s="0" t="n">
        <v>0</v>
      </c>
      <c r="D766" s="0" t="n">
        <v>10</v>
      </c>
    </row>
    <row r="767" customFormat="false" ht="12.75" hidden="false" customHeight="false" outlineLevel="0" collapsed="false">
      <c r="A767" s="3" t="n">
        <v>38890.6258217593</v>
      </c>
      <c r="B767" s="0" t="n">
        <v>1</v>
      </c>
      <c r="C767" s="0" t="n">
        <v>0</v>
      </c>
      <c r="D767" s="0" t="n">
        <v>10</v>
      </c>
    </row>
    <row r="768" customFormat="false" ht="12.75" hidden="false" customHeight="false" outlineLevel="0" collapsed="false">
      <c r="A768" s="3" t="n">
        <v>38890.6262615741</v>
      </c>
      <c r="B768" s="0" t="n">
        <v>1</v>
      </c>
      <c r="C768" s="0" t="n">
        <v>0</v>
      </c>
      <c r="D768" s="0" t="n">
        <v>10</v>
      </c>
    </row>
    <row r="769" customFormat="false" ht="12.75" hidden="false" customHeight="false" outlineLevel="0" collapsed="false">
      <c r="A769" s="3" t="n">
        <v>38890.6267013889</v>
      </c>
      <c r="B769" s="0" t="n">
        <v>1</v>
      </c>
      <c r="C769" s="0" t="n">
        <v>0</v>
      </c>
      <c r="D769" s="0" t="n">
        <v>10</v>
      </c>
    </row>
    <row r="770" customFormat="false" ht="12.75" hidden="false" customHeight="false" outlineLevel="0" collapsed="false">
      <c r="A770" s="3" t="n">
        <v>38890.6271412037</v>
      </c>
      <c r="B770" s="0" t="n">
        <v>1</v>
      </c>
      <c r="C770" s="0" t="n">
        <v>0</v>
      </c>
      <c r="D770" s="0" t="n">
        <v>10</v>
      </c>
    </row>
    <row r="771" customFormat="false" ht="12.75" hidden="false" customHeight="false" outlineLevel="0" collapsed="false">
      <c r="A771" s="3" t="n">
        <v>38890.6275694444</v>
      </c>
      <c r="B771" s="0" t="n">
        <v>1</v>
      </c>
      <c r="C771" s="0" t="n">
        <v>0</v>
      </c>
      <c r="D771" s="0" t="n">
        <v>10</v>
      </c>
    </row>
    <row r="772" customFormat="false" ht="12.75" hidden="false" customHeight="false" outlineLevel="0" collapsed="false">
      <c r="A772" s="3" t="n">
        <v>38890.6280092593</v>
      </c>
      <c r="B772" s="0" t="n">
        <v>1</v>
      </c>
      <c r="C772" s="0" t="n">
        <v>0</v>
      </c>
      <c r="D772" s="0" t="n">
        <v>10</v>
      </c>
    </row>
    <row r="773" customFormat="false" ht="12.75" hidden="false" customHeight="false" outlineLevel="0" collapsed="false">
      <c r="A773" s="3" t="n">
        <v>38890.6284490741</v>
      </c>
      <c r="B773" s="0" t="n">
        <v>1</v>
      </c>
      <c r="C773" s="0" t="n">
        <v>0</v>
      </c>
      <c r="D773" s="0" t="n">
        <v>10</v>
      </c>
    </row>
    <row r="774" customFormat="false" ht="12.75" hidden="false" customHeight="false" outlineLevel="0" collapsed="false">
      <c r="A774" s="3" t="n">
        <v>38890.6288888889</v>
      </c>
      <c r="B774" s="0" t="n">
        <v>1</v>
      </c>
      <c r="C774" s="0" t="n">
        <v>0</v>
      </c>
      <c r="D774" s="0" t="n">
        <v>10</v>
      </c>
    </row>
    <row r="775" customFormat="false" ht="12.75" hidden="false" customHeight="false" outlineLevel="0" collapsed="false">
      <c r="A775" s="3" t="n">
        <v>38890.6293402778</v>
      </c>
      <c r="B775" s="0" t="n">
        <v>1</v>
      </c>
      <c r="C775" s="0" t="n">
        <v>0</v>
      </c>
      <c r="D775" s="0" t="n">
        <v>10</v>
      </c>
    </row>
    <row r="776" customFormat="false" ht="12.75" hidden="false" customHeight="false" outlineLevel="0" collapsed="false">
      <c r="A776" s="3" t="n">
        <v>38890.6297569444</v>
      </c>
      <c r="B776" s="0" t="n">
        <v>1</v>
      </c>
      <c r="C776" s="0" t="n">
        <v>0</v>
      </c>
      <c r="D776" s="0" t="n">
        <v>10</v>
      </c>
    </row>
    <row r="777" customFormat="false" ht="12.75" hidden="false" customHeight="false" outlineLevel="0" collapsed="false">
      <c r="A777" s="3" t="n">
        <v>38890.6301967593</v>
      </c>
      <c r="B777" s="0" t="n">
        <v>1</v>
      </c>
      <c r="C777" s="0" t="n">
        <v>0</v>
      </c>
      <c r="D777" s="0" t="n">
        <v>10</v>
      </c>
    </row>
    <row r="778" customFormat="false" ht="12.75" hidden="false" customHeight="false" outlineLevel="0" collapsed="false">
      <c r="A778" s="3" t="n">
        <v>38890.6306365741</v>
      </c>
      <c r="B778" s="0" t="n">
        <v>1</v>
      </c>
      <c r="C778" s="0" t="n">
        <v>0</v>
      </c>
      <c r="D778" s="0" t="n">
        <v>10</v>
      </c>
    </row>
    <row r="779" customFormat="false" ht="12.75" hidden="false" customHeight="false" outlineLevel="0" collapsed="false">
      <c r="A779" s="3" t="n">
        <v>38890.6310763889</v>
      </c>
      <c r="B779" s="0" t="n">
        <v>1</v>
      </c>
      <c r="C779" s="0" t="n">
        <v>0</v>
      </c>
      <c r="D779" s="0" t="n">
        <v>10</v>
      </c>
    </row>
    <row r="780" customFormat="false" ht="12.75" hidden="false" customHeight="false" outlineLevel="0" collapsed="false">
      <c r="A780" s="3" t="n">
        <v>38890.6315162037</v>
      </c>
      <c r="B780" s="0" t="n">
        <v>1</v>
      </c>
      <c r="C780" s="0" t="n">
        <v>0</v>
      </c>
      <c r="D780" s="0" t="n">
        <v>10</v>
      </c>
    </row>
    <row r="781" customFormat="false" ht="12.75" hidden="false" customHeight="false" outlineLevel="0" collapsed="false">
      <c r="A781" s="3" t="n">
        <v>38890.6319444444</v>
      </c>
      <c r="B781" s="0" t="n">
        <v>1</v>
      </c>
      <c r="C781" s="0" t="n">
        <v>0</v>
      </c>
      <c r="D781" s="0" t="n">
        <v>10</v>
      </c>
    </row>
    <row r="782" customFormat="false" ht="12.75" hidden="false" customHeight="false" outlineLevel="0" collapsed="false">
      <c r="A782" s="3" t="n">
        <v>38890.6323842593</v>
      </c>
      <c r="B782" s="0" t="n">
        <v>1</v>
      </c>
      <c r="C782" s="0" t="n">
        <v>0</v>
      </c>
      <c r="D782" s="0" t="n">
        <v>10</v>
      </c>
    </row>
    <row r="783" customFormat="false" ht="12.75" hidden="false" customHeight="false" outlineLevel="0" collapsed="false">
      <c r="A783" s="3" t="n">
        <v>38890.6328240741</v>
      </c>
      <c r="B783" s="0" t="n">
        <v>1</v>
      </c>
      <c r="C783" s="0" t="n">
        <v>0</v>
      </c>
      <c r="D783" s="0" t="n">
        <v>10</v>
      </c>
    </row>
    <row r="784" customFormat="false" ht="12.75" hidden="false" customHeight="false" outlineLevel="0" collapsed="false">
      <c r="A784" s="3" t="n">
        <v>38890.6332638889</v>
      </c>
      <c r="B784" s="0" t="n">
        <v>1</v>
      </c>
      <c r="C784" s="0" t="n">
        <v>0</v>
      </c>
      <c r="D784" s="0" t="n">
        <v>10</v>
      </c>
    </row>
    <row r="785" customFormat="false" ht="12.75" hidden="false" customHeight="false" outlineLevel="0" collapsed="false">
      <c r="A785" s="3" t="n">
        <v>38890.6337037037</v>
      </c>
      <c r="B785" s="0" t="n">
        <v>1</v>
      </c>
      <c r="C785" s="0" t="n">
        <v>0</v>
      </c>
      <c r="D785" s="0" t="n">
        <v>10</v>
      </c>
    </row>
    <row r="786" customFormat="false" ht="12.75" hidden="false" customHeight="false" outlineLevel="0" collapsed="false">
      <c r="A786" s="3" t="n">
        <v>38890.6341319445</v>
      </c>
      <c r="B786" s="0" t="n">
        <v>1</v>
      </c>
      <c r="C786" s="0" t="n">
        <v>0</v>
      </c>
      <c r="D786" s="0" t="n">
        <v>10</v>
      </c>
    </row>
    <row r="787" customFormat="false" ht="12.75" hidden="false" customHeight="false" outlineLevel="0" collapsed="false">
      <c r="A787" s="3" t="n">
        <v>38890.6345717593</v>
      </c>
      <c r="B787" s="0" t="n">
        <v>1</v>
      </c>
      <c r="C787" s="0" t="n">
        <v>0</v>
      </c>
      <c r="D787" s="0" t="n">
        <v>10</v>
      </c>
    </row>
    <row r="788" customFormat="false" ht="12.75" hidden="false" customHeight="false" outlineLevel="0" collapsed="false">
      <c r="A788" s="3" t="n">
        <v>38890.6350115741</v>
      </c>
      <c r="B788" s="0" t="n">
        <v>1</v>
      </c>
      <c r="C788" s="0" t="n">
        <v>0</v>
      </c>
      <c r="D788" s="0" t="n">
        <v>10</v>
      </c>
    </row>
    <row r="789" customFormat="false" ht="12.75" hidden="false" customHeight="false" outlineLevel="0" collapsed="false">
      <c r="A789" s="3" t="n">
        <v>38890.6354513889</v>
      </c>
      <c r="B789" s="0" t="n">
        <v>1</v>
      </c>
      <c r="C789" s="0" t="n">
        <v>0</v>
      </c>
      <c r="D789" s="0" t="n">
        <v>10</v>
      </c>
    </row>
    <row r="790" customFormat="false" ht="12.75" hidden="false" customHeight="false" outlineLevel="0" collapsed="false">
      <c r="A790" s="3" t="n">
        <v>38890.6358912037</v>
      </c>
      <c r="B790" s="0" t="n">
        <v>1</v>
      </c>
      <c r="C790" s="0" t="n">
        <v>0</v>
      </c>
      <c r="D790" s="0" t="n">
        <v>10</v>
      </c>
    </row>
    <row r="791" customFormat="false" ht="12.75" hidden="false" customHeight="false" outlineLevel="0" collapsed="false">
      <c r="A791" s="3" t="n">
        <v>38890.6363194444</v>
      </c>
      <c r="B791" s="0" t="n">
        <v>1</v>
      </c>
      <c r="C791" s="0" t="n">
        <v>0</v>
      </c>
      <c r="D791" s="0" t="n">
        <v>10</v>
      </c>
    </row>
    <row r="792" customFormat="false" ht="12.75" hidden="false" customHeight="false" outlineLevel="0" collapsed="false">
      <c r="A792" s="3" t="n">
        <v>38890.6367592593</v>
      </c>
      <c r="B792" s="0" t="n">
        <v>1</v>
      </c>
      <c r="C792" s="0" t="n">
        <v>0</v>
      </c>
      <c r="D792" s="0" t="n">
        <v>10</v>
      </c>
    </row>
    <row r="793" customFormat="false" ht="12.75" hidden="false" customHeight="false" outlineLevel="0" collapsed="false">
      <c r="A793" s="3" t="n">
        <v>38890.6371990741</v>
      </c>
      <c r="B793" s="0" t="n">
        <v>1</v>
      </c>
      <c r="C793" s="0" t="n">
        <v>0</v>
      </c>
      <c r="D793" s="0" t="n">
        <v>10</v>
      </c>
    </row>
    <row r="794" customFormat="false" ht="12.75" hidden="false" customHeight="false" outlineLevel="0" collapsed="false">
      <c r="A794" s="3" t="n">
        <v>38890.6376388889</v>
      </c>
      <c r="B794" s="0" t="n">
        <v>1</v>
      </c>
      <c r="C794" s="0" t="n">
        <v>1</v>
      </c>
      <c r="D794" s="0" t="n">
        <v>10</v>
      </c>
    </row>
    <row r="795" customFormat="false" ht="12.75" hidden="false" customHeight="false" outlineLevel="0" collapsed="false">
      <c r="A795" s="3" t="n">
        <v>38890.6380787037</v>
      </c>
      <c r="B795" s="0" t="n">
        <v>1</v>
      </c>
      <c r="C795" s="0" t="n">
        <v>0</v>
      </c>
      <c r="D795" s="0" t="n">
        <v>10</v>
      </c>
    </row>
    <row r="796" customFormat="false" ht="12.75" hidden="false" customHeight="false" outlineLevel="0" collapsed="false">
      <c r="A796" s="3" t="n">
        <v>38890.6385069444</v>
      </c>
      <c r="B796" s="0" t="n">
        <v>1</v>
      </c>
      <c r="C796" s="0" t="n">
        <v>1</v>
      </c>
      <c r="D796" s="0" t="n">
        <v>10</v>
      </c>
    </row>
    <row r="797" customFormat="false" ht="12.75" hidden="false" customHeight="false" outlineLevel="0" collapsed="false">
      <c r="A797" s="3" t="n">
        <v>38890.6389467593</v>
      </c>
      <c r="B797" s="0" t="n">
        <v>1</v>
      </c>
      <c r="C797" s="0" t="n">
        <v>0</v>
      </c>
      <c r="D797" s="0" t="n">
        <v>10</v>
      </c>
    </row>
    <row r="798" customFormat="false" ht="12.75" hidden="false" customHeight="false" outlineLevel="0" collapsed="false">
      <c r="A798" s="3" t="n">
        <v>38890.6393865741</v>
      </c>
      <c r="B798" s="0" t="n">
        <v>1</v>
      </c>
      <c r="C798" s="0" t="n">
        <v>0</v>
      </c>
      <c r="D798" s="0" t="n">
        <v>10</v>
      </c>
    </row>
    <row r="799" customFormat="false" ht="12.75" hidden="false" customHeight="false" outlineLevel="0" collapsed="false">
      <c r="A799" s="3" t="n">
        <v>38890.6398263889</v>
      </c>
      <c r="B799" s="0" t="n">
        <v>1</v>
      </c>
      <c r="C799" s="0" t="n">
        <v>0</v>
      </c>
      <c r="D799" s="0" t="n">
        <v>10</v>
      </c>
    </row>
    <row r="800" customFormat="false" ht="12.75" hidden="false" customHeight="false" outlineLevel="0" collapsed="false">
      <c r="A800" s="3" t="n">
        <v>38890.6402546296</v>
      </c>
      <c r="B800" s="0" t="n">
        <v>1</v>
      </c>
      <c r="C800" s="0" t="n">
        <v>0</v>
      </c>
      <c r="D800" s="0" t="n">
        <v>10</v>
      </c>
    </row>
    <row r="801" customFormat="false" ht="12.75" hidden="false" customHeight="false" outlineLevel="0" collapsed="false">
      <c r="A801" s="3" t="n">
        <v>38890.6406944444</v>
      </c>
      <c r="B801" s="0" t="n">
        <v>2</v>
      </c>
      <c r="C801" s="0" t="n">
        <v>0</v>
      </c>
      <c r="D801" s="0" t="n">
        <v>10</v>
      </c>
    </row>
    <row r="802" customFormat="false" ht="12.75" hidden="false" customHeight="false" outlineLevel="0" collapsed="false">
      <c r="A802" s="3" t="n">
        <v>38890.6411342593</v>
      </c>
      <c r="B802" s="0" t="n">
        <v>132</v>
      </c>
      <c r="C802" s="0" t="n">
        <v>115</v>
      </c>
      <c r="D802" s="0" t="n">
        <v>10</v>
      </c>
    </row>
    <row r="803" customFormat="false" ht="12.75" hidden="false" customHeight="false" outlineLevel="0" collapsed="false">
      <c r="A803" s="3" t="n">
        <v>38890.6415740741</v>
      </c>
      <c r="B803" s="0" t="n">
        <v>582</v>
      </c>
      <c r="C803" s="0" t="n">
        <v>1</v>
      </c>
      <c r="D803" s="0" t="n">
        <v>10</v>
      </c>
    </row>
    <row r="804" customFormat="false" ht="12.75" hidden="false" customHeight="false" outlineLevel="0" collapsed="false">
      <c r="A804" s="3" t="n">
        <v>38890.6420138889</v>
      </c>
      <c r="B804" s="0" t="n">
        <v>2279</v>
      </c>
      <c r="C804" s="0" t="n">
        <v>44</v>
      </c>
      <c r="D804" s="0" t="n">
        <v>10</v>
      </c>
    </row>
    <row r="805" customFormat="false" ht="12.75" hidden="false" customHeight="false" outlineLevel="0" collapsed="false">
      <c r="A805" s="3" t="n">
        <v>38890.6424421296</v>
      </c>
      <c r="B805" s="0" t="n">
        <v>2017</v>
      </c>
      <c r="C805" s="0" t="n">
        <v>33</v>
      </c>
      <c r="D805" s="0" t="n">
        <v>10</v>
      </c>
    </row>
    <row r="806" customFormat="false" ht="12.75" hidden="false" customHeight="false" outlineLevel="0" collapsed="false">
      <c r="A806" s="3" t="n">
        <v>38890.6428819444</v>
      </c>
      <c r="B806" s="0" t="n">
        <v>2151</v>
      </c>
      <c r="C806" s="0" t="n">
        <v>15</v>
      </c>
      <c r="D806" s="0" t="n">
        <v>10</v>
      </c>
    </row>
    <row r="807" customFormat="false" ht="12.75" hidden="false" customHeight="false" outlineLevel="0" collapsed="false">
      <c r="A807" s="3" t="n">
        <v>38890.6433217593</v>
      </c>
      <c r="B807" s="0" t="n">
        <v>2167</v>
      </c>
      <c r="C807" s="0" t="n">
        <v>20</v>
      </c>
      <c r="D807" s="0" t="n">
        <v>10</v>
      </c>
    </row>
    <row r="808" customFormat="false" ht="12.75" hidden="false" customHeight="false" outlineLevel="0" collapsed="false">
      <c r="A808" s="3" t="n">
        <v>38890.6437615741</v>
      </c>
      <c r="B808" s="0" t="n">
        <v>1977</v>
      </c>
      <c r="C808" s="0" t="n">
        <v>31</v>
      </c>
      <c r="D808" s="0" t="n">
        <v>10</v>
      </c>
    </row>
    <row r="809" customFormat="false" ht="12.75" hidden="false" customHeight="false" outlineLevel="0" collapsed="false">
      <c r="A809" s="3" t="n">
        <v>38890.6442013889</v>
      </c>
      <c r="B809" s="0" t="n">
        <v>1855</v>
      </c>
      <c r="C809" s="0" t="n">
        <v>4</v>
      </c>
      <c r="D809" s="0" t="n">
        <v>10</v>
      </c>
    </row>
    <row r="810" customFormat="false" ht="12.75" hidden="false" customHeight="false" outlineLevel="0" collapsed="false">
      <c r="A810" s="3" t="n">
        <v>38890.6446296296</v>
      </c>
      <c r="B810" s="0" t="n">
        <v>1861</v>
      </c>
      <c r="C810" s="0" t="n">
        <v>2</v>
      </c>
      <c r="D810" s="0" t="n">
        <v>10</v>
      </c>
    </row>
    <row r="811" customFormat="false" ht="12.75" hidden="false" customHeight="false" outlineLevel="0" collapsed="false">
      <c r="A811" s="3" t="n">
        <v>38890.6450694444</v>
      </c>
      <c r="B811" s="0" t="n">
        <v>2061</v>
      </c>
      <c r="C811" s="0" t="n">
        <v>3</v>
      </c>
      <c r="D811" s="0" t="n">
        <v>10</v>
      </c>
    </row>
    <row r="812" customFormat="false" ht="12.75" hidden="false" customHeight="false" outlineLevel="0" collapsed="false">
      <c r="A812" s="3" t="n">
        <v>38890.6455092593</v>
      </c>
      <c r="B812" s="0" t="n">
        <v>2274</v>
      </c>
      <c r="C812" s="0" t="n">
        <v>2</v>
      </c>
      <c r="D812" s="0" t="n">
        <v>10</v>
      </c>
    </row>
    <row r="813" customFormat="false" ht="12.75" hidden="false" customHeight="false" outlineLevel="0" collapsed="false">
      <c r="A813" s="3" t="n">
        <v>38890.6459490741</v>
      </c>
      <c r="B813" s="0" t="n">
        <v>1896</v>
      </c>
      <c r="C813" s="0" t="n">
        <v>1</v>
      </c>
      <c r="D813" s="0" t="n">
        <v>10</v>
      </c>
    </row>
    <row r="814" customFormat="false" ht="12.75" hidden="false" customHeight="false" outlineLevel="0" collapsed="false">
      <c r="A814" s="3" t="n">
        <v>38890.6463888889</v>
      </c>
      <c r="B814" s="0" t="n">
        <v>2293</v>
      </c>
      <c r="C814" s="0" t="n">
        <v>1</v>
      </c>
      <c r="D814" s="0" t="n">
        <v>10</v>
      </c>
    </row>
    <row r="815" customFormat="false" ht="12.75" hidden="false" customHeight="false" outlineLevel="0" collapsed="false">
      <c r="A815" s="3" t="n">
        <v>38890.6468171296</v>
      </c>
      <c r="B815" s="0" t="n">
        <v>2310</v>
      </c>
      <c r="C815" s="0" t="n">
        <v>9</v>
      </c>
      <c r="D815" s="0" t="n">
        <v>10</v>
      </c>
    </row>
    <row r="816" customFormat="false" ht="12.75" hidden="false" customHeight="false" outlineLevel="0" collapsed="false">
      <c r="A816" s="3" t="n">
        <v>38890.6472569444</v>
      </c>
      <c r="B816" s="0" t="n">
        <v>2129</v>
      </c>
      <c r="C816" s="0" t="n">
        <v>11</v>
      </c>
      <c r="D816" s="0" t="n">
        <v>10</v>
      </c>
    </row>
    <row r="817" customFormat="false" ht="12.75" hidden="false" customHeight="false" outlineLevel="0" collapsed="false">
      <c r="A817" s="3" t="n">
        <v>38890.6476967593</v>
      </c>
      <c r="B817" s="0" t="n">
        <v>2309</v>
      </c>
      <c r="C817" s="0" t="n">
        <v>8</v>
      </c>
      <c r="D817" s="0" t="n">
        <v>10</v>
      </c>
    </row>
    <row r="818" customFormat="false" ht="12.75" hidden="false" customHeight="false" outlineLevel="0" collapsed="false">
      <c r="A818" s="3" t="n">
        <v>38890.6481365741</v>
      </c>
      <c r="B818" s="0" t="n">
        <v>2213</v>
      </c>
      <c r="C818" s="0" t="n">
        <v>7</v>
      </c>
      <c r="D818" s="0" t="n">
        <v>10</v>
      </c>
    </row>
    <row r="819" customFormat="false" ht="12.75" hidden="false" customHeight="false" outlineLevel="0" collapsed="false">
      <c r="A819" s="3" t="n">
        <v>38890.6485763889</v>
      </c>
      <c r="B819" s="0" t="n">
        <v>2350</v>
      </c>
      <c r="C819" s="0" t="n">
        <v>6</v>
      </c>
      <c r="D819" s="0" t="n">
        <v>10</v>
      </c>
    </row>
    <row r="820" customFormat="false" ht="12.75" hidden="false" customHeight="false" outlineLevel="0" collapsed="false">
      <c r="A820" s="3" t="n">
        <v>38890.6131481482</v>
      </c>
      <c r="B820" s="0" t="n">
        <v>1</v>
      </c>
      <c r="C820" s="0" t="n">
        <v>0</v>
      </c>
      <c r="D820" s="0" t="n">
        <v>11</v>
      </c>
    </row>
    <row r="821" customFormat="false" ht="12.75" hidden="false" customHeight="false" outlineLevel="0" collapsed="false">
      <c r="A821" s="3" t="n">
        <v>38890.613587963</v>
      </c>
      <c r="B821" s="0" t="n">
        <v>1</v>
      </c>
      <c r="C821" s="0" t="n">
        <v>0</v>
      </c>
      <c r="D821" s="0" t="n">
        <v>11</v>
      </c>
    </row>
    <row r="822" customFormat="false" ht="12.75" hidden="false" customHeight="false" outlineLevel="0" collapsed="false">
      <c r="A822" s="3" t="n">
        <v>38890.6140277778</v>
      </c>
      <c r="B822" s="0" t="n">
        <v>1</v>
      </c>
      <c r="C822" s="0" t="n">
        <v>0</v>
      </c>
      <c r="D822" s="0" t="n">
        <v>11</v>
      </c>
    </row>
    <row r="823" customFormat="false" ht="12.75" hidden="false" customHeight="false" outlineLevel="0" collapsed="false">
      <c r="A823" s="3" t="n">
        <v>38890.6144560185</v>
      </c>
      <c r="B823" s="0" t="n">
        <v>1</v>
      </c>
      <c r="C823" s="0" t="n">
        <v>0</v>
      </c>
      <c r="D823" s="0" t="n">
        <v>11</v>
      </c>
    </row>
    <row r="824" customFormat="false" ht="12.75" hidden="false" customHeight="false" outlineLevel="0" collapsed="false">
      <c r="A824" s="3" t="n">
        <v>38890.6148958333</v>
      </c>
      <c r="B824" s="0" t="n">
        <v>1</v>
      </c>
      <c r="C824" s="0" t="n">
        <v>0</v>
      </c>
      <c r="D824" s="0" t="n">
        <v>11</v>
      </c>
    </row>
    <row r="825" customFormat="false" ht="12.75" hidden="false" customHeight="false" outlineLevel="0" collapsed="false">
      <c r="A825" s="3" t="n">
        <v>38890.6153356481</v>
      </c>
      <c r="B825" s="0" t="n">
        <v>1</v>
      </c>
      <c r="C825" s="0" t="n">
        <v>0</v>
      </c>
      <c r="D825" s="0" t="n">
        <v>11</v>
      </c>
    </row>
    <row r="826" customFormat="false" ht="12.75" hidden="false" customHeight="false" outlineLevel="0" collapsed="false">
      <c r="A826" s="3" t="n">
        <v>38890.615775463</v>
      </c>
      <c r="B826" s="0" t="n">
        <v>1</v>
      </c>
      <c r="C826" s="0" t="n">
        <v>0</v>
      </c>
      <c r="D826" s="0" t="n">
        <v>11</v>
      </c>
    </row>
    <row r="827" customFormat="false" ht="12.75" hidden="false" customHeight="false" outlineLevel="0" collapsed="false">
      <c r="A827" s="3" t="n">
        <v>38890.6162152778</v>
      </c>
      <c r="B827" s="0" t="n">
        <v>1</v>
      </c>
      <c r="C827" s="0" t="n">
        <v>0</v>
      </c>
      <c r="D827" s="0" t="n">
        <v>11</v>
      </c>
    </row>
    <row r="828" customFormat="false" ht="12.75" hidden="false" customHeight="false" outlineLevel="0" collapsed="false">
      <c r="A828" s="3" t="n">
        <v>38890.6166435185</v>
      </c>
      <c r="B828" s="0" t="n">
        <v>1</v>
      </c>
      <c r="C828" s="0" t="n">
        <v>0</v>
      </c>
      <c r="D828" s="0" t="n">
        <v>11</v>
      </c>
    </row>
    <row r="829" customFormat="false" ht="12.75" hidden="false" customHeight="false" outlineLevel="0" collapsed="false">
      <c r="A829" s="3" t="n">
        <v>38890.6170833333</v>
      </c>
      <c r="B829" s="0" t="n">
        <v>1</v>
      </c>
      <c r="C829" s="0" t="n">
        <v>0</v>
      </c>
      <c r="D829" s="0" t="n">
        <v>11</v>
      </c>
    </row>
    <row r="830" customFormat="false" ht="12.75" hidden="false" customHeight="false" outlineLevel="0" collapsed="false">
      <c r="A830" s="3" t="n">
        <v>38890.6175231482</v>
      </c>
      <c r="B830" s="0" t="n">
        <v>1</v>
      </c>
      <c r="C830" s="0" t="n">
        <v>0</v>
      </c>
      <c r="D830" s="0" t="n">
        <v>11</v>
      </c>
    </row>
    <row r="831" customFormat="false" ht="12.75" hidden="false" customHeight="false" outlineLevel="0" collapsed="false">
      <c r="A831" s="3" t="n">
        <v>38890.617962963</v>
      </c>
      <c r="B831" s="0" t="n">
        <v>1</v>
      </c>
      <c r="C831" s="0" t="n">
        <v>0</v>
      </c>
      <c r="D831" s="0" t="n">
        <v>11</v>
      </c>
    </row>
    <row r="832" customFormat="false" ht="12.75" hidden="false" customHeight="false" outlineLevel="0" collapsed="false">
      <c r="A832" s="3" t="n">
        <v>38890.6184027778</v>
      </c>
      <c r="B832" s="0" t="n">
        <v>1</v>
      </c>
      <c r="C832" s="0" t="n">
        <v>0</v>
      </c>
      <c r="D832" s="0" t="n">
        <v>11</v>
      </c>
    </row>
    <row r="833" customFormat="false" ht="12.75" hidden="false" customHeight="false" outlineLevel="0" collapsed="false">
      <c r="A833" s="3" t="n">
        <v>38890.6188425926</v>
      </c>
      <c r="B833" s="0" t="n">
        <v>1</v>
      </c>
      <c r="C833" s="0" t="n">
        <v>0</v>
      </c>
      <c r="D833" s="0" t="n">
        <v>11</v>
      </c>
    </row>
    <row r="834" customFormat="false" ht="12.75" hidden="false" customHeight="false" outlineLevel="0" collapsed="false">
      <c r="A834" s="3" t="n">
        <v>38890.6192708333</v>
      </c>
      <c r="B834" s="0" t="n">
        <v>1</v>
      </c>
      <c r="C834" s="0" t="n">
        <v>0</v>
      </c>
      <c r="D834" s="0" t="n">
        <v>11</v>
      </c>
    </row>
    <row r="835" customFormat="false" ht="12.75" hidden="false" customHeight="false" outlineLevel="0" collapsed="false">
      <c r="A835" s="3" t="n">
        <v>38890.6197106482</v>
      </c>
      <c r="B835" s="0" t="n">
        <v>1</v>
      </c>
      <c r="C835" s="0" t="n">
        <v>0</v>
      </c>
      <c r="D835" s="0" t="n">
        <v>11</v>
      </c>
    </row>
    <row r="836" customFormat="false" ht="12.75" hidden="false" customHeight="false" outlineLevel="0" collapsed="false">
      <c r="A836" s="3" t="n">
        <v>38890.620150463</v>
      </c>
      <c r="B836" s="0" t="n">
        <v>1</v>
      </c>
      <c r="C836" s="0" t="n">
        <v>0</v>
      </c>
      <c r="D836" s="0" t="n">
        <v>11</v>
      </c>
    </row>
    <row r="837" customFormat="false" ht="12.75" hidden="false" customHeight="false" outlineLevel="0" collapsed="false">
      <c r="A837" s="3" t="n">
        <v>38890.6205902778</v>
      </c>
      <c r="B837" s="0" t="n">
        <v>1</v>
      </c>
      <c r="C837" s="0" t="n">
        <v>0</v>
      </c>
      <c r="D837" s="0" t="n">
        <v>11</v>
      </c>
    </row>
    <row r="838" customFormat="false" ht="12.75" hidden="false" customHeight="false" outlineLevel="0" collapsed="false">
      <c r="A838" s="3" t="n">
        <v>38890.6210185185</v>
      </c>
      <c r="B838" s="0" t="n">
        <v>1</v>
      </c>
      <c r="C838" s="0" t="n">
        <v>0</v>
      </c>
      <c r="D838" s="0" t="n">
        <v>11</v>
      </c>
    </row>
    <row r="839" customFormat="false" ht="12.75" hidden="false" customHeight="false" outlineLevel="0" collapsed="false">
      <c r="A839" s="3" t="n">
        <v>38890.6214583333</v>
      </c>
      <c r="B839" s="0" t="n">
        <v>2</v>
      </c>
      <c r="C839" s="0" t="n">
        <v>0</v>
      </c>
      <c r="D839" s="0" t="n">
        <v>11</v>
      </c>
    </row>
    <row r="840" customFormat="false" ht="12.75" hidden="false" customHeight="false" outlineLevel="0" collapsed="false">
      <c r="A840" s="3" t="n">
        <v>38890.6218981482</v>
      </c>
      <c r="B840" s="0" t="n">
        <v>1</v>
      </c>
      <c r="C840" s="0" t="n">
        <v>0</v>
      </c>
      <c r="D840" s="0" t="n">
        <v>11</v>
      </c>
    </row>
    <row r="841" customFormat="false" ht="12.75" hidden="false" customHeight="false" outlineLevel="0" collapsed="false">
      <c r="A841" s="3" t="n">
        <v>38890.622337963</v>
      </c>
      <c r="B841" s="0" t="n">
        <v>1</v>
      </c>
      <c r="C841" s="0" t="n">
        <v>0</v>
      </c>
      <c r="D841" s="0" t="n">
        <v>11</v>
      </c>
    </row>
    <row r="842" customFormat="false" ht="12.75" hidden="false" customHeight="false" outlineLevel="0" collapsed="false">
      <c r="A842" s="3" t="n">
        <v>38890.6227777778</v>
      </c>
      <c r="B842" s="0" t="n">
        <v>1</v>
      </c>
      <c r="C842" s="0" t="n">
        <v>0</v>
      </c>
      <c r="D842" s="0" t="n">
        <v>11</v>
      </c>
    </row>
    <row r="843" customFormat="false" ht="12.75" hidden="false" customHeight="false" outlineLevel="0" collapsed="false">
      <c r="A843" s="3" t="n">
        <v>38890.6232060185</v>
      </c>
      <c r="B843" s="0" t="n">
        <v>1</v>
      </c>
      <c r="C843" s="0" t="n">
        <v>0</v>
      </c>
      <c r="D843" s="0" t="n">
        <v>11</v>
      </c>
    </row>
    <row r="844" customFormat="false" ht="12.75" hidden="false" customHeight="false" outlineLevel="0" collapsed="false">
      <c r="A844" s="3" t="n">
        <v>38890.6236458333</v>
      </c>
      <c r="B844" s="0" t="n">
        <v>1</v>
      </c>
      <c r="C844" s="0" t="n">
        <v>0</v>
      </c>
      <c r="D844" s="0" t="n">
        <v>11</v>
      </c>
    </row>
    <row r="845" customFormat="false" ht="12.75" hidden="false" customHeight="false" outlineLevel="0" collapsed="false">
      <c r="A845" s="3" t="n">
        <v>38890.6240856481</v>
      </c>
      <c r="B845" s="0" t="n">
        <v>1</v>
      </c>
      <c r="C845" s="0" t="n">
        <v>0</v>
      </c>
      <c r="D845" s="0" t="n">
        <v>11</v>
      </c>
    </row>
    <row r="846" customFormat="false" ht="12.75" hidden="false" customHeight="false" outlineLevel="0" collapsed="false">
      <c r="A846" s="3" t="n">
        <v>38890.624525463</v>
      </c>
      <c r="B846" s="0" t="n">
        <v>1</v>
      </c>
      <c r="C846" s="0" t="n">
        <v>0</v>
      </c>
      <c r="D846" s="0" t="n">
        <v>11</v>
      </c>
    </row>
    <row r="847" customFormat="false" ht="12.75" hidden="false" customHeight="false" outlineLevel="0" collapsed="false">
      <c r="A847" s="3" t="n">
        <v>38890.6249652778</v>
      </c>
      <c r="B847" s="0" t="n">
        <v>1</v>
      </c>
      <c r="C847" s="0" t="n">
        <v>0</v>
      </c>
      <c r="D847" s="0" t="n">
        <v>11</v>
      </c>
    </row>
    <row r="848" customFormat="false" ht="12.75" hidden="false" customHeight="false" outlineLevel="0" collapsed="false">
      <c r="A848" s="3" t="n">
        <v>38890.6253935185</v>
      </c>
      <c r="B848" s="0" t="n">
        <v>1</v>
      </c>
      <c r="C848" s="0" t="n">
        <v>0</v>
      </c>
      <c r="D848" s="0" t="n">
        <v>11</v>
      </c>
    </row>
    <row r="849" customFormat="false" ht="12.75" hidden="false" customHeight="false" outlineLevel="0" collapsed="false">
      <c r="A849" s="3" t="n">
        <v>38890.6258333333</v>
      </c>
      <c r="B849" s="0" t="n">
        <v>1</v>
      </c>
      <c r="C849" s="0" t="n">
        <v>0</v>
      </c>
      <c r="D849" s="0" t="n">
        <v>11</v>
      </c>
    </row>
    <row r="850" customFormat="false" ht="12.75" hidden="false" customHeight="false" outlineLevel="0" collapsed="false">
      <c r="A850" s="3" t="n">
        <v>38890.6262731482</v>
      </c>
      <c r="B850" s="0" t="n">
        <v>1</v>
      </c>
      <c r="C850" s="0" t="n">
        <v>0</v>
      </c>
      <c r="D850" s="0" t="n">
        <v>11</v>
      </c>
    </row>
    <row r="851" customFormat="false" ht="12.75" hidden="false" customHeight="false" outlineLevel="0" collapsed="false">
      <c r="A851" s="3" t="n">
        <v>38890.626712963</v>
      </c>
      <c r="B851" s="0" t="n">
        <v>1</v>
      </c>
      <c r="C851" s="0" t="n">
        <v>0</v>
      </c>
      <c r="D851" s="0" t="n">
        <v>11</v>
      </c>
    </row>
    <row r="852" customFormat="false" ht="12.75" hidden="false" customHeight="false" outlineLevel="0" collapsed="false">
      <c r="A852" s="3" t="n">
        <v>38890.6271527778</v>
      </c>
      <c r="B852" s="0" t="n">
        <v>2</v>
      </c>
      <c r="C852" s="0" t="n">
        <v>0</v>
      </c>
      <c r="D852" s="0" t="n">
        <v>11</v>
      </c>
    </row>
    <row r="853" customFormat="false" ht="12.75" hidden="false" customHeight="false" outlineLevel="0" collapsed="false">
      <c r="A853" s="3" t="n">
        <v>38890.6275810185</v>
      </c>
      <c r="B853" s="0" t="n">
        <v>1</v>
      </c>
      <c r="C853" s="0" t="n">
        <v>0</v>
      </c>
      <c r="D853" s="0" t="n">
        <v>11</v>
      </c>
    </row>
    <row r="854" customFormat="false" ht="12.75" hidden="false" customHeight="false" outlineLevel="0" collapsed="false">
      <c r="A854" s="3" t="n">
        <v>38890.6280208333</v>
      </c>
      <c r="B854" s="0" t="n">
        <v>1</v>
      </c>
      <c r="C854" s="0" t="n">
        <v>0</v>
      </c>
      <c r="D854" s="0" t="n">
        <v>11</v>
      </c>
    </row>
    <row r="855" customFormat="false" ht="12.75" hidden="false" customHeight="false" outlineLevel="0" collapsed="false">
      <c r="A855" s="3" t="n">
        <v>38890.6284606482</v>
      </c>
      <c r="B855" s="0" t="n">
        <v>1</v>
      </c>
      <c r="C855" s="0" t="n">
        <v>0</v>
      </c>
      <c r="D855" s="0" t="n">
        <v>11</v>
      </c>
    </row>
    <row r="856" customFormat="false" ht="12.75" hidden="false" customHeight="false" outlineLevel="0" collapsed="false">
      <c r="A856" s="3" t="n">
        <v>38890.628900463</v>
      </c>
      <c r="B856" s="0" t="n">
        <v>1</v>
      </c>
      <c r="C856" s="0" t="n">
        <v>0</v>
      </c>
      <c r="D856" s="0" t="n">
        <v>11</v>
      </c>
    </row>
    <row r="857" customFormat="false" ht="12.75" hidden="false" customHeight="false" outlineLevel="0" collapsed="false">
      <c r="A857" s="3" t="n">
        <v>38890.6297685185</v>
      </c>
      <c r="B857" s="0" t="n">
        <v>1</v>
      </c>
      <c r="C857" s="0" t="n">
        <v>0</v>
      </c>
      <c r="D857" s="0" t="n">
        <v>11</v>
      </c>
    </row>
    <row r="858" customFormat="false" ht="12.75" hidden="false" customHeight="false" outlineLevel="0" collapsed="false">
      <c r="A858" s="3" t="n">
        <v>38890.6302083333</v>
      </c>
      <c r="B858" s="0" t="n">
        <v>1</v>
      </c>
      <c r="C858" s="0" t="n">
        <v>0</v>
      </c>
      <c r="D858" s="0" t="n">
        <v>11</v>
      </c>
    </row>
    <row r="859" customFormat="false" ht="12.75" hidden="false" customHeight="false" outlineLevel="0" collapsed="false">
      <c r="A859" s="3" t="n">
        <v>38890.6306481482</v>
      </c>
      <c r="B859" s="0" t="n">
        <v>1</v>
      </c>
      <c r="C859" s="0" t="n">
        <v>0</v>
      </c>
      <c r="D859" s="0" t="n">
        <v>11</v>
      </c>
    </row>
    <row r="860" customFormat="false" ht="12.75" hidden="false" customHeight="false" outlineLevel="0" collapsed="false">
      <c r="A860" s="3" t="n">
        <v>38890.631087963</v>
      </c>
      <c r="B860" s="0" t="n">
        <v>1</v>
      </c>
      <c r="C860" s="0" t="n">
        <v>0</v>
      </c>
      <c r="D860" s="0" t="n">
        <v>11</v>
      </c>
    </row>
    <row r="861" customFormat="false" ht="12.75" hidden="false" customHeight="false" outlineLevel="0" collapsed="false">
      <c r="A861" s="3" t="n">
        <v>38890.6315162037</v>
      </c>
      <c r="B861" s="0" t="n">
        <v>1</v>
      </c>
      <c r="C861" s="0" t="n">
        <v>0</v>
      </c>
      <c r="D861" s="0" t="n">
        <v>11</v>
      </c>
    </row>
    <row r="862" customFormat="false" ht="12.75" hidden="false" customHeight="false" outlineLevel="0" collapsed="false">
      <c r="A862" s="3" t="n">
        <v>38890.6319560185</v>
      </c>
      <c r="B862" s="0" t="n">
        <v>1</v>
      </c>
      <c r="C862" s="0" t="n">
        <v>0</v>
      </c>
      <c r="D862" s="0" t="n">
        <v>11</v>
      </c>
    </row>
    <row r="863" customFormat="false" ht="12.75" hidden="false" customHeight="false" outlineLevel="0" collapsed="false">
      <c r="A863" s="3" t="n">
        <v>38890.6323958333</v>
      </c>
      <c r="B863" s="0" t="n">
        <v>1</v>
      </c>
      <c r="C863" s="0" t="n">
        <v>0</v>
      </c>
      <c r="D863" s="0" t="n">
        <v>11</v>
      </c>
    </row>
    <row r="864" customFormat="false" ht="12.75" hidden="false" customHeight="false" outlineLevel="0" collapsed="false">
      <c r="A864" s="3" t="n">
        <v>38890.6328356481</v>
      </c>
      <c r="B864" s="0" t="n">
        <v>1</v>
      </c>
      <c r="C864" s="0" t="n">
        <v>0</v>
      </c>
      <c r="D864" s="0" t="n">
        <v>11</v>
      </c>
    </row>
    <row r="865" customFormat="false" ht="12.75" hidden="false" customHeight="false" outlineLevel="0" collapsed="false">
      <c r="A865" s="3" t="n">
        <v>38890.633275463</v>
      </c>
      <c r="B865" s="0" t="n">
        <v>1</v>
      </c>
      <c r="C865" s="0" t="n">
        <v>0</v>
      </c>
      <c r="D865" s="0" t="n">
        <v>11</v>
      </c>
    </row>
    <row r="866" customFormat="false" ht="12.75" hidden="false" customHeight="false" outlineLevel="0" collapsed="false">
      <c r="A866" s="3" t="n">
        <v>38890.6337037037</v>
      </c>
      <c r="B866" s="0" t="n">
        <v>1</v>
      </c>
      <c r="C866" s="0" t="n">
        <v>0</v>
      </c>
      <c r="D866" s="0" t="n">
        <v>11</v>
      </c>
    </row>
    <row r="867" customFormat="false" ht="12.75" hidden="false" customHeight="false" outlineLevel="0" collapsed="false">
      <c r="A867" s="3" t="n">
        <v>38890.6341435185</v>
      </c>
      <c r="B867" s="0" t="n">
        <v>1</v>
      </c>
      <c r="C867" s="0" t="n">
        <v>0</v>
      </c>
      <c r="D867" s="0" t="n">
        <v>11</v>
      </c>
    </row>
    <row r="868" customFormat="false" ht="12.75" hidden="false" customHeight="false" outlineLevel="0" collapsed="false">
      <c r="A868" s="3" t="n">
        <v>38890.6345833333</v>
      </c>
      <c r="B868" s="0" t="n">
        <v>1</v>
      </c>
      <c r="C868" s="0" t="n">
        <v>0</v>
      </c>
      <c r="D868" s="0" t="n">
        <v>11</v>
      </c>
    </row>
    <row r="869" customFormat="false" ht="12.75" hidden="false" customHeight="false" outlineLevel="0" collapsed="false">
      <c r="A869" s="3" t="n">
        <v>38890.6350231482</v>
      </c>
      <c r="B869" s="0" t="n">
        <v>1</v>
      </c>
      <c r="C869" s="0" t="n">
        <v>0</v>
      </c>
      <c r="D869" s="0" t="n">
        <v>11</v>
      </c>
    </row>
    <row r="870" customFormat="false" ht="12.75" hidden="false" customHeight="false" outlineLevel="0" collapsed="false">
      <c r="A870" s="3" t="n">
        <v>38890.635462963</v>
      </c>
      <c r="B870" s="0" t="n">
        <v>1</v>
      </c>
      <c r="C870" s="0" t="n">
        <v>0</v>
      </c>
      <c r="D870" s="0" t="n">
        <v>11</v>
      </c>
    </row>
    <row r="871" customFormat="false" ht="12.75" hidden="false" customHeight="false" outlineLevel="0" collapsed="false">
      <c r="A871" s="3" t="n">
        <v>38890.6358912037</v>
      </c>
      <c r="B871" s="0" t="n">
        <v>1</v>
      </c>
      <c r="C871" s="0" t="n">
        <v>1</v>
      </c>
      <c r="D871" s="0" t="n">
        <v>11</v>
      </c>
    </row>
    <row r="872" customFormat="false" ht="12.75" hidden="false" customHeight="false" outlineLevel="0" collapsed="false">
      <c r="A872" s="3" t="n">
        <v>38890.6363310185</v>
      </c>
      <c r="B872" s="0" t="n">
        <v>1</v>
      </c>
      <c r="C872" s="0" t="n">
        <v>1</v>
      </c>
      <c r="D872" s="0" t="n">
        <v>11</v>
      </c>
    </row>
    <row r="873" customFormat="false" ht="12.75" hidden="false" customHeight="false" outlineLevel="0" collapsed="false">
      <c r="A873" s="3" t="n">
        <v>38890.6367708333</v>
      </c>
      <c r="B873" s="0" t="n">
        <v>1</v>
      </c>
      <c r="C873" s="0" t="n">
        <v>1</v>
      </c>
      <c r="D873" s="0" t="n">
        <v>11</v>
      </c>
    </row>
    <row r="874" customFormat="false" ht="12.75" hidden="false" customHeight="false" outlineLevel="0" collapsed="false">
      <c r="A874" s="3" t="n">
        <v>38890.6372106482</v>
      </c>
      <c r="B874" s="0" t="n">
        <v>1</v>
      </c>
      <c r="C874" s="0" t="n">
        <v>0</v>
      </c>
      <c r="D874" s="0" t="n">
        <v>11</v>
      </c>
    </row>
    <row r="875" customFormat="false" ht="12.75" hidden="false" customHeight="false" outlineLevel="0" collapsed="false">
      <c r="A875" s="3" t="n">
        <v>38890.637650463</v>
      </c>
      <c r="B875" s="0" t="n">
        <v>1</v>
      </c>
      <c r="C875" s="0" t="n">
        <v>0</v>
      </c>
      <c r="D875" s="0" t="n">
        <v>11</v>
      </c>
    </row>
    <row r="876" customFormat="false" ht="12.75" hidden="false" customHeight="false" outlineLevel="0" collapsed="false">
      <c r="A876" s="3" t="n">
        <v>38890.6380787037</v>
      </c>
      <c r="B876" s="0" t="n">
        <v>1</v>
      </c>
      <c r="C876" s="0" t="n">
        <v>0</v>
      </c>
      <c r="D876" s="0" t="n">
        <v>11</v>
      </c>
    </row>
    <row r="877" customFormat="false" ht="12.75" hidden="false" customHeight="false" outlineLevel="0" collapsed="false">
      <c r="A877" s="3" t="n">
        <v>38890.6385185185</v>
      </c>
      <c r="B877" s="0" t="n">
        <v>1</v>
      </c>
      <c r="C877" s="0" t="n">
        <v>0</v>
      </c>
      <c r="D877" s="0" t="n">
        <v>11</v>
      </c>
    </row>
    <row r="878" customFormat="false" ht="12.75" hidden="false" customHeight="false" outlineLevel="0" collapsed="false">
      <c r="A878" s="3" t="n">
        <v>38890.6389583333</v>
      </c>
      <c r="B878" s="0" t="n">
        <v>1</v>
      </c>
      <c r="C878" s="0" t="n">
        <v>0</v>
      </c>
      <c r="D878" s="0" t="n">
        <v>11</v>
      </c>
    </row>
    <row r="879" customFormat="false" ht="12.75" hidden="false" customHeight="false" outlineLevel="0" collapsed="false">
      <c r="A879" s="3" t="n">
        <v>38890.6393981481</v>
      </c>
      <c r="B879" s="0" t="n">
        <v>1</v>
      </c>
      <c r="C879" s="0" t="n">
        <v>0</v>
      </c>
      <c r="D879" s="0" t="n">
        <v>11</v>
      </c>
    </row>
    <row r="880" customFormat="false" ht="12.75" hidden="false" customHeight="false" outlineLevel="0" collapsed="false">
      <c r="A880" s="3" t="n">
        <v>38890.639837963</v>
      </c>
      <c r="B880" s="0" t="n">
        <v>1</v>
      </c>
      <c r="C880" s="0" t="n">
        <v>0</v>
      </c>
      <c r="D880" s="0" t="n">
        <v>11</v>
      </c>
    </row>
    <row r="881" customFormat="false" ht="12.75" hidden="false" customHeight="false" outlineLevel="0" collapsed="false">
      <c r="A881" s="3" t="n">
        <v>38890.6402662037</v>
      </c>
      <c r="B881" s="0" t="n">
        <v>2</v>
      </c>
      <c r="C881" s="0" t="n">
        <v>0</v>
      </c>
      <c r="D881" s="0" t="n">
        <v>11</v>
      </c>
    </row>
    <row r="882" customFormat="false" ht="12.75" hidden="false" customHeight="false" outlineLevel="0" collapsed="false">
      <c r="A882" s="3" t="n">
        <v>38890.6411458333</v>
      </c>
      <c r="B882" s="0" t="n">
        <v>1046</v>
      </c>
      <c r="C882" s="0" t="n">
        <v>1061</v>
      </c>
      <c r="D882" s="0" t="n">
        <v>11</v>
      </c>
    </row>
    <row r="883" customFormat="false" ht="12.75" hidden="false" customHeight="false" outlineLevel="0" collapsed="false">
      <c r="A883" s="3" t="n">
        <v>38890.6415856482</v>
      </c>
      <c r="B883" s="0" t="n">
        <v>2077</v>
      </c>
      <c r="C883" s="0" t="n">
        <v>1</v>
      </c>
      <c r="D883" s="0" t="n">
        <v>11</v>
      </c>
    </row>
    <row r="884" customFormat="false" ht="12.75" hidden="false" customHeight="false" outlineLevel="0" collapsed="false">
      <c r="A884" s="3" t="n">
        <v>38890.642025463</v>
      </c>
      <c r="B884" s="0" t="n">
        <v>2324</v>
      </c>
      <c r="C884" s="0" t="n">
        <v>44</v>
      </c>
      <c r="D884" s="0" t="n">
        <v>11</v>
      </c>
    </row>
    <row r="885" customFormat="false" ht="12.75" hidden="false" customHeight="false" outlineLevel="0" collapsed="false">
      <c r="A885" s="3" t="n">
        <v>38890.6424537037</v>
      </c>
      <c r="B885" s="0" t="n">
        <v>2393</v>
      </c>
      <c r="C885" s="0" t="n">
        <v>42</v>
      </c>
      <c r="D885" s="0" t="n">
        <v>11</v>
      </c>
    </row>
    <row r="886" customFormat="false" ht="12.75" hidden="false" customHeight="false" outlineLevel="0" collapsed="false">
      <c r="A886" s="3" t="n">
        <v>38890.6428935185</v>
      </c>
      <c r="B886" s="0" t="n">
        <v>2173</v>
      </c>
      <c r="C886" s="0" t="n">
        <v>7</v>
      </c>
      <c r="D886" s="0" t="n">
        <v>11</v>
      </c>
    </row>
    <row r="887" customFormat="false" ht="12.75" hidden="false" customHeight="false" outlineLevel="0" collapsed="false">
      <c r="A887" s="3" t="n">
        <v>38890.6433333333</v>
      </c>
      <c r="B887" s="0" t="n">
        <v>2041</v>
      </c>
      <c r="C887" s="0" t="n">
        <v>15</v>
      </c>
      <c r="D887" s="0" t="n">
        <v>11</v>
      </c>
    </row>
    <row r="888" customFormat="false" ht="12.75" hidden="false" customHeight="false" outlineLevel="0" collapsed="false">
      <c r="A888" s="3" t="n">
        <v>38890.6437731482</v>
      </c>
      <c r="B888" s="0" t="n">
        <v>2007</v>
      </c>
      <c r="C888" s="0" t="n">
        <v>29</v>
      </c>
      <c r="D888" s="0" t="n">
        <v>11</v>
      </c>
    </row>
    <row r="889" customFormat="false" ht="12.75" hidden="false" customHeight="false" outlineLevel="0" collapsed="false">
      <c r="A889" s="3" t="n">
        <v>38890.644212963</v>
      </c>
      <c r="B889" s="0" t="n">
        <v>2253</v>
      </c>
      <c r="C889" s="0" t="n">
        <v>20</v>
      </c>
      <c r="D889" s="0" t="n">
        <v>11</v>
      </c>
    </row>
    <row r="890" customFormat="false" ht="12.75" hidden="false" customHeight="false" outlineLevel="0" collapsed="false">
      <c r="A890" s="3" t="n">
        <v>38890.6446412037</v>
      </c>
      <c r="B890" s="0" t="n">
        <v>2122</v>
      </c>
      <c r="C890" s="0" t="n">
        <v>3</v>
      </c>
      <c r="D890" s="0" t="n">
        <v>11</v>
      </c>
    </row>
    <row r="891" customFormat="false" ht="12.75" hidden="false" customHeight="false" outlineLevel="0" collapsed="false">
      <c r="A891" s="3" t="n">
        <v>38890.6450810185</v>
      </c>
      <c r="B891" s="0" t="n">
        <v>2337</v>
      </c>
      <c r="C891" s="0" t="n">
        <v>3</v>
      </c>
      <c r="D891" s="0" t="n">
        <v>11</v>
      </c>
    </row>
    <row r="892" customFormat="false" ht="12.75" hidden="false" customHeight="false" outlineLevel="0" collapsed="false">
      <c r="A892" s="3" t="n">
        <v>38890.6455208333</v>
      </c>
      <c r="B892" s="0" t="n">
        <v>2206</v>
      </c>
      <c r="C892" s="0" t="n">
        <v>3</v>
      </c>
      <c r="D892" s="0" t="n">
        <v>11</v>
      </c>
    </row>
    <row r="893" customFormat="false" ht="12.75" hidden="false" customHeight="false" outlineLevel="0" collapsed="false">
      <c r="A893" s="3" t="n">
        <v>38890.6459606482</v>
      </c>
      <c r="B893" s="0" t="n">
        <v>2401</v>
      </c>
      <c r="C893" s="0" t="n">
        <v>5</v>
      </c>
      <c r="D893" s="0" t="n">
        <v>11</v>
      </c>
    </row>
    <row r="894" customFormat="false" ht="12.75" hidden="false" customHeight="false" outlineLevel="0" collapsed="false">
      <c r="A894" s="3" t="n">
        <v>38890.6463888889</v>
      </c>
      <c r="B894" s="0" t="n">
        <v>2008</v>
      </c>
      <c r="C894" s="0" t="n">
        <v>3</v>
      </c>
      <c r="D894" s="0" t="n">
        <v>11</v>
      </c>
    </row>
    <row r="895" customFormat="false" ht="12.75" hidden="false" customHeight="false" outlineLevel="0" collapsed="false">
      <c r="A895" s="3" t="n">
        <v>38890.6468287037</v>
      </c>
      <c r="B895" s="0" t="n">
        <v>2216</v>
      </c>
      <c r="C895" s="0" t="n">
        <v>5</v>
      </c>
      <c r="D895" s="0" t="n">
        <v>11</v>
      </c>
    </row>
    <row r="896" customFormat="false" ht="12.75" hidden="false" customHeight="false" outlineLevel="0" collapsed="false">
      <c r="A896" s="3" t="n">
        <v>38890.6472685185</v>
      </c>
      <c r="B896" s="0" t="n">
        <v>2117</v>
      </c>
      <c r="C896" s="0" t="n">
        <v>6</v>
      </c>
      <c r="D896" s="0" t="n">
        <v>11</v>
      </c>
    </row>
    <row r="897" customFormat="false" ht="12.75" hidden="false" customHeight="false" outlineLevel="0" collapsed="false">
      <c r="A897" s="3" t="n">
        <v>38890.6477083333</v>
      </c>
      <c r="B897" s="0" t="n">
        <v>2448</v>
      </c>
      <c r="C897" s="0" t="n">
        <v>4</v>
      </c>
      <c r="D897" s="0" t="n">
        <v>11</v>
      </c>
    </row>
    <row r="898" customFormat="false" ht="12.75" hidden="false" customHeight="false" outlineLevel="0" collapsed="false">
      <c r="A898" s="3" t="n">
        <v>38890.6481481481</v>
      </c>
      <c r="B898" s="0" t="n">
        <v>2016</v>
      </c>
      <c r="C898" s="0" t="n">
        <v>5</v>
      </c>
      <c r="D898" s="0" t="n">
        <v>11</v>
      </c>
    </row>
    <row r="899" customFormat="false" ht="12.75" hidden="false" customHeight="false" outlineLevel="0" collapsed="false">
      <c r="A899" s="3" t="n">
        <v>38890.6485763889</v>
      </c>
      <c r="B899" s="0" t="n">
        <v>2362</v>
      </c>
      <c r="C899" s="0" t="n">
        <v>6</v>
      </c>
      <c r="D899" s="0" t="n">
        <v>11</v>
      </c>
    </row>
    <row r="900" customFormat="false" ht="12.75" hidden="false" customHeight="false" outlineLevel="0" collapsed="false">
      <c r="A900" s="3" t="n">
        <v>38890.6131597222</v>
      </c>
      <c r="B900" s="0" t="n">
        <v>1</v>
      </c>
      <c r="C900" s="0" t="n">
        <v>0</v>
      </c>
      <c r="D900" s="0" t="n">
        <v>12</v>
      </c>
    </row>
    <row r="901" customFormat="false" ht="12.75" hidden="false" customHeight="false" outlineLevel="0" collapsed="false">
      <c r="A901" s="3" t="n">
        <v>38890.613599537</v>
      </c>
      <c r="B901" s="0" t="n">
        <v>1</v>
      </c>
      <c r="C901" s="0" t="n">
        <v>0</v>
      </c>
      <c r="D901" s="0" t="n">
        <v>12</v>
      </c>
    </row>
    <row r="902" customFormat="false" ht="12.75" hidden="false" customHeight="false" outlineLevel="0" collapsed="false">
      <c r="A902" s="3" t="n">
        <v>38890.6140393519</v>
      </c>
      <c r="B902" s="0" t="n">
        <v>1</v>
      </c>
      <c r="C902" s="0" t="n">
        <v>0</v>
      </c>
      <c r="D902" s="0" t="n">
        <v>12</v>
      </c>
    </row>
    <row r="903" customFormat="false" ht="12.75" hidden="false" customHeight="false" outlineLevel="0" collapsed="false">
      <c r="A903" s="3" t="n">
        <v>38890.6144675926</v>
      </c>
      <c r="B903" s="0" t="n">
        <v>1</v>
      </c>
      <c r="C903" s="0" t="n">
        <v>0</v>
      </c>
      <c r="D903" s="0" t="n">
        <v>12</v>
      </c>
    </row>
    <row r="904" customFormat="false" ht="12.75" hidden="false" customHeight="false" outlineLevel="0" collapsed="false">
      <c r="A904" s="3" t="n">
        <v>38890.6149074074</v>
      </c>
      <c r="B904" s="0" t="n">
        <v>1</v>
      </c>
      <c r="C904" s="0" t="n">
        <v>0</v>
      </c>
      <c r="D904" s="0" t="n">
        <v>12</v>
      </c>
    </row>
    <row r="905" customFormat="false" ht="12.75" hidden="false" customHeight="false" outlineLevel="0" collapsed="false">
      <c r="A905" s="3" t="n">
        <v>38890.6153472222</v>
      </c>
      <c r="B905" s="0" t="n">
        <v>1</v>
      </c>
      <c r="C905" s="0" t="n">
        <v>0</v>
      </c>
      <c r="D905" s="0" t="n">
        <v>12</v>
      </c>
    </row>
    <row r="906" customFormat="false" ht="12.75" hidden="false" customHeight="false" outlineLevel="0" collapsed="false">
      <c r="A906" s="3" t="n">
        <v>38890.615787037</v>
      </c>
      <c r="B906" s="0" t="n">
        <v>1</v>
      </c>
      <c r="C906" s="0" t="n">
        <v>0</v>
      </c>
      <c r="D906" s="0" t="n">
        <v>12</v>
      </c>
    </row>
    <row r="907" customFormat="false" ht="12.75" hidden="false" customHeight="false" outlineLevel="0" collapsed="false">
      <c r="A907" s="3" t="n">
        <v>38890.6162268519</v>
      </c>
      <c r="B907" s="0" t="n">
        <v>1</v>
      </c>
      <c r="C907" s="0" t="n">
        <v>0</v>
      </c>
      <c r="D907" s="0" t="n">
        <v>12</v>
      </c>
    </row>
    <row r="908" customFormat="false" ht="12.75" hidden="false" customHeight="false" outlineLevel="0" collapsed="false">
      <c r="A908" s="3" t="n">
        <v>38890.6166550926</v>
      </c>
      <c r="B908" s="0" t="n">
        <v>1</v>
      </c>
      <c r="C908" s="0" t="n">
        <v>0</v>
      </c>
      <c r="D908" s="0" t="n">
        <v>12</v>
      </c>
    </row>
    <row r="909" customFormat="false" ht="12.75" hidden="false" customHeight="false" outlineLevel="0" collapsed="false">
      <c r="A909" s="3" t="n">
        <v>38890.6170949074</v>
      </c>
      <c r="B909" s="0" t="n">
        <v>1</v>
      </c>
      <c r="C909" s="0" t="n">
        <v>0</v>
      </c>
      <c r="D909" s="0" t="n">
        <v>12</v>
      </c>
    </row>
    <row r="910" customFormat="false" ht="12.75" hidden="false" customHeight="false" outlineLevel="0" collapsed="false">
      <c r="A910" s="3" t="n">
        <v>38890.6175347222</v>
      </c>
      <c r="B910" s="0" t="n">
        <v>2</v>
      </c>
      <c r="C910" s="0" t="n">
        <v>0</v>
      </c>
      <c r="D910" s="0" t="n">
        <v>12</v>
      </c>
    </row>
    <row r="911" customFormat="false" ht="12.75" hidden="false" customHeight="false" outlineLevel="0" collapsed="false">
      <c r="A911" s="3" t="n">
        <v>38890.617974537</v>
      </c>
      <c r="B911" s="0" t="n">
        <v>1</v>
      </c>
      <c r="C911" s="0" t="n">
        <v>0</v>
      </c>
      <c r="D911" s="0" t="n">
        <v>12</v>
      </c>
    </row>
    <row r="912" customFormat="false" ht="12.75" hidden="false" customHeight="false" outlineLevel="0" collapsed="false">
      <c r="A912" s="3" t="n">
        <v>38890.6184143519</v>
      </c>
      <c r="B912" s="0" t="n">
        <v>2</v>
      </c>
      <c r="C912" s="0" t="n">
        <v>0</v>
      </c>
      <c r="D912" s="0" t="n">
        <v>12</v>
      </c>
    </row>
    <row r="913" customFormat="false" ht="12.75" hidden="false" customHeight="false" outlineLevel="0" collapsed="false">
      <c r="A913" s="3" t="n">
        <v>38890.6188425926</v>
      </c>
      <c r="B913" s="0" t="n">
        <v>1</v>
      </c>
      <c r="C913" s="0" t="n">
        <v>0</v>
      </c>
      <c r="D913" s="0" t="n">
        <v>12</v>
      </c>
    </row>
    <row r="914" customFormat="false" ht="12.75" hidden="false" customHeight="false" outlineLevel="0" collapsed="false">
      <c r="A914" s="3" t="n">
        <v>38890.6192824074</v>
      </c>
      <c r="B914" s="0" t="n">
        <v>1</v>
      </c>
      <c r="C914" s="0" t="n">
        <v>0</v>
      </c>
      <c r="D914" s="0" t="n">
        <v>12</v>
      </c>
    </row>
    <row r="915" customFormat="false" ht="12.75" hidden="false" customHeight="false" outlineLevel="0" collapsed="false">
      <c r="A915" s="3" t="n">
        <v>38890.6197222222</v>
      </c>
      <c r="B915" s="0" t="n">
        <v>1</v>
      </c>
      <c r="C915" s="0" t="n">
        <v>0</v>
      </c>
      <c r="D915" s="0" t="n">
        <v>12</v>
      </c>
    </row>
    <row r="916" customFormat="false" ht="12.75" hidden="false" customHeight="false" outlineLevel="0" collapsed="false">
      <c r="A916" s="3" t="n">
        <v>38890.620162037</v>
      </c>
      <c r="B916" s="0" t="n">
        <v>1</v>
      </c>
      <c r="C916" s="0" t="n">
        <v>0</v>
      </c>
      <c r="D916" s="0" t="n">
        <v>12</v>
      </c>
    </row>
    <row r="917" customFormat="false" ht="12.75" hidden="false" customHeight="false" outlineLevel="0" collapsed="false">
      <c r="A917" s="3" t="n">
        <v>38890.6206018519</v>
      </c>
      <c r="B917" s="0" t="n">
        <v>1</v>
      </c>
      <c r="C917" s="0" t="n">
        <v>0</v>
      </c>
      <c r="D917" s="0" t="n">
        <v>12</v>
      </c>
    </row>
    <row r="918" customFormat="false" ht="12.75" hidden="false" customHeight="false" outlineLevel="0" collapsed="false">
      <c r="A918" s="3" t="n">
        <v>38890.6210300926</v>
      </c>
      <c r="B918" s="0" t="n">
        <v>1</v>
      </c>
      <c r="C918" s="0" t="n">
        <v>0</v>
      </c>
      <c r="D918" s="0" t="n">
        <v>12</v>
      </c>
    </row>
    <row r="919" customFormat="false" ht="12.75" hidden="false" customHeight="false" outlineLevel="0" collapsed="false">
      <c r="A919" s="3" t="n">
        <v>38890.6214699074</v>
      </c>
      <c r="B919" s="0" t="n">
        <v>2</v>
      </c>
      <c r="C919" s="0" t="n">
        <v>0</v>
      </c>
      <c r="D919" s="0" t="n">
        <v>12</v>
      </c>
    </row>
    <row r="920" customFormat="false" ht="12.75" hidden="false" customHeight="false" outlineLevel="0" collapsed="false">
      <c r="A920" s="3" t="n">
        <v>38890.6219097222</v>
      </c>
      <c r="B920" s="0" t="n">
        <v>1</v>
      </c>
      <c r="C920" s="0" t="n">
        <v>0</v>
      </c>
      <c r="D920" s="0" t="n">
        <v>12</v>
      </c>
    </row>
    <row r="921" customFormat="false" ht="12.75" hidden="false" customHeight="false" outlineLevel="0" collapsed="false">
      <c r="A921" s="3" t="n">
        <v>38890.622349537</v>
      </c>
      <c r="B921" s="0" t="n">
        <v>1</v>
      </c>
      <c r="C921" s="0" t="n">
        <v>0</v>
      </c>
      <c r="D921" s="0" t="n">
        <v>12</v>
      </c>
    </row>
    <row r="922" customFormat="false" ht="12.75" hidden="false" customHeight="false" outlineLevel="0" collapsed="false">
      <c r="A922" s="3" t="n">
        <v>38890.6227893519</v>
      </c>
      <c r="B922" s="0" t="n">
        <v>1</v>
      </c>
      <c r="C922" s="0" t="n">
        <v>0</v>
      </c>
      <c r="D922" s="0" t="n">
        <v>12</v>
      </c>
    </row>
    <row r="923" customFormat="false" ht="12.75" hidden="false" customHeight="false" outlineLevel="0" collapsed="false">
      <c r="A923" s="3" t="n">
        <v>38890.6232175926</v>
      </c>
      <c r="B923" s="0" t="n">
        <v>1</v>
      </c>
      <c r="C923" s="0" t="n">
        <v>0</v>
      </c>
      <c r="D923" s="0" t="n">
        <v>12</v>
      </c>
    </row>
    <row r="924" customFormat="false" ht="12.75" hidden="false" customHeight="false" outlineLevel="0" collapsed="false">
      <c r="A924" s="3" t="n">
        <v>38890.6236574074</v>
      </c>
      <c r="B924" s="0" t="n">
        <v>1</v>
      </c>
      <c r="C924" s="0" t="n">
        <v>0</v>
      </c>
      <c r="D924" s="0" t="n">
        <v>12</v>
      </c>
    </row>
    <row r="925" customFormat="false" ht="12.75" hidden="false" customHeight="false" outlineLevel="0" collapsed="false">
      <c r="A925" s="3" t="n">
        <v>38890.6240972222</v>
      </c>
      <c r="B925" s="0" t="n">
        <v>1</v>
      </c>
      <c r="C925" s="0" t="n">
        <v>0</v>
      </c>
      <c r="D925" s="0" t="n">
        <v>12</v>
      </c>
    </row>
    <row r="926" customFormat="false" ht="12.75" hidden="false" customHeight="false" outlineLevel="0" collapsed="false">
      <c r="A926" s="3" t="n">
        <v>38890.624537037</v>
      </c>
      <c r="B926" s="0" t="n">
        <v>1</v>
      </c>
      <c r="C926" s="0" t="n">
        <v>0</v>
      </c>
      <c r="D926" s="0" t="n">
        <v>12</v>
      </c>
    </row>
    <row r="927" customFormat="false" ht="12.75" hidden="false" customHeight="false" outlineLevel="0" collapsed="false">
      <c r="A927" s="3" t="n">
        <v>38890.6249768519</v>
      </c>
      <c r="B927" s="0" t="n">
        <v>1</v>
      </c>
      <c r="C927" s="0" t="n">
        <v>0</v>
      </c>
      <c r="D927" s="0" t="n">
        <v>12</v>
      </c>
    </row>
    <row r="928" customFormat="false" ht="12.75" hidden="false" customHeight="false" outlineLevel="0" collapsed="false">
      <c r="A928" s="3" t="n">
        <v>38890.6254050926</v>
      </c>
      <c r="B928" s="0" t="n">
        <v>1</v>
      </c>
      <c r="C928" s="0" t="n">
        <v>0</v>
      </c>
      <c r="D928" s="0" t="n">
        <v>12</v>
      </c>
    </row>
    <row r="929" customFormat="false" ht="12.75" hidden="false" customHeight="false" outlineLevel="0" collapsed="false">
      <c r="A929" s="3" t="n">
        <v>38890.6258449074</v>
      </c>
      <c r="B929" s="0" t="n">
        <v>1</v>
      </c>
      <c r="C929" s="0" t="n">
        <v>0</v>
      </c>
      <c r="D929" s="0" t="n">
        <v>12</v>
      </c>
    </row>
    <row r="930" customFormat="false" ht="12.75" hidden="false" customHeight="false" outlineLevel="0" collapsed="false">
      <c r="A930" s="3" t="n">
        <v>38890.6262847222</v>
      </c>
      <c r="B930" s="0" t="n">
        <v>1</v>
      </c>
      <c r="C930" s="0" t="n">
        <v>0</v>
      </c>
      <c r="D930" s="0" t="n">
        <v>12</v>
      </c>
    </row>
    <row r="931" customFormat="false" ht="12.75" hidden="false" customHeight="false" outlineLevel="0" collapsed="false">
      <c r="A931" s="3" t="n">
        <v>38890.626724537</v>
      </c>
      <c r="B931" s="0" t="n">
        <v>1</v>
      </c>
      <c r="C931" s="0" t="n">
        <v>0</v>
      </c>
      <c r="D931" s="0" t="n">
        <v>12</v>
      </c>
    </row>
    <row r="932" customFormat="false" ht="12.75" hidden="false" customHeight="false" outlineLevel="0" collapsed="false">
      <c r="A932" s="3" t="n">
        <v>38890.6271527778</v>
      </c>
      <c r="B932" s="0" t="n">
        <v>2</v>
      </c>
      <c r="C932" s="0" t="n">
        <v>0</v>
      </c>
      <c r="D932" s="0" t="n">
        <v>12</v>
      </c>
    </row>
    <row r="933" customFormat="false" ht="12.75" hidden="false" customHeight="false" outlineLevel="0" collapsed="false">
      <c r="A933" s="3" t="n">
        <v>38890.6275925926</v>
      </c>
      <c r="B933" s="0" t="n">
        <v>1</v>
      </c>
      <c r="C933" s="0" t="n">
        <v>0</v>
      </c>
      <c r="D933" s="0" t="n">
        <v>12</v>
      </c>
    </row>
    <row r="934" customFormat="false" ht="12.75" hidden="false" customHeight="false" outlineLevel="0" collapsed="false">
      <c r="A934" s="3" t="n">
        <v>38890.6280324074</v>
      </c>
      <c r="B934" s="0" t="n">
        <v>1</v>
      </c>
      <c r="C934" s="0" t="n">
        <v>0</v>
      </c>
      <c r="D934" s="0" t="n">
        <v>12</v>
      </c>
    </row>
    <row r="935" customFormat="false" ht="12.75" hidden="false" customHeight="false" outlineLevel="0" collapsed="false">
      <c r="A935" s="3" t="n">
        <v>38890.6284722222</v>
      </c>
      <c r="B935" s="0" t="n">
        <v>1</v>
      </c>
      <c r="C935" s="0" t="n">
        <v>0</v>
      </c>
      <c r="D935" s="0" t="n">
        <v>12</v>
      </c>
    </row>
    <row r="936" customFormat="false" ht="12.75" hidden="false" customHeight="false" outlineLevel="0" collapsed="false">
      <c r="A936" s="3" t="n">
        <v>38890.628912037</v>
      </c>
      <c r="B936" s="0" t="n">
        <v>1</v>
      </c>
      <c r="C936" s="0" t="n">
        <v>0</v>
      </c>
      <c r="D936" s="0" t="n">
        <v>12</v>
      </c>
    </row>
    <row r="937" customFormat="false" ht="12.75" hidden="false" customHeight="false" outlineLevel="0" collapsed="false">
      <c r="A937" s="3" t="n">
        <v>38890.6293402778</v>
      </c>
      <c r="B937" s="0" t="n">
        <v>1</v>
      </c>
      <c r="C937" s="0" t="n">
        <v>0</v>
      </c>
      <c r="D937" s="0" t="n">
        <v>12</v>
      </c>
    </row>
    <row r="938" customFormat="false" ht="12.75" hidden="false" customHeight="false" outlineLevel="0" collapsed="false">
      <c r="A938" s="3" t="n">
        <v>38890.6297800926</v>
      </c>
      <c r="B938" s="0" t="n">
        <v>1</v>
      </c>
      <c r="C938" s="0" t="n">
        <v>0</v>
      </c>
      <c r="D938" s="0" t="n">
        <v>12</v>
      </c>
    </row>
    <row r="939" customFormat="false" ht="12.75" hidden="false" customHeight="false" outlineLevel="0" collapsed="false">
      <c r="A939" s="3" t="n">
        <v>38890.6302199074</v>
      </c>
      <c r="B939" s="0" t="n">
        <v>1</v>
      </c>
      <c r="C939" s="0" t="n">
        <v>0</v>
      </c>
      <c r="D939" s="0" t="n">
        <v>12</v>
      </c>
    </row>
    <row r="940" customFormat="false" ht="12.75" hidden="false" customHeight="false" outlineLevel="0" collapsed="false">
      <c r="A940" s="3" t="n">
        <v>38890.6306597222</v>
      </c>
      <c r="B940" s="0" t="n">
        <v>2</v>
      </c>
      <c r="C940" s="0" t="n">
        <v>0</v>
      </c>
      <c r="D940" s="0" t="n">
        <v>12</v>
      </c>
    </row>
    <row r="941" customFormat="false" ht="12.75" hidden="false" customHeight="false" outlineLevel="0" collapsed="false">
      <c r="A941" s="3" t="n">
        <v>38890.631099537</v>
      </c>
      <c r="B941" s="0" t="n">
        <v>1</v>
      </c>
      <c r="C941" s="0" t="n">
        <v>0</v>
      </c>
      <c r="D941" s="0" t="n">
        <v>12</v>
      </c>
    </row>
    <row r="942" customFormat="false" ht="12.75" hidden="false" customHeight="false" outlineLevel="0" collapsed="false">
      <c r="A942" s="3" t="n">
        <v>38890.6315277778</v>
      </c>
      <c r="B942" s="0" t="n">
        <v>1</v>
      </c>
      <c r="C942" s="0" t="n">
        <v>0</v>
      </c>
      <c r="D942" s="0" t="n">
        <v>12</v>
      </c>
    </row>
    <row r="943" customFormat="false" ht="12.75" hidden="false" customHeight="false" outlineLevel="0" collapsed="false">
      <c r="A943" s="3" t="n">
        <v>38890.6319675926</v>
      </c>
      <c r="B943" s="0" t="n">
        <v>2</v>
      </c>
      <c r="C943" s="0" t="n">
        <v>0</v>
      </c>
      <c r="D943" s="0" t="n">
        <v>12</v>
      </c>
    </row>
    <row r="944" customFormat="false" ht="12.75" hidden="false" customHeight="false" outlineLevel="0" collapsed="false">
      <c r="A944" s="3" t="n">
        <v>38890.6324074074</v>
      </c>
      <c r="B944" s="0" t="n">
        <v>1</v>
      </c>
      <c r="C944" s="0" t="n">
        <v>0</v>
      </c>
      <c r="D944" s="0" t="n">
        <v>12</v>
      </c>
    </row>
    <row r="945" customFormat="false" ht="12.75" hidden="false" customHeight="false" outlineLevel="0" collapsed="false">
      <c r="A945" s="3" t="n">
        <v>38890.6328472222</v>
      </c>
      <c r="B945" s="0" t="n">
        <v>1</v>
      </c>
      <c r="C945" s="0" t="n">
        <v>0</v>
      </c>
      <c r="D945" s="0" t="n">
        <v>12</v>
      </c>
    </row>
    <row r="946" customFormat="false" ht="12.75" hidden="false" customHeight="false" outlineLevel="0" collapsed="false">
      <c r="A946" s="3" t="n">
        <v>38890.633287037</v>
      </c>
      <c r="B946" s="0" t="n">
        <v>1</v>
      </c>
      <c r="C946" s="0" t="n">
        <v>0</v>
      </c>
      <c r="D946" s="0" t="n">
        <v>12</v>
      </c>
    </row>
    <row r="947" customFormat="false" ht="12.75" hidden="false" customHeight="false" outlineLevel="0" collapsed="false">
      <c r="A947" s="3" t="n">
        <v>38890.6337152778</v>
      </c>
      <c r="B947" s="0" t="n">
        <v>1</v>
      </c>
      <c r="C947" s="0" t="n">
        <v>0</v>
      </c>
      <c r="D947" s="0" t="n">
        <v>12</v>
      </c>
    </row>
    <row r="948" customFormat="false" ht="12.75" hidden="false" customHeight="false" outlineLevel="0" collapsed="false">
      <c r="A948" s="3" t="n">
        <v>38890.6341550926</v>
      </c>
      <c r="B948" s="0" t="n">
        <v>1</v>
      </c>
      <c r="C948" s="0" t="n">
        <v>0</v>
      </c>
      <c r="D948" s="0" t="n">
        <v>12</v>
      </c>
    </row>
    <row r="949" customFormat="false" ht="12.75" hidden="false" customHeight="false" outlineLevel="0" collapsed="false">
      <c r="A949" s="3" t="n">
        <v>38890.6345949074</v>
      </c>
      <c r="B949" s="0" t="n">
        <v>1</v>
      </c>
      <c r="C949" s="0" t="n">
        <v>1</v>
      </c>
      <c r="D949" s="0" t="n">
        <v>12</v>
      </c>
    </row>
    <row r="950" customFormat="false" ht="12.75" hidden="false" customHeight="false" outlineLevel="0" collapsed="false">
      <c r="A950" s="3" t="n">
        <v>38890.6350347222</v>
      </c>
      <c r="B950" s="0" t="n">
        <v>1</v>
      </c>
      <c r="C950" s="0" t="n">
        <v>0</v>
      </c>
      <c r="D950" s="0" t="n">
        <v>12</v>
      </c>
    </row>
    <row r="951" customFormat="false" ht="12.75" hidden="false" customHeight="false" outlineLevel="0" collapsed="false">
      <c r="A951" s="3" t="n">
        <v>38890.635474537</v>
      </c>
      <c r="B951" s="0" t="n">
        <v>1</v>
      </c>
      <c r="C951" s="0" t="n">
        <v>0</v>
      </c>
      <c r="D951" s="0" t="n">
        <v>12</v>
      </c>
    </row>
    <row r="952" customFormat="false" ht="12.75" hidden="false" customHeight="false" outlineLevel="0" collapsed="false">
      <c r="A952" s="3" t="n">
        <v>38890.6359027778</v>
      </c>
      <c r="B952" s="0" t="n">
        <v>1</v>
      </c>
      <c r="C952" s="0" t="n">
        <v>0</v>
      </c>
      <c r="D952" s="0" t="n">
        <v>12</v>
      </c>
    </row>
    <row r="953" customFormat="false" ht="12.75" hidden="false" customHeight="false" outlineLevel="0" collapsed="false">
      <c r="A953" s="3" t="n">
        <v>38890.6363425926</v>
      </c>
      <c r="B953" s="0" t="n">
        <v>1</v>
      </c>
      <c r="C953" s="0" t="n">
        <v>0</v>
      </c>
      <c r="D953" s="0" t="n">
        <v>12</v>
      </c>
    </row>
    <row r="954" customFormat="false" ht="12.75" hidden="false" customHeight="false" outlineLevel="0" collapsed="false">
      <c r="A954" s="3" t="n">
        <v>38890.6367824074</v>
      </c>
      <c r="B954" s="0" t="n">
        <v>1</v>
      </c>
      <c r="C954" s="0" t="n">
        <v>0</v>
      </c>
      <c r="D954" s="0" t="n">
        <v>12</v>
      </c>
    </row>
    <row r="955" customFormat="false" ht="12.75" hidden="false" customHeight="false" outlineLevel="0" collapsed="false">
      <c r="A955" s="3" t="n">
        <v>38890.6372222222</v>
      </c>
      <c r="B955" s="0" t="n">
        <v>1</v>
      </c>
      <c r="C955" s="0" t="n">
        <v>0</v>
      </c>
      <c r="D955" s="0" t="n">
        <v>12</v>
      </c>
    </row>
    <row r="956" customFormat="false" ht="12.75" hidden="false" customHeight="false" outlineLevel="0" collapsed="false">
      <c r="A956" s="3" t="n">
        <v>38890.637650463</v>
      </c>
      <c r="B956" s="0" t="n">
        <v>1</v>
      </c>
      <c r="C956" s="0" t="n">
        <v>0</v>
      </c>
      <c r="D956" s="0" t="n">
        <v>12</v>
      </c>
    </row>
    <row r="957" customFormat="false" ht="12.75" hidden="false" customHeight="false" outlineLevel="0" collapsed="false">
      <c r="A957" s="3" t="n">
        <v>38890.6380902778</v>
      </c>
      <c r="B957" s="0" t="n">
        <v>1</v>
      </c>
      <c r="C957" s="0" t="n">
        <v>0</v>
      </c>
      <c r="D957" s="0" t="n">
        <v>12</v>
      </c>
    </row>
    <row r="958" customFormat="false" ht="12.75" hidden="false" customHeight="false" outlineLevel="0" collapsed="false">
      <c r="A958" s="3" t="n">
        <v>38890.6385300926</v>
      </c>
      <c r="B958" s="0" t="n">
        <v>1</v>
      </c>
      <c r="C958" s="0" t="n">
        <v>0</v>
      </c>
      <c r="D958" s="0" t="n">
        <v>12</v>
      </c>
    </row>
    <row r="959" customFormat="false" ht="12.75" hidden="false" customHeight="false" outlineLevel="0" collapsed="false">
      <c r="A959" s="3" t="n">
        <v>38890.6389699074</v>
      </c>
      <c r="B959" s="0" t="n">
        <v>1</v>
      </c>
      <c r="C959" s="0" t="n">
        <v>0</v>
      </c>
      <c r="D959" s="0" t="n">
        <v>12</v>
      </c>
    </row>
    <row r="960" customFormat="false" ht="12.75" hidden="false" customHeight="false" outlineLevel="0" collapsed="false">
      <c r="A960" s="3" t="n">
        <v>38890.6394097222</v>
      </c>
      <c r="B960" s="0" t="n">
        <v>1</v>
      </c>
      <c r="C960" s="0" t="n">
        <v>0</v>
      </c>
      <c r="D960" s="0" t="n">
        <v>12</v>
      </c>
    </row>
    <row r="961" customFormat="false" ht="12.75" hidden="false" customHeight="false" outlineLevel="0" collapsed="false">
      <c r="A961" s="3" t="n">
        <v>38890.639837963</v>
      </c>
      <c r="B961" s="0" t="n">
        <v>1</v>
      </c>
      <c r="C961" s="0" t="n">
        <v>0</v>
      </c>
      <c r="D961" s="0" t="n">
        <v>12</v>
      </c>
    </row>
    <row r="962" customFormat="false" ht="12.75" hidden="false" customHeight="false" outlineLevel="0" collapsed="false">
      <c r="A962" s="3" t="n">
        <v>38890.6402777778</v>
      </c>
      <c r="B962" s="0" t="n">
        <v>1</v>
      </c>
      <c r="C962" s="0" t="n">
        <v>0</v>
      </c>
      <c r="D962" s="0" t="n">
        <v>12</v>
      </c>
    </row>
    <row r="963" customFormat="false" ht="12.75" hidden="false" customHeight="false" outlineLevel="0" collapsed="false">
      <c r="A963" s="3" t="n">
        <v>38890.6407175926</v>
      </c>
      <c r="B963" s="0" t="n">
        <v>1</v>
      </c>
      <c r="C963" s="0" t="n">
        <v>0</v>
      </c>
      <c r="D963" s="0" t="n">
        <v>12</v>
      </c>
    </row>
    <row r="964" customFormat="false" ht="12.75" hidden="false" customHeight="false" outlineLevel="0" collapsed="false">
      <c r="A964" s="3" t="n">
        <v>38890.6411574074</v>
      </c>
      <c r="B964" s="0" t="n">
        <v>1126</v>
      </c>
      <c r="C964" s="0" t="n">
        <v>1153</v>
      </c>
      <c r="D964" s="0" t="n">
        <v>12</v>
      </c>
    </row>
    <row r="965" customFormat="false" ht="12.75" hidden="false" customHeight="false" outlineLevel="0" collapsed="false">
      <c r="A965" s="3" t="n">
        <v>38890.6415972222</v>
      </c>
      <c r="B965" s="0" t="n">
        <v>141</v>
      </c>
      <c r="C965" s="0" t="n">
        <v>1</v>
      </c>
      <c r="D965" s="0" t="n">
        <v>12</v>
      </c>
    </row>
    <row r="966" customFormat="false" ht="12.75" hidden="false" customHeight="false" outlineLevel="0" collapsed="false">
      <c r="A966" s="3" t="n">
        <v>38890.642025463</v>
      </c>
      <c r="B966" s="0" t="n">
        <v>1983</v>
      </c>
      <c r="C966" s="0" t="n">
        <v>31</v>
      </c>
      <c r="D966" s="0" t="n">
        <v>12</v>
      </c>
    </row>
    <row r="967" customFormat="false" ht="12.75" hidden="false" customHeight="false" outlineLevel="0" collapsed="false">
      <c r="A967" s="3" t="n">
        <v>38890.6424652778</v>
      </c>
      <c r="B967" s="0" t="n">
        <v>1903</v>
      </c>
      <c r="C967" s="0" t="n">
        <v>32</v>
      </c>
      <c r="D967" s="0" t="n">
        <v>12</v>
      </c>
    </row>
    <row r="968" customFormat="false" ht="12.75" hidden="false" customHeight="false" outlineLevel="0" collapsed="false">
      <c r="A968" s="3" t="n">
        <v>38890.6429050926</v>
      </c>
      <c r="B968" s="0" t="n">
        <v>1918</v>
      </c>
      <c r="C968" s="0" t="n">
        <v>12</v>
      </c>
      <c r="D968" s="0" t="n">
        <v>12</v>
      </c>
    </row>
    <row r="969" customFormat="false" ht="12.75" hidden="false" customHeight="false" outlineLevel="0" collapsed="false">
      <c r="A969" s="3" t="n">
        <v>38890.6433449074</v>
      </c>
      <c r="B969" s="0" t="n">
        <v>2246</v>
      </c>
      <c r="C969" s="0" t="n">
        <v>21</v>
      </c>
      <c r="D969" s="0" t="n">
        <v>12</v>
      </c>
    </row>
    <row r="970" customFormat="false" ht="12.75" hidden="false" customHeight="false" outlineLevel="0" collapsed="false">
      <c r="A970" s="3" t="n">
        <v>38890.6437847222</v>
      </c>
      <c r="B970" s="0" t="n">
        <v>2024</v>
      </c>
      <c r="C970" s="0" t="n">
        <v>33</v>
      </c>
      <c r="D970" s="0" t="n">
        <v>12</v>
      </c>
    </row>
    <row r="971" customFormat="false" ht="12.75" hidden="false" customHeight="false" outlineLevel="0" collapsed="false">
      <c r="A971" s="3" t="n">
        <v>38890.644212963</v>
      </c>
      <c r="B971" s="0" t="n">
        <v>2278</v>
      </c>
      <c r="C971" s="0" t="n">
        <v>25</v>
      </c>
      <c r="D971" s="0" t="n">
        <v>12</v>
      </c>
    </row>
    <row r="972" customFormat="false" ht="12.75" hidden="false" customHeight="false" outlineLevel="0" collapsed="false">
      <c r="A972" s="3" t="n">
        <v>38890.6446527778</v>
      </c>
      <c r="B972" s="0" t="n">
        <v>2209</v>
      </c>
      <c r="C972" s="0" t="n">
        <v>5</v>
      </c>
      <c r="D972" s="0" t="n">
        <v>12</v>
      </c>
    </row>
    <row r="973" customFormat="false" ht="12.75" hidden="false" customHeight="false" outlineLevel="0" collapsed="false">
      <c r="A973" s="3" t="n">
        <v>38890.6450925926</v>
      </c>
      <c r="B973" s="0" t="n">
        <v>2030</v>
      </c>
      <c r="C973" s="0" t="n">
        <v>4</v>
      </c>
      <c r="D973" s="0" t="n">
        <v>12</v>
      </c>
    </row>
    <row r="974" customFormat="false" ht="12.75" hidden="false" customHeight="false" outlineLevel="0" collapsed="false">
      <c r="A974" s="3" t="n">
        <v>38890.6455324074</v>
      </c>
      <c r="B974" s="0" t="n">
        <v>2347</v>
      </c>
      <c r="C974" s="0" t="n">
        <v>5</v>
      </c>
      <c r="D974" s="0" t="n">
        <v>12</v>
      </c>
    </row>
    <row r="975" customFormat="false" ht="12.75" hidden="false" customHeight="false" outlineLevel="0" collapsed="false">
      <c r="A975" s="3" t="n">
        <v>38890.6459722222</v>
      </c>
      <c r="B975" s="0" t="n">
        <v>1880</v>
      </c>
      <c r="C975" s="0" t="n">
        <v>5</v>
      </c>
      <c r="D975" s="0" t="n">
        <v>12</v>
      </c>
    </row>
    <row r="976" customFormat="false" ht="12.75" hidden="false" customHeight="false" outlineLevel="0" collapsed="false">
      <c r="A976" s="3" t="n">
        <v>38890.646400463</v>
      </c>
      <c r="B976" s="0" t="n">
        <v>2130</v>
      </c>
      <c r="C976" s="0" t="n">
        <v>5</v>
      </c>
      <c r="D976" s="0" t="n">
        <v>12</v>
      </c>
    </row>
    <row r="977" customFormat="false" ht="12.75" hidden="false" customHeight="false" outlineLevel="0" collapsed="false">
      <c r="A977" s="3" t="n">
        <v>38890.6468402778</v>
      </c>
      <c r="B977" s="0" t="n">
        <v>2359</v>
      </c>
      <c r="C977" s="0" t="n">
        <v>7</v>
      </c>
      <c r="D977" s="0" t="n">
        <v>12</v>
      </c>
    </row>
    <row r="978" customFormat="false" ht="12.75" hidden="false" customHeight="false" outlineLevel="0" collapsed="false">
      <c r="A978" s="3" t="n">
        <v>38890.6472800926</v>
      </c>
      <c r="B978" s="0" t="n">
        <v>1992</v>
      </c>
      <c r="C978" s="0" t="n">
        <v>5</v>
      </c>
      <c r="D978" s="0" t="n">
        <v>12</v>
      </c>
    </row>
    <row r="979" customFormat="false" ht="12.75" hidden="false" customHeight="false" outlineLevel="0" collapsed="false">
      <c r="A979" s="3" t="n">
        <v>38890.6477199074</v>
      </c>
      <c r="B979" s="0" t="n">
        <v>1943</v>
      </c>
      <c r="C979" s="0" t="n">
        <v>5</v>
      </c>
      <c r="D979" s="0" t="n">
        <v>12</v>
      </c>
    </row>
    <row r="980" customFormat="false" ht="12.75" hidden="false" customHeight="false" outlineLevel="0" collapsed="false">
      <c r="A980" s="3" t="n">
        <v>38890.6481597222</v>
      </c>
      <c r="B980" s="0" t="n">
        <v>2195</v>
      </c>
      <c r="C980" s="0" t="n">
        <v>7</v>
      </c>
      <c r="D980" s="0" t="n">
        <v>12</v>
      </c>
    </row>
    <row r="981" customFormat="false" ht="12.75" hidden="false" customHeight="false" outlineLevel="0" collapsed="false">
      <c r="A981" s="3" t="n">
        <v>38890.648587963</v>
      </c>
      <c r="B981" s="0" t="n">
        <v>1839</v>
      </c>
      <c r="C981" s="0" t="n">
        <v>7</v>
      </c>
      <c r="D981" s="0" t="n">
        <v>12</v>
      </c>
    </row>
    <row r="982" customFormat="false" ht="12.75" hidden="false" customHeight="false" outlineLevel="0" collapsed="false">
      <c r="A982" s="3" t="n">
        <v>38890.6131712963</v>
      </c>
      <c r="B982" s="0" t="n">
        <v>1</v>
      </c>
      <c r="C982" s="0" t="n">
        <v>0</v>
      </c>
      <c r="D982" s="0" t="n">
        <v>13</v>
      </c>
    </row>
    <row r="983" customFormat="false" ht="12.75" hidden="false" customHeight="false" outlineLevel="0" collapsed="false">
      <c r="A983" s="3" t="n">
        <v>38890.6136111111</v>
      </c>
      <c r="B983" s="0" t="n">
        <v>1</v>
      </c>
      <c r="C983" s="0" t="n">
        <v>1</v>
      </c>
      <c r="D983" s="0" t="n">
        <v>13</v>
      </c>
    </row>
    <row r="984" customFormat="false" ht="12.75" hidden="false" customHeight="false" outlineLevel="0" collapsed="false">
      <c r="A984" s="3" t="n">
        <v>38890.6140393519</v>
      </c>
      <c r="B984" s="0" t="n">
        <v>1</v>
      </c>
      <c r="C984" s="0" t="n">
        <v>0</v>
      </c>
      <c r="D984" s="0" t="n">
        <v>13</v>
      </c>
    </row>
    <row r="985" customFormat="false" ht="12.75" hidden="false" customHeight="false" outlineLevel="0" collapsed="false">
      <c r="A985" s="3" t="n">
        <v>38890.6144791667</v>
      </c>
      <c r="B985" s="0" t="n">
        <v>1</v>
      </c>
      <c r="C985" s="0" t="n">
        <v>0</v>
      </c>
      <c r="D985" s="0" t="n">
        <v>13</v>
      </c>
    </row>
    <row r="986" customFormat="false" ht="12.75" hidden="false" customHeight="false" outlineLevel="0" collapsed="false">
      <c r="A986" s="3" t="n">
        <v>38890.6149189815</v>
      </c>
      <c r="B986" s="0" t="n">
        <v>1</v>
      </c>
      <c r="C986" s="0" t="n">
        <v>0</v>
      </c>
      <c r="D986" s="0" t="n">
        <v>13</v>
      </c>
    </row>
    <row r="987" customFormat="false" ht="12.75" hidden="false" customHeight="false" outlineLevel="0" collapsed="false">
      <c r="A987" s="3" t="n">
        <v>38890.6153587963</v>
      </c>
      <c r="B987" s="0" t="n">
        <v>1</v>
      </c>
      <c r="C987" s="0" t="n">
        <v>0</v>
      </c>
      <c r="D987" s="0" t="n">
        <v>13</v>
      </c>
    </row>
    <row r="988" customFormat="false" ht="12.75" hidden="false" customHeight="false" outlineLevel="0" collapsed="false">
      <c r="A988" s="3" t="n">
        <v>38890.6157986111</v>
      </c>
      <c r="B988" s="0" t="n">
        <v>1</v>
      </c>
      <c r="C988" s="0" t="n">
        <v>0</v>
      </c>
      <c r="D988" s="0" t="n">
        <v>13</v>
      </c>
    </row>
    <row r="989" customFormat="false" ht="12.75" hidden="false" customHeight="false" outlineLevel="0" collapsed="false">
      <c r="A989" s="3" t="n">
        <v>38890.6162384259</v>
      </c>
      <c r="B989" s="0" t="n">
        <v>1</v>
      </c>
      <c r="C989" s="0" t="n">
        <v>0</v>
      </c>
      <c r="D989" s="0" t="n">
        <v>13</v>
      </c>
    </row>
    <row r="990" customFormat="false" ht="12.75" hidden="false" customHeight="false" outlineLevel="0" collapsed="false">
      <c r="A990" s="3" t="n">
        <v>38890.6166666667</v>
      </c>
      <c r="B990" s="0" t="n">
        <v>1</v>
      </c>
      <c r="C990" s="0" t="n">
        <v>0</v>
      </c>
      <c r="D990" s="0" t="n">
        <v>13</v>
      </c>
    </row>
    <row r="991" customFormat="false" ht="12.75" hidden="false" customHeight="false" outlineLevel="0" collapsed="false">
      <c r="A991" s="3" t="n">
        <v>38890.6171064815</v>
      </c>
      <c r="B991" s="0" t="n">
        <v>1</v>
      </c>
      <c r="C991" s="0" t="n">
        <v>0</v>
      </c>
      <c r="D991" s="0" t="n">
        <v>13</v>
      </c>
    </row>
    <row r="992" customFormat="false" ht="12.75" hidden="false" customHeight="false" outlineLevel="0" collapsed="false">
      <c r="A992" s="3" t="n">
        <v>38890.6175462963</v>
      </c>
      <c r="B992" s="0" t="n">
        <v>1</v>
      </c>
      <c r="C992" s="0" t="n">
        <v>0</v>
      </c>
      <c r="D992" s="0" t="n">
        <v>13</v>
      </c>
    </row>
    <row r="993" customFormat="false" ht="12.75" hidden="false" customHeight="false" outlineLevel="0" collapsed="false">
      <c r="A993" s="3" t="n">
        <v>38890.6179861111</v>
      </c>
      <c r="B993" s="0" t="n">
        <v>2</v>
      </c>
      <c r="C993" s="0" t="n">
        <v>0</v>
      </c>
      <c r="D993" s="0" t="n">
        <v>13</v>
      </c>
    </row>
    <row r="994" customFormat="false" ht="12.75" hidden="false" customHeight="false" outlineLevel="0" collapsed="false">
      <c r="A994" s="3" t="n">
        <v>38890.6184143519</v>
      </c>
      <c r="B994" s="0" t="n">
        <v>1</v>
      </c>
      <c r="C994" s="0" t="n">
        <v>0</v>
      </c>
      <c r="D994" s="0" t="n">
        <v>13</v>
      </c>
    </row>
    <row r="995" customFormat="false" ht="12.75" hidden="false" customHeight="false" outlineLevel="0" collapsed="false">
      <c r="A995" s="3" t="n">
        <v>38890.6188541667</v>
      </c>
      <c r="B995" s="0" t="n">
        <v>1</v>
      </c>
      <c r="C995" s="0" t="n">
        <v>0</v>
      </c>
      <c r="D995" s="0" t="n">
        <v>13</v>
      </c>
    </row>
    <row r="996" customFormat="false" ht="12.75" hidden="false" customHeight="false" outlineLevel="0" collapsed="false">
      <c r="A996" s="3" t="n">
        <v>38890.6192939815</v>
      </c>
      <c r="B996" s="0" t="n">
        <v>1</v>
      </c>
      <c r="C996" s="0" t="n">
        <v>0</v>
      </c>
      <c r="D996" s="0" t="n">
        <v>13</v>
      </c>
    </row>
    <row r="997" customFormat="false" ht="12.75" hidden="false" customHeight="false" outlineLevel="0" collapsed="false">
      <c r="A997" s="3" t="n">
        <v>38890.6197337963</v>
      </c>
      <c r="B997" s="0" t="n">
        <v>1</v>
      </c>
      <c r="C997" s="0" t="n">
        <v>0</v>
      </c>
      <c r="D997" s="0" t="n">
        <v>13</v>
      </c>
    </row>
    <row r="998" customFormat="false" ht="12.75" hidden="false" customHeight="false" outlineLevel="0" collapsed="false">
      <c r="A998" s="3" t="n">
        <v>38890.6201736111</v>
      </c>
      <c r="B998" s="0" t="n">
        <v>1</v>
      </c>
      <c r="C998" s="0" t="n">
        <v>0</v>
      </c>
      <c r="D998" s="0" t="n">
        <v>13</v>
      </c>
    </row>
    <row r="999" customFormat="false" ht="12.75" hidden="false" customHeight="false" outlineLevel="0" collapsed="false">
      <c r="A999" s="3" t="n">
        <v>38890.6206018519</v>
      </c>
      <c r="B999" s="0" t="n">
        <v>1</v>
      </c>
      <c r="C999" s="0" t="n">
        <v>0</v>
      </c>
      <c r="D999" s="0" t="n">
        <v>13</v>
      </c>
    </row>
    <row r="1000" customFormat="false" ht="12.75" hidden="false" customHeight="false" outlineLevel="0" collapsed="false">
      <c r="A1000" s="3" t="n">
        <v>38890.6210416667</v>
      </c>
      <c r="B1000" s="0" t="n">
        <v>1</v>
      </c>
      <c r="C1000" s="0" t="n">
        <v>0</v>
      </c>
      <c r="D1000" s="0" t="n">
        <v>13</v>
      </c>
    </row>
    <row r="1001" customFormat="false" ht="12.75" hidden="false" customHeight="false" outlineLevel="0" collapsed="false">
      <c r="A1001" s="3" t="n">
        <v>38890.6214814815</v>
      </c>
      <c r="B1001" s="0" t="n">
        <v>1</v>
      </c>
      <c r="C1001" s="0" t="n">
        <v>0</v>
      </c>
      <c r="D1001" s="0" t="n">
        <v>13</v>
      </c>
    </row>
    <row r="1002" customFormat="false" ht="12.75" hidden="false" customHeight="false" outlineLevel="0" collapsed="false">
      <c r="A1002" s="3" t="n">
        <v>38890.6219212963</v>
      </c>
      <c r="B1002" s="0" t="n">
        <v>1</v>
      </c>
      <c r="C1002" s="0" t="n">
        <v>1</v>
      </c>
      <c r="D1002" s="0" t="n">
        <v>13</v>
      </c>
    </row>
    <row r="1003" customFormat="false" ht="12.75" hidden="false" customHeight="false" outlineLevel="0" collapsed="false">
      <c r="A1003" s="3" t="n">
        <v>38890.6223611111</v>
      </c>
      <c r="B1003" s="0" t="n">
        <v>1</v>
      </c>
      <c r="C1003" s="0" t="n">
        <v>0</v>
      </c>
      <c r="D1003" s="0" t="n">
        <v>13</v>
      </c>
    </row>
    <row r="1004" customFormat="false" ht="12.75" hidden="false" customHeight="false" outlineLevel="0" collapsed="false">
      <c r="A1004" s="3" t="n">
        <v>38890.6227893519</v>
      </c>
      <c r="B1004" s="0" t="n">
        <v>2</v>
      </c>
      <c r="C1004" s="0" t="n">
        <v>0</v>
      </c>
      <c r="D1004" s="0" t="n">
        <v>13</v>
      </c>
    </row>
    <row r="1005" customFormat="false" ht="12.75" hidden="false" customHeight="false" outlineLevel="0" collapsed="false">
      <c r="A1005" s="3" t="n">
        <v>38890.6232291667</v>
      </c>
      <c r="B1005" s="0" t="n">
        <v>1</v>
      </c>
      <c r="C1005" s="0" t="n">
        <v>0</v>
      </c>
      <c r="D1005" s="0" t="n">
        <v>13</v>
      </c>
    </row>
    <row r="1006" customFormat="false" ht="12.75" hidden="false" customHeight="false" outlineLevel="0" collapsed="false">
      <c r="A1006" s="3" t="n">
        <v>38890.6236689815</v>
      </c>
      <c r="B1006" s="0" t="n">
        <v>2</v>
      </c>
      <c r="C1006" s="0" t="n">
        <v>0</v>
      </c>
      <c r="D1006" s="0" t="n">
        <v>13</v>
      </c>
    </row>
    <row r="1007" customFormat="false" ht="12.75" hidden="false" customHeight="false" outlineLevel="0" collapsed="false">
      <c r="A1007" s="3" t="n">
        <v>38890.6241087963</v>
      </c>
      <c r="B1007" s="0" t="n">
        <v>2</v>
      </c>
      <c r="C1007" s="0" t="n">
        <v>0</v>
      </c>
      <c r="D1007" s="0" t="n">
        <v>13</v>
      </c>
    </row>
    <row r="1008" customFormat="false" ht="12.75" hidden="false" customHeight="false" outlineLevel="0" collapsed="false">
      <c r="A1008" s="3" t="n">
        <v>38890.6245486111</v>
      </c>
      <c r="B1008" s="0" t="n">
        <v>1</v>
      </c>
      <c r="C1008" s="0" t="n">
        <v>0</v>
      </c>
      <c r="D1008" s="0" t="n">
        <v>13</v>
      </c>
    </row>
    <row r="1009" customFormat="false" ht="12.75" hidden="false" customHeight="false" outlineLevel="0" collapsed="false">
      <c r="A1009" s="3" t="n">
        <v>38890.6249768519</v>
      </c>
      <c r="B1009" s="0" t="n">
        <v>2</v>
      </c>
      <c r="C1009" s="0" t="n">
        <v>0</v>
      </c>
      <c r="D1009" s="0" t="n">
        <v>13</v>
      </c>
    </row>
    <row r="1010" customFormat="false" ht="12.75" hidden="false" customHeight="false" outlineLevel="0" collapsed="false">
      <c r="A1010" s="3" t="n">
        <v>38890.6254166667</v>
      </c>
      <c r="B1010" s="0" t="n">
        <v>1</v>
      </c>
      <c r="C1010" s="0" t="n">
        <v>0</v>
      </c>
      <c r="D1010" s="0" t="n">
        <v>13</v>
      </c>
    </row>
    <row r="1011" customFormat="false" ht="12.75" hidden="false" customHeight="false" outlineLevel="0" collapsed="false">
      <c r="A1011" s="3" t="n">
        <v>38890.6258564815</v>
      </c>
      <c r="B1011" s="0" t="n">
        <v>1</v>
      </c>
      <c r="C1011" s="0" t="n">
        <v>0</v>
      </c>
      <c r="D1011" s="0" t="n">
        <v>13</v>
      </c>
    </row>
    <row r="1012" customFormat="false" ht="12.75" hidden="false" customHeight="false" outlineLevel="0" collapsed="false">
      <c r="A1012" s="3" t="n">
        <v>38890.6262962963</v>
      </c>
      <c r="B1012" s="0" t="n">
        <v>1</v>
      </c>
      <c r="C1012" s="0" t="n">
        <v>0</v>
      </c>
      <c r="D1012" s="0" t="n">
        <v>13</v>
      </c>
    </row>
    <row r="1013" customFormat="false" ht="12.75" hidden="false" customHeight="false" outlineLevel="0" collapsed="false">
      <c r="A1013" s="3" t="n">
        <v>38890.6267361111</v>
      </c>
      <c r="B1013" s="0" t="n">
        <v>1</v>
      </c>
      <c r="C1013" s="0" t="n">
        <v>0</v>
      </c>
      <c r="D1013" s="0" t="n">
        <v>13</v>
      </c>
    </row>
    <row r="1014" customFormat="false" ht="12.75" hidden="false" customHeight="false" outlineLevel="0" collapsed="false">
      <c r="A1014" s="3" t="n">
        <v>38890.6271643519</v>
      </c>
      <c r="B1014" s="0" t="n">
        <v>2</v>
      </c>
      <c r="C1014" s="0" t="n">
        <v>0</v>
      </c>
      <c r="D1014" s="0" t="n">
        <v>13</v>
      </c>
    </row>
    <row r="1015" customFormat="false" ht="12.75" hidden="false" customHeight="false" outlineLevel="0" collapsed="false">
      <c r="A1015" s="3" t="n">
        <v>38890.6276041667</v>
      </c>
      <c r="B1015" s="0" t="n">
        <v>1</v>
      </c>
      <c r="C1015" s="0" t="n">
        <v>0</v>
      </c>
      <c r="D1015" s="0" t="n">
        <v>13</v>
      </c>
    </row>
    <row r="1016" customFormat="false" ht="12.75" hidden="false" customHeight="false" outlineLevel="0" collapsed="false">
      <c r="A1016" s="3" t="n">
        <v>38890.6280439815</v>
      </c>
      <c r="B1016" s="0" t="n">
        <v>1</v>
      </c>
      <c r="C1016" s="0" t="n">
        <v>0</v>
      </c>
      <c r="D1016" s="0" t="n">
        <v>13</v>
      </c>
    </row>
    <row r="1017" customFormat="false" ht="12.75" hidden="false" customHeight="false" outlineLevel="0" collapsed="false">
      <c r="A1017" s="3" t="n">
        <v>38890.6284837963</v>
      </c>
      <c r="B1017" s="0" t="n">
        <v>1</v>
      </c>
      <c r="C1017" s="0" t="n">
        <v>0</v>
      </c>
      <c r="D1017" s="0" t="n">
        <v>13</v>
      </c>
    </row>
    <row r="1018" customFormat="false" ht="12.75" hidden="false" customHeight="false" outlineLevel="0" collapsed="false">
      <c r="A1018" s="3" t="n">
        <v>38890.6289236111</v>
      </c>
      <c r="B1018" s="0" t="n">
        <v>1</v>
      </c>
      <c r="C1018" s="0" t="n">
        <v>0</v>
      </c>
      <c r="D1018" s="0" t="n">
        <v>13</v>
      </c>
    </row>
    <row r="1019" customFormat="false" ht="12.75" hidden="false" customHeight="false" outlineLevel="0" collapsed="false">
      <c r="A1019" s="3" t="n">
        <v>38890.6293518519</v>
      </c>
      <c r="B1019" s="0" t="n">
        <v>1</v>
      </c>
      <c r="C1019" s="0" t="n">
        <v>0</v>
      </c>
      <c r="D1019" s="0" t="n">
        <v>13</v>
      </c>
    </row>
    <row r="1020" customFormat="false" ht="12.75" hidden="false" customHeight="false" outlineLevel="0" collapsed="false">
      <c r="A1020" s="3" t="n">
        <v>38890.6297916667</v>
      </c>
      <c r="B1020" s="0" t="n">
        <v>1</v>
      </c>
      <c r="C1020" s="0" t="n">
        <v>0</v>
      </c>
      <c r="D1020" s="0" t="n">
        <v>13</v>
      </c>
    </row>
    <row r="1021" customFormat="false" ht="12.75" hidden="false" customHeight="false" outlineLevel="0" collapsed="false">
      <c r="A1021" s="3" t="n">
        <v>38890.6302314815</v>
      </c>
      <c r="B1021" s="0" t="n">
        <v>1</v>
      </c>
      <c r="C1021" s="0" t="n">
        <v>0</v>
      </c>
      <c r="D1021" s="0" t="n">
        <v>13</v>
      </c>
    </row>
    <row r="1022" customFormat="false" ht="12.75" hidden="false" customHeight="false" outlineLevel="0" collapsed="false">
      <c r="A1022" s="3" t="n">
        <v>38890.6306712963</v>
      </c>
      <c r="B1022" s="0" t="n">
        <v>2</v>
      </c>
      <c r="C1022" s="0" t="n">
        <v>0</v>
      </c>
      <c r="D1022" s="0" t="n">
        <v>13</v>
      </c>
    </row>
    <row r="1023" customFormat="false" ht="12.75" hidden="false" customHeight="false" outlineLevel="0" collapsed="false">
      <c r="A1023" s="3" t="n">
        <v>38890.631099537</v>
      </c>
      <c r="B1023" s="0" t="n">
        <v>2</v>
      </c>
      <c r="C1023" s="0" t="n">
        <v>0</v>
      </c>
      <c r="D1023" s="0" t="n">
        <v>13</v>
      </c>
    </row>
    <row r="1024" customFormat="false" ht="12.75" hidden="false" customHeight="false" outlineLevel="0" collapsed="false">
      <c r="A1024" s="3" t="n">
        <v>38890.6315393519</v>
      </c>
      <c r="B1024" s="0" t="n">
        <v>1</v>
      </c>
      <c r="C1024" s="0" t="n">
        <v>0</v>
      </c>
      <c r="D1024" s="0" t="n">
        <v>13</v>
      </c>
    </row>
    <row r="1025" customFormat="false" ht="12.75" hidden="false" customHeight="false" outlineLevel="0" collapsed="false">
      <c r="A1025" s="3" t="n">
        <v>38890.6319791667</v>
      </c>
      <c r="B1025" s="0" t="n">
        <v>1</v>
      </c>
      <c r="C1025" s="0" t="n">
        <v>0</v>
      </c>
      <c r="D1025" s="0" t="n">
        <v>13</v>
      </c>
    </row>
    <row r="1026" customFormat="false" ht="12.75" hidden="false" customHeight="false" outlineLevel="0" collapsed="false">
      <c r="A1026" s="3" t="n">
        <v>38890.6324189815</v>
      </c>
      <c r="B1026" s="0" t="n">
        <v>1</v>
      </c>
      <c r="C1026" s="0" t="n">
        <v>0</v>
      </c>
      <c r="D1026" s="0" t="n">
        <v>13</v>
      </c>
    </row>
    <row r="1027" customFormat="false" ht="12.75" hidden="false" customHeight="false" outlineLevel="0" collapsed="false">
      <c r="A1027" s="3" t="n">
        <v>38890.6328587963</v>
      </c>
      <c r="B1027" s="0" t="n">
        <v>1</v>
      </c>
      <c r="C1027" s="0" t="n">
        <v>0</v>
      </c>
      <c r="D1027" s="0" t="n">
        <v>13</v>
      </c>
    </row>
    <row r="1028" customFormat="false" ht="12.75" hidden="false" customHeight="false" outlineLevel="0" collapsed="false">
      <c r="A1028" s="3" t="n">
        <v>38890.633287037</v>
      </c>
      <c r="B1028" s="0" t="n">
        <v>1</v>
      </c>
      <c r="C1028" s="0" t="n">
        <v>0</v>
      </c>
      <c r="D1028" s="0" t="n">
        <v>13</v>
      </c>
    </row>
    <row r="1029" customFormat="false" ht="12.75" hidden="false" customHeight="false" outlineLevel="0" collapsed="false">
      <c r="A1029" s="3" t="n">
        <v>38890.6337268519</v>
      </c>
      <c r="B1029" s="0" t="n">
        <v>1</v>
      </c>
      <c r="C1029" s="0" t="n">
        <v>0</v>
      </c>
      <c r="D1029" s="0" t="n">
        <v>13</v>
      </c>
    </row>
    <row r="1030" customFormat="false" ht="12.75" hidden="false" customHeight="false" outlineLevel="0" collapsed="false">
      <c r="A1030" s="3" t="n">
        <v>38890.6341666667</v>
      </c>
      <c r="B1030" s="0" t="n">
        <v>1</v>
      </c>
      <c r="C1030" s="0" t="n">
        <v>0</v>
      </c>
      <c r="D1030" s="0" t="n">
        <v>13</v>
      </c>
    </row>
    <row r="1031" customFormat="false" ht="12.75" hidden="false" customHeight="false" outlineLevel="0" collapsed="false">
      <c r="A1031" s="3" t="n">
        <v>38890.6346064815</v>
      </c>
      <c r="B1031" s="0" t="n">
        <v>1</v>
      </c>
      <c r="C1031" s="0" t="n">
        <v>0</v>
      </c>
      <c r="D1031" s="0" t="n">
        <v>13</v>
      </c>
    </row>
    <row r="1032" customFormat="false" ht="12.75" hidden="false" customHeight="false" outlineLevel="0" collapsed="false">
      <c r="A1032" s="3" t="n">
        <v>38890.6350462963</v>
      </c>
      <c r="B1032" s="0" t="n">
        <v>1</v>
      </c>
      <c r="C1032" s="0" t="n">
        <v>0</v>
      </c>
      <c r="D1032" s="0" t="n">
        <v>13</v>
      </c>
    </row>
    <row r="1033" customFormat="false" ht="12.75" hidden="false" customHeight="false" outlineLevel="0" collapsed="false">
      <c r="A1033" s="3" t="n">
        <v>38890.6354861111</v>
      </c>
      <c r="B1033" s="0" t="n">
        <v>1</v>
      </c>
      <c r="C1033" s="0" t="n">
        <v>0</v>
      </c>
      <c r="D1033" s="0" t="n">
        <v>13</v>
      </c>
    </row>
    <row r="1034" customFormat="false" ht="12.75" hidden="false" customHeight="false" outlineLevel="0" collapsed="false">
      <c r="A1034" s="3" t="n">
        <v>38890.6359143519</v>
      </c>
      <c r="B1034" s="0" t="n">
        <v>1</v>
      </c>
      <c r="C1034" s="0" t="n">
        <v>0</v>
      </c>
      <c r="D1034" s="0" t="n">
        <v>13</v>
      </c>
    </row>
    <row r="1035" customFormat="false" ht="12.75" hidden="false" customHeight="false" outlineLevel="0" collapsed="false">
      <c r="A1035" s="3" t="n">
        <v>38890.6363541667</v>
      </c>
      <c r="B1035" s="0" t="n">
        <v>1</v>
      </c>
      <c r="C1035" s="0" t="n">
        <v>1</v>
      </c>
      <c r="D1035" s="0" t="n">
        <v>13</v>
      </c>
    </row>
    <row r="1036" customFormat="false" ht="12.75" hidden="false" customHeight="false" outlineLevel="0" collapsed="false">
      <c r="A1036" s="3" t="n">
        <v>38890.6367939815</v>
      </c>
      <c r="B1036" s="0" t="n">
        <v>1</v>
      </c>
      <c r="C1036" s="0" t="n">
        <v>0</v>
      </c>
      <c r="D1036" s="0" t="n">
        <v>13</v>
      </c>
    </row>
    <row r="1037" customFormat="false" ht="12.75" hidden="false" customHeight="false" outlineLevel="0" collapsed="false">
      <c r="A1037" s="3" t="n">
        <v>38890.6372337963</v>
      </c>
      <c r="B1037" s="0" t="n">
        <v>1</v>
      </c>
      <c r="C1037" s="0" t="n">
        <v>0</v>
      </c>
      <c r="D1037" s="0" t="n">
        <v>13</v>
      </c>
    </row>
    <row r="1038" customFormat="false" ht="12.75" hidden="false" customHeight="false" outlineLevel="0" collapsed="false">
      <c r="A1038" s="3" t="n">
        <v>38890.637662037</v>
      </c>
      <c r="B1038" s="0" t="n">
        <v>1</v>
      </c>
      <c r="C1038" s="0" t="n">
        <v>0</v>
      </c>
      <c r="D1038" s="0" t="n">
        <v>13</v>
      </c>
    </row>
    <row r="1039" customFormat="false" ht="12.75" hidden="false" customHeight="false" outlineLevel="0" collapsed="false">
      <c r="A1039" s="3" t="n">
        <v>38890.6381018519</v>
      </c>
      <c r="B1039" s="0" t="n">
        <v>1</v>
      </c>
      <c r="C1039" s="0" t="n">
        <v>0</v>
      </c>
      <c r="D1039" s="0" t="n">
        <v>13</v>
      </c>
    </row>
    <row r="1040" customFormat="false" ht="12.75" hidden="false" customHeight="false" outlineLevel="0" collapsed="false">
      <c r="A1040" s="3" t="n">
        <v>38890.6385416667</v>
      </c>
      <c r="B1040" s="0" t="n">
        <v>1</v>
      </c>
      <c r="C1040" s="0" t="n">
        <v>0</v>
      </c>
      <c r="D1040" s="0" t="n">
        <v>13</v>
      </c>
    </row>
    <row r="1041" customFormat="false" ht="12.75" hidden="false" customHeight="false" outlineLevel="0" collapsed="false">
      <c r="A1041" s="3" t="n">
        <v>38890.6389814815</v>
      </c>
      <c r="B1041" s="0" t="n">
        <v>1</v>
      </c>
      <c r="C1041" s="0" t="n">
        <v>1</v>
      </c>
      <c r="D1041" s="0" t="n">
        <v>13</v>
      </c>
    </row>
    <row r="1042" customFormat="false" ht="12.75" hidden="false" customHeight="false" outlineLevel="0" collapsed="false">
      <c r="A1042" s="3" t="n">
        <v>38890.6394212963</v>
      </c>
      <c r="B1042" s="0" t="n">
        <v>1</v>
      </c>
      <c r="C1042" s="0" t="n">
        <v>0</v>
      </c>
      <c r="D1042" s="0" t="n">
        <v>13</v>
      </c>
    </row>
    <row r="1043" customFormat="false" ht="12.75" hidden="false" customHeight="false" outlineLevel="0" collapsed="false">
      <c r="A1043" s="3" t="n">
        <v>38890.639849537</v>
      </c>
      <c r="B1043" s="0" t="n">
        <v>1</v>
      </c>
      <c r="C1043" s="0" t="n">
        <v>0</v>
      </c>
      <c r="D1043" s="0" t="n">
        <v>13</v>
      </c>
    </row>
    <row r="1044" customFormat="false" ht="12.75" hidden="false" customHeight="false" outlineLevel="0" collapsed="false">
      <c r="A1044" s="3" t="n">
        <v>38890.6402893519</v>
      </c>
      <c r="B1044" s="0" t="n">
        <v>1</v>
      </c>
      <c r="C1044" s="0" t="n">
        <v>0</v>
      </c>
      <c r="D1044" s="0" t="n">
        <v>13</v>
      </c>
    </row>
    <row r="1045" customFormat="false" ht="12.75" hidden="false" customHeight="false" outlineLevel="0" collapsed="false">
      <c r="A1045" s="3" t="n">
        <v>38890.6407291667</v>
      </c>
      <c r="B1045" s="0" t="n">
        <v>1</v>
      </c>
      <c r="C1045" s="0" t="n">
        <v>0</v>
      </c>
      <c r="D1045" s="0" t="n">
        <v>13</v>
      </c>
    </row>
    <row r="1046" customFormat="false" ht="12.75" hidden="false" customHeight="false" outlineLevel="0" collapsed="false">
      <c r="A1046" s="3" t="n">
        <v>38890.6411689815</v>
      </c>
      <c r="B1046" s="0" t="n">
        <v>957</v>
      </c>
      <c r="C1046" s="0" t="n">
        <v>898</v>
      </c>
      <c r="D1046" s="0" t="n">
        <v>13</v>
      </c>
    </row>
    <row r="1047" customFormat="false" ht="12.75" hidden="false" customHeight="false" outlineLevel="0" collapsed="false">
      <c r="A1047" s="3" t="n">
        <v>38890.6416087963</v>
      </c>
      <c r="B1047" s="0" t="n">
        <v>370</v>
      </c>
      <c r="C1047" s="0" t="n">
        <v>1</v>
      </c>
      <c r="D1047" s="0" t="n">
        <v>13</v>
      </c>
    </row>
    <row r="1048" customFormat="false" ht="12.75" hidden="false" customHeight="false" outlineLevel="0" collapsed="false">
      <c r="A1048" s="3" t="n">
        <v>38890.642037037</v>
      </c>
      <c r="B1048" s="0" t="n">
        <v>1966</v>
      </c>
      <c r="C1048" s="0" t="n">
        <v>3</v>
      </c>
      <c r="D1048" s="0" t="n">
        <v>13</v>
      </c>
    </row>
    <row r="1049" customFormat="false" ht="12.75" hidden="false" customHeight="false" outlineLevel="0" collapsed="false">
      <c r="A1049" s="3" t="n">
        <v>38890.6424768519</v>
      </c>
      <c r="B1049" s="0" t="n">
        <v>2379</v>
      </c>
      <c r="C1049" s="0" t="n">
        <v>2</v>
      </c>
      <c r="D1049" s="0" t="n">
        <v>13</v>
      </c>
    </row>
    <row r="1050" customFormat="false" ht="12.75" hidden="false" customHeight="false" outlineLevel="0" collapsed="false">
      <c r="A1050" s="3" t="n">
        <v>38890.6429166667</v>
      </c>
      <c r="B1050" s="0" t="n">
        <v>2251</v>
      </c>
      <c r="C1050" s="0" t="n">
        <v>1</v>
      </c>
      <c r="D1050" s="0" t="n">
        <v>13</v>
      </c>
    </row>
    <row r="1051" customFormat="false" ht="12.75" hidden="false" customHeight="false" outlineLevel="0" collapsed="false">
      <c r="A1051" s="3" t="n">
        <v>38890.6433564815</v>
      </c>
      <c r="B1051" s="0" t="n">
        <v>2015</v>
      </c>
      <c r="C1051" s="0" t="n">
        <v>1</v>
      </c>
      <c r="D1051" s="0" t="n">
        <v>13</v>
      </c>
    </row>
    <row r="1052" customFormat="false" ht="12.75" hidden="false" customHeight="false" outlineLevel="0" collapsed="false">
      <c r="A1052" s="3" t="n">
        <v>38890.6437962963</v>
      </c>
      <c r="B1052" s="0" t="n">
        <v>2266</v>
      </c>
      <c r="C1052" s="0" t="n">
        <v>3</v>
      </c>
      <c r="D1052" s="0" t="n">
        <v>13</v>
      </c>
    </row>
    <row r="1053" customFormat="false" ht="12.75" hidden="false" customHeight="false" outlineLevel="0" collapsed="false">
      <c r="A1053" s="3" t="n">
        <v>38890.644224537</v>
      </c>
      <c r="B1053" s="0" t="n">
        <v>1980</v>
      </c>
      <c r="C1053" s="0" t="n">
        <v>2</v>
      </c>
      <c r="D1053" s="0" t="n">
        <v>13</v>
      </c>
    </row>
    <row r="1054" customFormat="false" ht="12.75" hidden="false" customHeight="false" outlineLevel="0" collapsed="false">
      <c r="A1054" s="3" t="n">
        <v>38890.6446643519</v>
      </c>
      <c r="B1054" s="0" t="n">
        <v>2101</v>
      </c>
      <c r="C1054" s="0" t="n">
        <v>2</v>
      </c>
      <c r="D1054" s="0" t="n">
        <v>13</v>
      </c>
    </row>
    <row r="1055" customFormat="false" ht="12.75" hidden="false" customHeight="false" outlineLevel="0" collapsed="false">
      <c r="A1055" s="3" t="n">
        <v>38890.6451041667</v>
      </c>
      <c r="B1055" s="0" t="n">
        <v>2156</v>
      </c>
      <c r="C1055" s="0" t="n">
        <v>1</v>
      </c>
      <c r="D1055" s="0" t="n">
        <v>13</v>
      </c>
    </row>
    <row r="1056" customFormat="false" ht="12.75" hidden="false" customHeight="false" outlineLevel="0" collapsed="false">
      <c r="A1056" s="3" t="n">
        <v>38890.6455439815</v>
      </c>
      <c r="B1056" s="0" t="n">
        <v>2402</v>
      </c>
      <c r="C1056" s="0" t="n">
        <v>1</v>
      </c>
      <c r="D1056" s="0" t="n">
        <v>13</v>
      </c>
    </row>
    <row r="1057" customFormat="false" ht="12.75" hidden="false" customHeight="false" outlineLevel="0" collapsed="false">
      <c r="A1057" s="3" t="n">
        <v>38890.6459722222</v>
      </c>
      <c r="B1057" s="0" t="n">
        <v>1988</v>
      </c>
      <c r="C1057" s="0" t="n">
        <v>1</v>
      </c>
      <c r="D1057" s="0" t="n">
        <v>13</v>
      </c>
    </row>
    <row r="1058" customFormat="false" ht="12.75" hidden="false" customHeight="false" outlineLevel="0" collapsed="false">
      <c r="A1058" s="3" t="n">
        <v>38890.646412037</v>
      </c>
      <c r="B1058" s="0" t="n">
        <v>1863</v>
      </c>
      <c r="C1058" s="0" t="n">
        <v>0</v>
      </c>
      <c r="D1058" s="0" t="n">
        <v>13</v>
      </c>
    </row>
    <row r="1059" customFormat="false" ht="12.75" hidden="false" customHeight="false" outlineLevel="0" collapsed="false">
      <c r="A1059" s="3" t="n">
        <v>38890.6468518519</v>
      </c>
      <c r="B1059" s="0" t="n">
        <v>1960</v>
      </c>
      <c r="C1059" s="0" t="n">
        <v>1</v>
      </c>
      <c r="D1059" s="0" t="n">
        <v>13</v>
      </c>
    </row>
    <row r="1060" customFormat="false" ht="12.75" hidden="false" customHeight="false" outlineLevel="0" collapsed="false">
      <c r="A1060" s="3" t="n">
        <v>38890.6472916667</v>
      </c>
      <c r="B1060" s="0" t="n">
        <v>2408</v>
      </c>
      <c r="C1060" s="0" t="n">
        <v>1</v>
      </c>
      <c r="D1060" s="0" t="n">
        <v>13</v>
      </c>
    </row>
    <row r="1061" customFormat="false" ht="12.75" hidden="false" customHeight="false" outlineLevel="0" collapsed="false">
      <c r="A1061" s="3" t="n">
        <v>38890.6477314815</v>
      </c>
      <c r="B1061" s="0" t="n">
        <v>2383</v>
      </c>
      <c r="C1061" s="0" t="n">
        <v>1</v>
      </c>
      <c r="D1061" s="0" t="n">
        <v>13</v>
      </c>
    </row>
    <row r="1062" customFormat="false" ht="12.75" hidden="false" customHeight="false" outlineLevel="0" collapsed="false">
      <c r="A1062" s="3" t="n">
        <v>38890.6481712963</v>
      </c>
      <c r="B1062" s="0" t="n">
        <v>2286</v>
      </c>
      <c r="C1062" s="0" t="n">
        <v>0</v>
      </c>
      <c r="D1062" s="0" t="n">
        <v>13</v>
      </c>
    </row>
    <row r="1063" customFormat="false" ht="12.75" hidden="false" customHeight="false" outlineLevel="0" collapsed="false">
      <c r="A1063" s="3" t="n">
        <v>38890.648599537</v>
      </c>
      <c r="B1063" s="0" t="n">
        <v>2103</v>
      </c>
      <c r="C1063" s="0" t="n">
        <v>1</v>
      </c>
      <c r="D1063" s="0" t="n">
        <v>13</v>
      </c>
    </row>
    <row r="1064" customFormat="false" ht="12.75" hidden="false" customHeight="false" outlineLevel="0" collapsed="false">
      <c r="A1064" s="3" t="n">
        <v>38890.6131828704</v>
      </c>
      <c r="B1064" s="0" t="n">
        <v>1</v>
      </c>
      <c r="C1064" s="0" t="n">
        <v>0</v>
      </c>
      <c r="D1064" s="0" t="n">
        <v>14</v>
      </c>
    </row>
    <row r="1065" customFormat="false" ht="12.75" hidden="false" customHeight="false" outlineLevel="0" collapsed="false">
      <c r="A1065" s="3" t="n">
        <v>38890.6136226852</v>
      </c>
      <c r="B1065" s="0" t="n">
        <v>1</v>
      </c>
      <c r="C1065" s="0" t="n">
        <v>0</v>
      </c>
      <c r="D1065" s="0" t="n">
        <v>14</v>
      </c>
    </row>
    <row r="1066" customFormat="false" ht="12.75" hidden="false" customHeight="false" outlineLevel="0" collapsed="false">
      <c r="A1066" s="3" t="n">
        <v>38890.6140509259</v>
      </c>
      <c r="B1066" s="0" t="n">
        <v>1</v>
      </c>
      <c r="C1066" s="0" t="n">
        <v>0</v>
      </c>
      <c r="D1066" s="0" t="n">
        <v>14</v>
      </c>
    </row>
    <row r="1067" customFormat="false" ht="12.75" hidden="false" customHeight="false" outlineLevel="0" collapsed="false">
      <c r="A1067" s="3" t="n">
        <v>38890.6144907407</v>
      </c>
      <c r="B1067" s="0" t="n">
        <v>1</v>
      </c>
      <c r="C1067" s="0" t="n">
        <v>0</v>
      </c>
      <c r="D1067" s="0" t="n">
        <v>14</v>
      </c>
    </row>
    <row r="1068" customFormat="false" ht="12.75" hidden="false" customHeight="false" outlineLevel="0" collapsed="false">
      <c r="A1068" s="3" t="n">
        <v>38890.6149305556</v>
      </c>
      <c r="B1068" s="0" t="n">
        <v>1</v>
      </c>
      <c r="C1068" s="0" t="n">
        <v>0</v>
      </c>
      <c r="D1068" s="0" t="n">
        <v>14</v>
      </c>
    </row>
    <row r="1069" customFormat="false" ht="12.75" hidden="false" customHeight="false" outlineLevel="0" collapsed="false">
      <c r="A1069" s="3" t="n">
        <v>38890.6153703704</v>
      </c>
      <c r="B1069" s="0" t="n">
        <v>1</v>
      </c>
      <c r="C1069" s="0" t="n">
        <v>0</v>
      </c>
      <c r="D1069" s="0" t="n">
        <v>14</v>
      </c>
    </row>
    <row r="1070" customFormat="false" ht="12.75" hidden="false" customHeight="false" outlineLevel="0" collapsed="false">
      <c r="A1070" s="3" t="n">
        <v>38890.6158101852</v>
      </c>
      <c r="B1070" s="0" t="n">
        <v>1</v>
      </c>
      <c r="C1070" s="0" t="n">
        <v>0</v>
      </c>
      <c r="D1070" s="0" t="n">
        <v>14</v>
      </c>
    </row>
    <row r="1071" customFormat="false" ht="12.75" hidden="false" customHeight="false" outlineLevel="0" collapsed="false">
      <c r="A1071" s="3" t="n">
        <v>38890.6162384259</v>
      </c>
      <c r="B1071" s="0" t="n">
        <v>1</v>
      </c>
      <c r="C1071" s="0" t="n">
        <v>0</v>
      </c>
      <c r="D1071" s="0" t="n">
        <v>14</v>
      </c>
    </row>
    <row r="1072" customFormat="false" ht="12.75" hidden="false" customHeight="false" outlineLevel="0" collapsed="false">
      <c r="A1072" s="3" t="n">
        <v>38890.6166782407</v>
      </c>
      <c r="B1072" s="0" t="n">
        <v>1</v>
      </c>
      <c r="C1072" s="0" t="n">
        <v>0</v>
      </c>
      <c r="D1072" s="0" t="n">
        <v>14</v>
      </c>
    </row>
    <row r="1073" customFormat="false" ht="12.75" hidden="false" customHeight="false" outlineLevel="0" collapsed="false">
      <c r="A1073" s="3" t="n">
        <v>38890.6171180556</v>
      </c>
      <c r="B1073" s="0" t="n">
        <v>1</v>
      </c>
      <c r="C1073" s="0" t="n">
        <v>0</v>
      </c>
      <c r="D1073" s="0" t="n">
        <v>14</v>
      </c>
    </row>
    <row r="1074" customFormat="false" ht="12.75" hidden="false" customHeight="false" outlineLevel="0" collapsed="false">
      <c r="A1074" s="3" t="n">
        <v>38890.6175578704</v>
      </c>
      <c r="B1074" s="0" t="n">
        <v>2</v>
      </c>
      <c r="C1074" s="0" t="n">
        <v>0</v>
      </c>
      <c r="D1074" s="0" t="n">
        <v>14</v>
      </c>
    </row>
    <row r="1075" customFormat="false" ht="12.75" hidden="false" customHeight="false" outlineLevel="0" collapsed="false">
      <c r="A1075" s="3" t="n">
        <v>38890.6179976852</v>
      </c>
      <c r="B1075" s="0" t="n">
        <v>1</v>
      </c>
      <c r="C1075" s="0" t="n">
        <v>0</v>
      </c>
      <c r="D1075" s="0" t="n">
        <v>14</v>
      </c>
    </row>
    <row r="1076" customFormat="false" ht="12.75" hidden="false" customHeight="false" outlineLevel="0" collapsed="false">
      <c r="A1076" s="3" t="n">
        <v>38890.6184259259</v>
      </c>
      <c r="B1076" s="0" t="n">
        <v>2</v>
      </c>
      <c r="C1076" s="0" t="n">
        <v>0</v>
      </c>
      <c r="D1076" s="0" t="n">
        <v>14</v>
      </c>
    </row>
    <row r="1077" customFormat="false" ht="12.75" hidden="false" customHeight="false" outlineLevel="0" collapsed="false">
      <c r="A1077" s="3" t="n">
        <v>38890.6188657407</v>
      </c>
      <c r="B1077" s="0" t="n">
        <v>1</v>
      </c>
      <c r="C1077" s="0" t="n">
        <v>0</v>
      </c>
      <c r="D1077" s="0" t="n">
        <v>14</v>
      </c>
    </row>
    <row r="1078" customFormat="false" ht="12.75" hidden="false" customHeight="false" outlineLevel="0" collapsed="false">
      <c r="A1078" s="3" t="n">
        <v>38890.6193055556</v>
      </c>
      <c r="B1078" s="0" t="n">
        <v>1</v>
      </c>
      <c r="C1078" s="0" t="n">
        <v>0</v>
      </c>
      <c r="D1078" s="0" t="n">
        <v>14</v>
      </c>
    </row>
    <row r="1079" customFormat="false" ht="12.75" hidden="false" customHeight="false" outlineLevel="0" collapsed="false">
      <c r="A1079" s="3" t="n">
        <v>38890.6197453704</v>
      </c>
      <c r="B1079" s="0" t="n">
        <v>1</v>
      </c>
      <c r="C1079" s="0" t="n">
        <v>0</v>
      </c>
      <c r="D1079" s="0" t="n">
        <v>14</v>
      </c>
    </row>
    <row r="1080" customFormat="false" ht="12.75" hidden="false" customHeight="false" outlineLevel="0" collapsed="false">
      <c r="A1080" s="3" t="n">
        <v>38890.6201851852</v>
      </c>
      <c r="B1080" s="0" t="n">
        <v>1</v>
      </c>
      <c r="C1080" s="0" t="n">
        <v>0</v>
      </c>
      <c r="D1080" s="0" t="n">
        <v>14</v>
      </c>
    </row>
    <row r="1081" customFormat="false" ht="12.75" hidden="false" customHeight="false" outlineLevel="0" collapsed="false">
      <c r="A1081" s="3" t="n">
        <v>38890.6206134259</v>
      </c>
      <c r="B1081" s="0" t="n">
        <v>1</v>
      </c>
      <c r="C1081" s="0" t="n">
        <v>0</v>
      </c>
      <c r="D1081" s="0" t="n">
        <v>14</v>
      </c>
    </row>
    <row r="1082" customFormat="false" ht="12.75" hidden="false" customHeight="false" outlineLevel="0" collapsed="false">
      <c r="A1082" s="3" t="n">
        <v>38890.6210532407</v>
      </c>
      <c r="B1082" s="0" t="n">
        <v>1</v>
      </c>
      <c r="C1082" s="0" t="n">
        <v>0</v>
      </c>
      <c r="D1082" s="0" t="n">
        <v>14</v>
      </c>
    </row>
    <row r="1083" customFormat="false" ht="12.75" hidden="false" customHeight="false" outlineLevel="0" collapsed="false">
      <c r="A1083" s="3" t="n">
        <v>38890.6214930556</v>
      </c>
      <c r="B1083" s="0" t="n">
        <v>2</v>
      </c>
      <c r="C1083" s="0" t="n">
        <v>0</v>
      </c>
      <c r="D1083" s="0" t="n">
        <v>14</v>
      </c>
    </row>
    <row r="1084" customFormat="false" ht="12.75" hidden="false" customHeight="false" outlineLevel="0" collapsed="false">
      <c r="A1084" s="3" t="n">
        <v>38890.6219328704</v>
      </c>
      <c r="B1084" s="0" t="n">
        <v>1</v>
      </c>
      <c r="C1084" s="0" t="n">
        <v>0</v>
      </c>
      <c r="D1084" s="0" t="n">
        <v>14</v>
      </c>
    </row>
    <row r="1085" customFormat="false" ht="12.75" hidden="false" customHeight="false" outlineLevel="0" collapsed="false">
      <c r="A1085" s="3" t="n">
        <v>38890.6223726852</v>
      </c>
      <c r="B1085" s="0" t="n">
        <v>1</v>
      </c>
      <c r="C1085" s="0" t="n">
        <v>0</v>
      </c>
      <c r="D1085" s="0" t="n">
        <v>14</v>
      </c>
    </row>
    <row r="1086" customFormat="false" ht="12.75" hidden="false" customHeight="false" outlineLevel="0" collapsed="false">
      <c r="A1086" s="3" t="n">
        <v>38890.6228009259</v>
      </c>
      <c r="B1086" s="0" t="n">
        <v>1</v>
      </c>
      <c r="C1086" s="0" t="n">
        <v>0</v>
      </c>
      <c r="D1086" s="0" t="n">
        <v>14</v>
      </c>
    </row>
    <row r="1087" customFormat="false" ht="12.75" hidden="false" customHeight="false" outlineLevel="0" collapsed="false">
      <c r="A1087" s="3" t="n">
        <v>38890.6232407407</v>
      </c>
      <c r="B1087" s="0" t="n">
        <v>1</v>
      </c>
      <c r="C1087" s="0" t="n">
        <v>0</v>
      </c>
      <c r="D1087" s="0" t="n">
        <v>14</v>
      </c>
    </row>
    <row r="1088" customFormat="false" ht="12.75" hidden="false" customHeight="false" outlineLevel="0" collapsed="false">
      <c r="A1088" s="3" t="n">
        <v>38890.6236805556</v>
      </c>
      <c r="B1088" s="0" t="n">
        <v>1</v>
      </c>
      <c r="C1088" s="0" t="n">
        <v>0</v>
      </c>
      <c r="D1088" s="0" t="n">
        <v>14</v>
      </c>
    </row>
    <row r="1089" customFormat="false" ht="12.75" hidden="false" customHeight="false" outlineLevel="0" collapsed="false">
      <c r="A1089" s="3" t="n">
        <v>38890.6241203704</v>
      </c>
      <c r="B1089" s="0" t="n">
        <v>1</v>
      </c>
      <c r="C1089" s="0" t="n">
        <v>0</v>
      </c>
      <c r="D1089" s="0" t="n">
        <v>14</v>
      </c>
    </row>
    <row r="1090" customFormat="false" ht="12.75" hidden="false" customHeight="false" outlineLevel="0" collapsed="false">
      <c r="A1090" s="3" t="n">
        <v>38890.6245601852</v>
      </c>
      <c r="B1090" s="0" t="n">
        <v>1</v>
      </c>
      <c r="C1090" s="0" t="n">
        <v>0</v>
      </c>
      <c r="D1090" s="0" t="n">
        <v>14</v>
      </c>
    </row>
    <row r="1091" customFormat="false" ht="12.75" hidden="false" customHeight="false" outlineLevel="0" collapsed="false">
      <c r="A1091" s="3" t="n">
        <v>38890.6249884259</v>
      </c>
      <c r="B1091" s="0" t="n">
        <v>1</v>
      </c>
      <c r="C1091" s="0" t="n">
        <v>0</v>
      </c>
      <c r="D1091" s="0" t="n">
        <v>14</v>
      </c>
    </row>
    <row r="1092" customFormat="false" ht="12.75" hidden="false" customHeight="false" outlineLevel="0" collapsed="false">
      <c r="A1092" s="3" t="n">
        <v>38890.6258680556</v>
      </c>
      <c r="B1092" s="0" t="n">
        <v>1</v>
      </c>
      <c r="C1092" s="0" t="n">
        <v>0</v>
      </c>
      <c r="D1092" s="0" t="n">
        <v>14</v>
      </c>
    </row>
    <row r="1093" customFormat="false" ht="12.75" hidden="false" customHeight="false" outlineLevel="0" collapsed="false">
      <c r="A1093" s="3" t="n">
        <v>38890.6263078704</v>
      </c>
      <c r="B1093" s="0" t="n">
        <v>1</v>
      </c>
      <c r="C1093" s="0" t="n">
        <v>0</v>
      </c>
      <c r="D1093" s="0" t="n">
        <v>14</v>
      </c>
    </row>
    <row r="1094" customFormat="false" ht="12.75" hidden="false" customHeight="false" outlineLevel="0" collapsed="false">
      <c r="A1094" s="3" t="n">
        <v>38890.6267361111</v>
      </c>
      <c r="B1094" s="0" t="n">
        <v>1</v>
      </c>
      <c r="C1094" s="0" t="n">
        <v>0</v>
      </c>
      <c r="D1094" s="0" t="n">
        <v>14</v>
      </c>
    </row>
    <row r="1095" customFormat="false" ht="12.75" hidden="false" customHeight="false" outlineLevel="0" collapsed="false">
      <c r="A1095" s="3" t="n">
        <v>38890.6271759259</v>
      </c>
      <c r="B1095" s="0" t="n">
        <v>2</v>
      </c>
      <c r="C1095" s="0" t="n">
        <v>0</v>
      </c>
      <c r="D1095" s="0" t="n">
        <v>14</v>
      </c>
    </row>
    <row r="1096" customFormat="false" ht="12.75" hidden="false" customHeight="false" outlineLevel="0" collapsed="false">
      <c r="A1096" s="3" t="n">
        <v>38890.6276157407</v>
      </c>
      <c r="B1096" s="0" t="n">
        <v>1</v>
      </c>
      <c r="C1096" s="0" t="n">
        <v>0</v>
      </c>
      <c r="D1096" s="0" t="n">
        <v>14</v>
      </c>
    </row>
    <row r="1097" customFormat="false" ht="12.75" hidden="false" customHeight="false" outlineLevel="0" collapsed="false">
      <c r="A1097" s="3" t="n">
        <v>38890.6280555556</v>
      </c>
      <c r="B1097" s="0" t="n">
        <v>1</v>
      </c>
      <c r="C1097" s="0" t="n">
        <v>0</v>
      </c>
      <c r="D1097" s="0" t="n">
        <v>14</v>
      </c>
    </row>
    <row r="1098" customFormat="false" ht="12.75" hidden="false" customHeight="false" outlineLevel="0" collapsed="false">
      <c r="A1098" s="3" t="n">
        <v>38890.6284953704</v>
      </c>
      <c r="B1098" s="0" t="n">
        <v>1</v>
      </c>
      <c r="C1098" s="0" t="n">
        <v>0</v>
      </c>
      <c r="D1098" s="0" t="n">
        <v>14</v>
      </c>
    </row>
    <row r="1099" customFormat="false" ht="12.75" hidden="false" customHeight="false" outlineLevel="0" collapsed="false">
      <c r="A1099" s="3" t="n">
        <v>38890.6289236111</v>
      </c>
      <c r="B1099" s="0" t="n">
        <v>1</v>
      </c>
      <c r="C1099" s="0" t="n">
        <v>0</v>
      </c>
      <c r="D1099" s="0" t="n">
        <v>14</v>
      </c>
    </row>
    <row r="1100" customFormat="false" ht="12.75" hidden="false" customHeight="false" outlineLevel="0" collapsed="false">
      <c r="A1100" s="3" t="n">
        <v>38890.6293634259</v>
      </c>
      <c r="B1100" s="0" t="n">
        <v>2</v>
      </c>
      <c r="C1100" s="0" t="n">
        <v>0</v>
      </c>
      <c r="D1100" s="0" t="n">
        <v>14</v>
      </c>
    </row>
    <row r="1101" customFormat="false" ht="12.75" hidden="false" customHeight="false" outlineLevel="0" collapsed="false">
      <c r="A1101" s="3" t="n">
        <v>38890.6298032407</v>
      </c>
      <c r="B1101" s="0" t="n">
        <v>2</v>
      </c>
      <c r="C1101" s="0" t="n">
        <v>0</v>
      </c>
      <c r="D1101" s="0" t="n">
        <v>14</v>
      </c>
    </row>
    <row r="1102" customFormat="false" ht="12.75" hidden="false" customHeight="false" outlineLevel="0" collapsed="false">
      <c r="A1102" s="3" t="n">
        <v>38890.6302430556</v>
      </c>
      <c r="B1102" s="0" t="n">
        <v>1</v>
      </c>
      <c r="C1102" s="0" t="n">
        <v>0</v>
      </c>
      <c r="D1102" s="0" t="n">
        <v>14</v>
      </c>
    </row>
    <row r="1103" customFormat="false" ht="12.75" hidden="false" customHeight="false" outlineLevel="0" collapsed="false">
      <c r="A1103" s="3" t="n">
        <v>38890.6306828704</v>
      </c>
      <c r="B1103" s="0" t="n">
        <v>1</v>
      </c>
      <c r="C1103" s="0" t="n">
        <v>0</v>
      </c>
      <c r="D1103" s="0" t="n">
        <v>14</v>
      </c>
    </row>
    <row r="1104" customFormat="false" ht="12.75" hidden="false" customHeight="false" outlineLevel="0" collapsed="false">
      <c r="A1104" s="3" t="n">
        <v>38890.6311111111</v>
      </c>
      <c r="B1104" s="0" t="n">
        <v>1</v>
      </c>
      <c r="C1104" s="0" t="n">
        <v>0</v>
      </c>
      <c r="D1104" s="0" t="n">
        <v>14</v>
      </c>
    </row>
    <row r="1105" customFormat="false" ht="12.75" hidden="false" customHeight="false" outlineLevel="0" collapsed="false">
      <c r="A1105" s="3" t="n">
        <v>38890.6315509259</v>
      </c>
      <c r="B1105" s="0" t="n">
        <v>1</v>
      </c>
      <c r="C1105" s="0" t="n">
        <v>0</v>
      </c>
      <c r="D1105" s="0" t="n">
        <v>14</v>
      </c>
    </row>
    <row r="1106" customFormat="false" ht="12.75" hidden="false" customHeight="false" outlineLevel="0" collapsed="false">
      <c r="A1106" s="3" t="n">
        <v>38890.6319907407</v>
      </c>
      <c r="B1106" s="0" t="n">
        <v>1</v>
      </c>
      <c r="C1106" s="0" t="n">
        <v>0</v>
      </c>
      <c r="D1106" s="0" t="n">
        <v>14</v>
      </c>
    </row>
    <row r="1107" customFormat="false" ht="12.75" hidden="false" customHeight="false" outlineLevel="0" collapsed="false">
      <c r="A1107" s="3" t="n">
        <v>38890.6324305556</v>
      </c>
      <c r="B1107" s="0" t="n">
        <v>1</v>
      </c>
      <c r="C1107" s="0" t="n">
        <v>0</v>
      </c>
      <c r="D1107" s="0" t="n">
        <v>14</v>
      </c>
    </row>
    <row r="1108" customFormat="false" ht="12.75" hidden="false" customHeight="false" outlineLevel="0" collapsed="false">
      <c r="A1108" s="3" t="n">
        <v>38890.6328703704</v>
      </c>
      <c r="B1108" s="0" t="n">
        <v>1</v>
      </c>
      <c r="C1108" s="0" t="n">
        <v>0</v>
      </c>
      <c r="D1108" s="0" t="n">
        <v>14</v>
      </c>
    </row>
    <row r="1109" customFormat="false" ht="12.75" hidden="false" customHeight="false" outlineLevel="0" collapsed="false">
      <c r="A1109" s="3" t="n">
        <v>38890.6332986111</v>
      </c>
      <c r="B1109" s="0" t="n">
        <v>1</v>
      </c>
      <c r="C1109" s="0" t="n">
        <v>0</v>
      </c>
      <c r="D1109" s="0" t="n">
        <v>14</v>
      </c>
    </row>
    <row r="1110" customFormat="false" ht="12.75" hidden="false" customHeight="false" outlineLevel="0" collapsed="false">
      <c r="A1110" s="3" t="n">
        <v>38890.6337384259</v>
      </c>
      <c r="B1110" s="0" t="n">
        <v>1</v>
      </c>
      <c r="C1110" s="0" t="n">
        <v>0</v>
      </c>
      <c r="D1110" s="0" t="n">
        <v>14</v>
      </c>
    </row>
    <row r="1111" customFormat="false" ht="12.75" hidden="false" customHeight="false" outlineLevel="0" collapsed="false">
      <c r="A1111" s="3" t="n">
        <v>38890.6341782407</v>
      </c>
      <c r="B1111" s="0" t="n">
        <v>1</v>
      </c>
      <c r="C1111" s="0" t="n">
        <v>0</v>
      </c>
      <c r="D1111" s="0" t="n">
        <v>14</v>
      </c>
    </row>
    <row r="1112" customFormat="false" ht="12.75" hidden="false" customHeight="false" outlineLevel="0" collapsed="false">
      <c r="A1112" s="3" t="n">
        <v>38890.6346180556</v>
      </c>
      <c r="B1112" s="0" t="n">
        <v>1</v>
      </c>
      <c r="C1112" s="0" t="n">
        <v>0</v>
      </c>
      <c r="D1112" s="0" t="n">
        <v>14</v>
      </c>
    </row>
    <row r="1113" customFormat="false" ht="12.75" hidden="false" customHeight="false" outlineLevel="0" collapsed="false">
      <c r="A1113" s="3" t="n">
        <v>38890.6350578704</v>
      </c>
      <c r="B1113" s="0" t="n">
        <v>1</v>
      </c>
      <c r="C1113" s="0" t="n">
        <v>0</v>
      </c>
      <c r="D1113" s="0" t="n">
        <v>14</v>
      </c>
    </row>
    <row r="1114" customFormat="false" ht="12.75" hidden="false" customHeight="false" outlineLevel="0" collapsed="false">
      <c r="A1114" s="3" t="n">
        <v>38890.6354861111</v>
      </c>
      <c r="B1114" s="0" t="n">
        <v>1</v>
      </c>
      <c r="C1114" s="0" t="n">
        <v>1</v>
      </c>
      <c r="D1114" s="0" t="n">
        <v>14</v>
      </c>
    </row>
    <row r="1115" customFormat="false" ht="12.75" hidden="false" customHeight="false" outlineLevel="0" collapsed="false">
      <c r="A1115" s="3" t="n">
        <v>38890.6359259259</v>
      </c>
      <c r="B1115" s="0" t="n">
        <v>1</v>
      </c>
      <c r="C1115" s="0" t="n">
        <v>0</v>
      </c>
      <c r="D1115" s="0" t="n">
        <v>14</v>
      </c>
    </row>
    <row r="1116" customFormat="false" ht="12.75" hidden="false" customHeight="false" outlineLevel="0" collapsed="false">
      <c r="A1116" s="3" t="n">
        <v>38890.6363657407</v>
      </c>
      <c r="B1116" s="0" t="n">
        <v>1</v>
      </c>
      <c r="C1116" s="0" t="n">
        <v>0</v>
      </c>
      <c r="D1116" s="0" t="n">
        <v>14</v>
      </c>
    </row>
    <row r="1117" customFormat="false" ht="12.75" hidden="false" customHeight="false" outlineLevel="0" collapsed="false">
      <c r="A1117" s="3" t="n">
        <v>38890.6368055556</v>
      </c>
      <c r="B1117" s="0" t="n">
        <v>1</v>
      </c>
      <c r="C1117" s="0" t="n">
        <v>0</v>
      </c>
      <c r="D1117" s="0" t="n">
        <v>14</v>
      </c>
    </row>
    <row r="1118" customFormat="false" ht="12.75" hidden="false" customHeight="false" outlineLevel="0" collapsed="false">
      <c r="A1118" s="3" t="n">
        <v>38890.6372453704</v>
      </c>
      <c r="B1118" s="0" t="n">
        <v>1</v>
      </c>
      <c r="C1118" s="0" t="n">
        <v>0</v>
      </c>
      <c r="D1118" s="0" t="n">
        <v>14</v>
      </c>
    </row>
    <row r="1119" customFormat="false" ht="12.75" hidden="false" customHeight="false" outlineLevel="0" collapsed="false">
      <c r="A1119" s="3" t="n">
        <v>38890.6376736111</v>
      </c>
      <c r="B1119" s="0" t="n">
        <v>1</v>
      </c>
      <c r="C1119" s="0" t="n">
        <v>0</v>
      </c>
      <c r="D1119" s="0" t="n">
        <v>14</v>
      </c>
    </row>
    <row r="1120" customFormat="false" ht="12.75" hidden="false" customHeight="false" outlineLevel="0" collapsed="false">
      <c r="A1120" s="3" t="n">
        <v>38890.6381134259</v>
      </c>
      <c r="B1120" s="0" t="n">
        <v>1</v>
      </c>
      <c r="C1120" s="0" t="n">
        <v>0</v>
      </c>
      <c r="D1120" s="0" t="n">
        <v>14</v>
      </c>
    </row>
    <row r="1121" customFormat="false" ht="12.75" hidden="false" customHeight="false" outlineLevel="0" collapsed="false">
      <c r="A1121" s="3" t="n">
        <v>38890.6385532407</v>
      </c>
      <c r="B1121" s="0" t="n">
        <v>1</v>
      </c>
      <c r="C1121" s="0" t="n">
        <v>0</v>
      </c>
      <c r="D1121" s="0" t="n">
        <v>14</v>
      </c>
    </row>
    <row r="1122" customFormat="false" ht="12.75" hidden="false" customHeight="false" outlineLevel="0" collapsed="false">
      <c r="A1122" s="3" t="n">
        <v>38890.6389930556</v>
      </c>
      <c r="B1122" s="0" t="n">
        <v>1</v>
      </c>
      <c r="C1122" s="0" t="n">
        <v>0</v>
      </c>
      <c r="D1122" s="0" t="n">
        <v>14</v>
      </c>
    </row>
    <row r="1123" customFormat="false" ht="12.75" hidden="false" customHeight="false" outlineLevel="0" collapsed="false">
      <c r="A1123" s="3" t="n">
        <v>38890.6394212963</v>
      </c>
      <c r="B1123" s="0" t="n">
        <v>1</v>
      </c>
      <c r="C1123" s="0" t="n">
        <v>0</v>
      </c>
      <c r="D1123" s="0" t="n">
        <v>14</v>
      </c>
    </row>
    <row r="1124" customFormat="false" ht="12.75" hidden="false" customHeight="false" outlineLevel="0" collapsed="false">
      <c r="A1124" s="3" t="n">
        <v>38890.6398611111</v>
      </c>
      <c r="B1124" s="0" t="n">
        <v>1</v>
      </c>
      <c r="C1124" s="0" t="n">
        <v>0</v>
      </c>
      <c r="D1124" s="0" t="n">
        <v>14</v>
      </c>
    </row>
    <row r="1125" customFormat="false" ht="12.75" hidden="false" customHeight="false" outlineLevel="0" collapsed="false">
      <c r="A1125" s="3" t="n">
        <v>38890.6403009259</v>
      </c>
      <c r="B1125" s="0" t="n">
        <v>1</v>
      </c>
      <c r="C1125" s="0" t="n">
        <v>0</v>
      </c>
      <c r="D1125" s="0" t="n">
        <v>14</v>
      </c>
    </row>
    <row r="1126" customFormat="false" ht="12.75" hidden="false" customHeight="false" outlineLevel="0" collapsed="false">
      <c r="A1126" s="3" t="n">
        <v>38890.6407407407</v>
      </c>
      <c r="B1126" s="0" t="n">
        <v>1</v>
      </c>
      <c r="C1126" s="0" t="n">
        <v>0</v>
      </c>
      <c r="D1126" s="0" t="n">
        <v>14</v>
      </c>
    </row>
    <row r="1127" customFormat="false" ht="12.75" hidden="false" customHeight="false" outlineLevel="0" collapsed="false">
      <c r="A1127" s="3" t="n">
        <v>38890.6411805556</v>
      </c>
      <c r="B1127" s="0" t="n">
        <v>1174</v>
      </c>
      <c r="C1127" s="0" t="n">
        <v>1189</v>
      </c>
      <c r="D1127" s="0" t="n">
        <v>14</v>
      </c>
    </row>
    <row r="1128" customFormat="false" ht="12.75" hidden="false" customHeight="false" outlineLevel="0" collapsed="false">
      <c r="A1128" s="3" t="n">
        <v>38890.6416087963</v>
      </c>
      <c r="B1128" s="0" t="n">
        <v>2266</v>
      </c>
      <c r="C1128" s="0" t="n">
        <v>1</v>
      </c>
      <c r="D1128" s="0" t="n">
        <v>14</v>
      </c>
    </row>
    <row r="1129" customFormat="false" ht="12.75" hidden="false" customHeight="false" outlineLevel="0" collapsed="false">
      <c r="A1129" s="3" t="n">
        <v>38890.6420486111</v>
      </c>
      <c r="B1129" s="0" t="n">
        <v>2121</v>
      </c>
      <c r="C1129" s="0" t="n">
        <v>3</v>
      </c>
      <c r="D1129" s="0" t="n">
        <v>14</v>
      </c>
    </row>
    <row r="1130" customFormat="false" ht="12.75" hidden="false" customHeight="false" outlineLevel="0" collapsed="false">
      <c r="A1130" s="3" t="n">
        <v>38890.6424884259</v>
      </c>
      <c r="B1130" s="0" t="n">
        <v>2110</v>
      </c>
      <c r="C1130" s="0" t="n">
        <v>2</v>
      </c>
      <c r="D1130" s="0" t="n">
        <v>14</v>
      </c>
    </row>
    <row r="1131" customFormat="false" ht="12.75" hidden="false" customHeight="false" outlineLevel="0" collapsed="false">
      <c r="A1131" s="3" t="n">
        <v>38890.6429282407</v>
      </c>
      <c r="B1131" s="0" t="n">
        <v>1891</v>
      </c>
      <c r="C1131" s="0" t="n">
        <v>1</v>
      </c>
      <c r="D1131" s="0" t="n">
        <v>14</v>
      </c>
    </row>
    <row r="1132" customFormat="false" ht="12.75" hidden="false" customHeight="false" outlineLevel="0" collapsed="false">
      <c r="A1132" s="3" t="n">
        <v>38890.6433680556</v>
      </c>
      <c r="B1132" s="0" t="n">
        <v>2286</v>
      </c>
      <c r="C1132" s="0" t="n">
        <v>1</v>
      </c>
      <c r="D1132" s="0" t="n">
        <v>14</v>
      </c>
    </row>
    <row r="1133" customFormat="false" ht="12.75" hidden="false" customHeight="false" outlineLevel="0" collapsed="false">
      <c r="A1133" s="3" t="n">
        <v>38890.6437962963</v>
      </c>
      <c r="B1133" s="0" t="n">
        <v>2024</v>
      </c>
      <c r="C1133" s="0" t="n">
        <v>2</v>
      </c>
      <c r="D1133" s="0" t="n">
        <v>14</v>
      </c>
    </row>
    <row r="1134" customFormat="false" ht="12.75" hidden="false" customHeight="false" outlineLevel="0" collapsed="false">
      <c r="A1134" s="3" t="n">
        <v>38890.6442361111</v>
      </c>
      <c r="B1134" s="0" t="n">
        <v>2042</v>
      </c>
      <c r="C1134" s="0" t="n">
        <v>1</v>
      </c>
      <c r="D1134" s="0" t="n">
        <v>14</v>
      </c>
    </row>
    <row r="1135" customFormat="false" ht="12.75" hidden="false" customHeight="false" outlineLevel="0" collapsed="false">
      <c r="A1135" s="3" t="n">
        <v>38890.6446759259</v>
      </c>
      <c r="B1135" s="0" t="n">
        <v>2452</v>
      </c>
      <c r="C1135" s="0" t="n">
        <v>2</v>
      </c>
      <c r="D1135" s="0" t="n">
        <v>14</v>
      </c>
    </row>
    <row r="1136" customFormat="false" ht="12.75" hidden="false" customHeight="false" outlineLevel="0" collapsed="false">
      <c r="A1136" s="3" t="n">
        <v>38890.6451157407</v>
      </c>
      <c r="B1136" s="0" t="n">
        <v>1992</v>
      </c>
      <c r="C1136" s="0" t="n">
        <v>1</v>
      </c>
      <c r="D1136" s="0" t="n">
        <v>14</v>
      </c>
    </row>
    <row r="1137" customFormat="false" ht="12.75" hidden="false" customHeight="false" outlineLevel="0" collapsed="false">
      <c r="A1137" s="3" t="n">
        <v>38890.6455555556</v>
      </c>
      <c r="B1137" s="0" t="n">
        <v>2027</v>
      </c>
      <c r="C1137" s="0" t="n">
        <v>1</v>
      </c>
      <c r="D1137" s="0" t="n">
        <v>14</v>
      </c>
    </row>
    <row r="1138" customFormat="false" ht="12.75" hidden="false" customHeight="false" outlineLevel="0" collapsed="false">
      <c r="A1138" s="3" t="n">
        <v>38890.6459837963</v>
      </c>
      <c r="B1138" s="0" t="n">
        <v>2130</v>
      </c>
      <c r="C1138" s="0" t="n">
        <v>1</v>
      </c>
      <c r="D1138" s="0" t="n">
        <v>14</v>
      </c>
    </row>
    <row r="1139" customFormat="false" ht="12.75" hidden="false" customHeight="false" outlineLevel="0" collapsed="false">
      <c r="A1139" s="3" t="n">
        <v>38890.6464236111</v>
      </c>
      <c r="B1139" s="0" t="n">
        <v>2300</v>
      </c>
      <c r="C1139" s="0" t="n">
        <v>1</v>
      </c>
      <c r="D1139" s="0" t="n">
        <v>14</v>
      </c>
    </row>
    <row r="1140" customFormat="false" ht="12.75" hidden="false" customHeight="false" outlineLevel="0" collapsed="false">
      <c r="A1140" s="3" t="n">
        <v>38890.6468634259</v>
      </c>
      <c r="B1140" s="0" t="n">
        <v>1935</v>
      </c>
      <c r="C1140" s="0" t="n">
        <v>1</v>
      </c>
      <c r="D1140" s="0" t="n">
        <v>14</v>
      </c>
    </row>
    <row r="1141" customFormat="false" ht="12.75" hidden="false" customHeight="false" outlineLevel="0" collapsed="false">
      <c r="A1141" s="3" t="n">
        <v>38890.6473032407</v>
      </c>
      <c r="B1141" s="0" t="n">
        <v>2121</v>
      </c>
      <c r="C1141" s="0" t="n">
        <v>0</v>
      </c>
      <c r="D1141" s="0" t="n">
        <v>14</v>
      </c>
    </row>
    <row r="1142" customFormat="false" ht="12.75" hidden="false" customHeight="false" outlineLevel="0" collapsed="false">
      <c r="A1142" s="3" t="n">
        <v>38890.6477430556</v>
      </c>
      <c r="B1142" s="0" t="n">
        <v>1944</v>
      </c>
      <c r="C1142" s="0" t="n">
        <v>1</v>
      </c>
      <c r="D1142" s="0" t="n">
        <v>14</v>
      </c>
    </row>
    <row r="1143" customFormat="false" ht="12.75" hidden="false" customHeight="false" outlineLevel="0" collapsed="false">
      <c r="A1143" s="3" t="n">
        <v>38890.6481712963</v>
      </c>
      <c r="B1143" s="0" t="n">
        <v>2048</v>
      </c>
      <c r="C1143" s="0" t="n">
        <v>1</v>
      </c>
      <c r="D1143" s="0" t="n">
        <v>14</v>
      </c>
    </row>
    <row r="1144" customFormat="false" ht="12.75" hidden="false" customHeight="false" outlineLevel="0" collapsed="false">
      <c r="A1144" s="3" t="n">
        <v>38890.6486111111</v>
      </c>
      <c r="B1144" s="0" t="n">
        <v>2365</v>
      </c>
      <c r="C1144" s="0" t="n">
        <v>1</v>
      </c>
      <c r="D1144" s="0" t="n">
        <v>14</v>
      </c>
    </row>
    <row r="1145" customFormat="false" ht="12.75" hidden="false" customHeight="false" outlineLevel="0" collapsed="false">
      <c r="A1145" s="3" t="n">
        <v>38890.6131944444</v>
      </c>
      <c r="B1145" s="0" t="n">
        <v>1</v>
      </c>
      <c r="C1145" s="0" t="n">
        <v>0</v>
      </c>
      <c r="D1145" s="0" t="n">
        <v>15</v>
      </c>
    </row>
    <row r="1146" customFormat="false" ht="12.75" hidden="false" customHeight="false" outlineLevel="0" collapsed="false">
      <c r="A1146" s="3" t="n">
        <v>38890.6136342593</v>
      </c>
      <c r="B1146" s="0" t="n">
        <v>1</v>
      </c>
      <c r="C1146" s="0" t="n">
        <v>0</v>
      </c>
      <c r="D1146" s="0" t="n">
        <v>15</v>
      </c>
    </row>
    <row r="1147" customFormat="false" ht="12.75" hidden="false" customHeight="false" outlineLevel="0" collapsed="false">
      <c r="A1147" s="3" t="n">
        <v>38890.6140625</v>
      </c>
      <c r="B1147" s="0" t="n">
        <v>1</v>
      </c>
      <c r="C1147" s="0" t="n">
        <v>0</v>
      </c>
      <c r="D1147" s="0" t="n">
        <v>15</v>
      </c>
    </row>
    <row r="1148" customFormat="false" ht="12.75" hidden="false" customHeight="false" outlineLevel="0" collapsed="false">
      <c r="A1148" s="3" t="n">
        <v>38890.6145023148</v>
      </c>
      <c r="B1148" s="0" t="n">
        <v>1</v>
      </c>
      <c r="C1148" s="0" t="n">
        <v>0</v>
      </c>
      <c r="D1148" s="0" t="n">
        <v>15</v>
      </c>
    </row>
    <row r="1149" customFormat="false" ht="12.75" hidden="false" customHeight="false" outlineLevel="0" collapsed="false">
      <c r="A1149" s="3" t="n">
        <v>38890.6149421296</v>
      </c>
      <c r="B1149" s="0" t="n">
        <v>1</v>
      </c>
      <c r="C1149" s="0" t="n">
        <v>0</v>
      </c>
      <c r="D1149" s="0" t="n">
        <v>15</v>
      </c>
    </row>
    <row r="1150" customFormat="false" ht="12.75" hidden="false" customHeight="false" outlineLevel="0" collapsed="false">
      <c r="A1150" s="3" t="n">
        <v>38890.6153819444</v>
      </c>
      <c r="B1150" s="0" t="n">
        <v>1</v>
      </c>
      <c r="C1150" s="0" t="n">
        <v>0</v>
      </c>
      <c r="D1150" s="0" t="n">
        <v>15</v>
      </c>
    </row>
    <row r="1151" customFormat="false" ht="12.75" hidden="false" customHeight="false" outlineLevel="0" collapsed="false">
      <c r="A1151" s="3" t="n">
        <v>38890.6158101852</v>
      </c>
      <c r="B1151" s="0" t="n">
        <v>1</v>
      </c>
      <c r="C1151" s="0" t="n">
        <v>0</v>
      </c>
      <c r="D1151" s="0" t="n">
        <v>15</v>
      </c>
    </row>
    <row r="1152" customFormat="false" ht="12.75" hidden="false" customHeight="false" outlineLevel="0" collapsed="false">
      <c r="A1152" s="3" t="n">
        <v>38890.61625</v>
      </c>
      <c r="B1152" s="0" t="n">
        <v>1</v>
      </c>
      <c r="C1152" s="0" t="n">
        <v>0</v>
      </c>
      <c r="D1152" s="0" t="n">
        <v>15</v>
      </c>
    </row>
    <row r="1153" customFormat="false" ht="12.75" hidden="false" customHeight="false" outlineLevel="0" collapsed="false">
      <c r="A1153" s="3" t="n">
        <v>38890.6166898148</v>
      </c>
      <c r="B1153" s="0" t="n">
        <v>1</v>
      </c>
      <c r="C1153" s="0" t="n">
        <v>0</v>
      </c>
      <c r="D1153" s="0" t="n">
        <v>15</v>
      </c>
    </row>
    <row r="1154" customFormat="false" ht="12.75" hidden="false" customHeight="false" outlineLevel="0" collapsed="false">
      <c r="A1154" s="3" t="n">
        <v>38890.6171296296</v>
      </c>
      <c r="B1154" s="0" t="n">
        <v>1</v>
      </c>
      <c r="C1154" s="0" t="n">
        <v>0</v>
      </c>
      <c r="D1154" s="0" t="n">
        <v>15</v>
      </c>
    </row>
    <row r="1155" customFormat="false" ht="12.75" hidden="false" customHeight="false" outlineLevel="0" collapsed="false">
      <c r="A1155" s="3" t="n">
        <v>38890.6175694445</v>
      </c>
      <c r="B1155" s="0" t="n">
        <v>1</v>
      </c>
      <c r="C1155" s="0" t="n">
        <v>0</v>
      </c>
      <c r="D1155" s="0" t="n">
        <v>15</v>
      </c>
    </row>
    <row r="1156" customFormat="false" ht="12.75" hidden="false" customHeight="false" outlineLevel="0" collapsed="false">
      <c r="A1156" s="3" t="n">
        <v>38890.6179976852</v>
      </c>
      <c r="B1156" s="0" t="n">
        <v>2</v>
      </c>
      <c r="C1156" s="0" t="n">
        <v>0</v>
      </c>
      <c r="D1156" s="0" t="n">
        <v>15</v>
      </c>
    </row>
    <row r="1157" customFormat="false" ht="12.75" hidden="false" customHeight="false" outlineLevel="0" collapsed="false">
      <c r="A1157" s="3" t="n">
        <v>38890.6184375</v>
      </c>
      <c r="B1157" s="0" t="n">
        <v>1</v>
      </c>
      <c r="C1157" s="0" t="n">
        <v>0</v>
      </c>
      <c r="D1157" s="0" t="n">
        <v>15</v>
      </c>
    </row>
    <row r="1158" customFormat="false" ht="12.75" hidden="false" customHeight="false" outlineLevel="0" collapsed="false">
      <c r="A1158" s="3" t="n">
        <v>38890.6188773148</v>
      </c>
      <c r="B1158" s="0" t="n">
        <v>1</v>
      </c>
      <c r="C1158" s="0" t="n">
        <v>0</v>
      </c>
      <c r="D1158" s="0" t="n">
        <v>15</v>
      </c>
    </row>
    <row r="1159" customFormat="false" ht="12.75" hidden="false" customHeight="false" outlineLevel="0" collapsed="false">
      <c r="A1159" s="3" t="n">
        <v>38890.6193171296</v>
      </c>
      <c r="B1159" s="0" t="n">
        <v>1</v>
      </c>
      <c r="C1159" s="0" t="n">
        <v>0</v>
      </c>
      <c r="D1159" s="0" t="n">
        <v>15</v>
      </c>
    </row>
    <row r="1160" customFormat="false" ht="12.75" hidden="false" customHeight="false" outlineLevel="0" collapsed="false">
      <c r="A1160" s="3" t="n">
        <v>38890.6197569444</v>
      </c>
      <c r="B1160" s="0" t="n">
        <v>1</v>
      </c>
      <c r="C1160" s="0" t="n">
        <v>0</v>
      </c>
      <c r="D1160" s="0" t="n">
        <v>15</v>
      </c>
    </row>
    <row r="1161" customFormat="false" ht="12.75" hidden="false" customHeight="false" outlineLevel="0" collapsed="false">
      <c r="A1161" s="3" t="n">
        <v>38890.6201851852</v>
      </c>
      <c r="B1161" s="0" t="n">
        <v>2</v>
      </c>
      <c r="C1161" s="0" t="n">
        <v>0</v>
      </c>
      <c r="D1161" s="0" t="n">
        <v>15</v>
      </c>
    </row>
    <row r="1162" customFormat="false" ht="12.75" hidden="false" customHeight="false" outlineLevel="0" collapsed="false">
      <c r="A1162" s="3" t="n">
        <v>38890.620625</v>
      </c>
      <c r="B1162" s="0" t="n">
        <v>1</v>
      </c>
      <c r="C1162" s="0" t="n">
        <v>0</v>
      </c>
      <c r="D1162" s="0" t="n">
        <v>15</v>
      </c>
    </row>
    <row r="1163" customFormat="false" ht="12.75" hidden="false" customHeight="false" outlineLevel="0" collapsed="false">
      <c r="A1163" s="3" t="n">
        <v>38890.6210648148</v>
      </c>
      <c r="B1163" s="0" t="n">
        <v>2</v>
      </c>
      <c r="C1163" s="0" t="n">
        <v>0</v>
      </c>
      <c r="D1163" s="0" t="n">
        <v>15</v>
      </c>
    </row>
    <row r="1164" customFormat="false" ht="12.75" hidden="false" customHeight="false" outlineLevel="0" collapsed="false">
      <c r="A1164" s="3" t="n">
        <v>38890.6215046296</v>
      </c>
      <c r="B1164" s="0" t="n">
        <v>1</v>
      </c>
      <c r="C1164" s="0" t="n">
        <v>0</v>
      </c>
      <c r="D1164" s="0" t="n">
        <v>15</v>
      </c>
    </row>
    <row r="1165" customFormat="false" ht="12.75" hidden="false" customHeight="false" outlineLevel="0" collapsed="false">
      <c r="A1165" s="3" t="n">
        <v>38890.6219444444</v>
      </c>
      <c r="B1165" s="0" t="n">
        <v>1</v>
      </c>
      <c r="C1165" s="0" t="n">
        <v>0</v>
      </c>
      <c r="D1165" s="0" t="n">
        <v>15</v>
      </c>
    </row>
    <row r="1166" customFormat="false" ht="12.75" hidden="false" customHeight="false" outlineLevel="0" collapsed="false">
      <c r="A1166" s="3" t="n">
        <v>38890.6223726852</v>
      </c>
      <c r="B1166" s="0" t="n">
        <v>2</v>
      </c>
      <c r="C1166" s="0" t="n">
        <v>0</v>
      </c>
      <c r="D1166" s="0" t="n">
        <v>15</v>
      </c>
    </row>
    <row r="1167" customFormat="false" ht="12.75" hidden="false" customHeight="false" outlineLevel="0" collapsed="false">
      <c r="A1167" s="3" t="n">
        <v>38890.6228125</v>
      </c>
      <c r="B1167" s="0" t="n">
        <v>1</v>
      </c>
      <c r="C1167" s="0" t="n">
        <v>0</v>
      </c>
      <c r="D1167" s="0" t="n">
        <v>15</v>
      </c>
    </row>
    <row r="1168" customFormat="false" ht="12.75" hidden="false" customHeight="false" outlineLevel="0" collapsed="false">
      <c r="A1168" s="3" t="n">
        <v>38890.6232523148</v>
      </c>
      <c r="B1168" s="0" t="n">
        <v>1</v>
      </c>
      <c r="C1168" s="0" t="n">
        <v>0</v>
      </c>
      <c r="D1168" s="0" t="n">
        <v>15</v>
      </c>
    </row>
    <row r="1169" customFormat="false" ht="12.75" hidden="false" customHeight="false" outlineLevel="0" collapsed="false">
      <c r="A1169" s="3" t="n">
        <v>38890.6236921296</v>
      </c>
      <c r="B1169" s="0" t="n">
        <v>2</v>
      </c>
      <c r="C1169" s="0" t="n">
        <v>0</v>
      </c>
      <c r="D1169" s="0" t="n">
        <v>15</v>
      </c>
    </row>
    <row r="1170" customFormat="false" ht="12.75" hidden="false" customHeight="false" outlineLevel="0" collapsed="false">
      <c r="A1170" s="3" t="n">
        <v>38890.6241319444</v>
      </c>
      <c r="B1170" s="0" t="n">
        <v>1</v>
      </c>
      <c r="C1170" s="0" t="n">
        <v>0</v>
      </c>
      <c r="D1170" s="0" t="n">
        <v>15</v>
      </c>
    </row>
    <row r="1171" customFormat="false" ht="12.75" hidden="false" customHeight="false" outlineLevel="0" collapsed="false">
      <c r="A1171" s="3" t="n">
        <v>38890.6245601852</v>
      </c>
      <c r="B1171" s="0" t="n">
        <v>2</v>
      </c>
      <c r="C1171" s="0" t="n">
        <v>0</v>
      </c>
      <c r="D1171" s="0" t="n">
        <v>15</v>
      </c>
    </row>
    <row r="1172" customFormat="false" ht="12.75" hidden="false" customHeight="false" outlineLevel="0" collapsed="false">
      <c r="A1172" s="3" t="n">
        <v>38890.625</v>
      </c>
      <c r="B1172" s="0" t="n">
        <v>2</v>
      </c>
      <c r="C1172" s="0" t="n">
        <v>0</v>
      </c>
      <c r="D1172" s="0" t="n">
        <v>15</v>
      </c>
    </row>
    <row r="1173" customFormat="false" ht="12.75" hidden="false" customHeight="false" outlineLevel="0" collapsed="false">
      <c r="A1173" s="3" t="n">
        <v>38890.6254398148</v>
      </c>
      <c r="B1173" s="0" t="n">
        <v>1</v>
      </c>
      <c r="C1173" s="0" t="n">
        <v>0</v>
      </c>
      <c r="D1173" s="0" t="n">
        <v>15</v>
      </c>
    </row>
    <row r="1174" customFormat="false" ht="12.75" hidden="false" customHeight="false" outlineLevel="0" collapsed="false">
      <c r="A1174" s="3" t="n">
        <v>38890.6258796296</v>
      </c>
      <c r="B1174" s="0" t="n">
        <v>1</v>
      </c>
      <c r="C1174" s="0" t="n">
        <v>0</v>
      </c>
      <c r="D1174" s="0" t="n">
        <v>15</v>
      </c>
    </row>
    <row r="1175" customFormat="false" ht="12.75" hidden="false" customHeight="false" outlineLevel="0" collapsed="false">
      <c r="A1175" s="3" t="n">
        <v>38890.6263194445</v>
      </c>
      <c r="B1175" s="0" t="n">
        <v>1</v>
      </c>
      <c r="C1175" s="0" t="n">
        <v>0</v>
      </c>
      <c r="D1175" s="0" t="n">
        <v>15</v>
      </c>
    </row>
    <row r="1176" customFormat="false" ht="12.75" hidden="false" customHeight="false" outlineLevel="0" collapsed="false">
      <c r="A1176" s="3" t="n">
        <v>38890.6267476852</v>
      </c>
      <c r="B1176" s="0" t="n">
        <v>1</v>
      </c>
      <c r="C1176" s="0" t="n">
        <v>0</v>
      </c>
      <c r="D1176" s="0" t="n">
        <v>15</v>
      </c>
    </row>
    <row r="1177" customFormat="false" ht="12.75" hidden="false" customHeight="false" outlineLevel="0" collapsed="false">
      <c r="A1177" s="3" t="n">
        <v>38890.6271875</v>
      </c>
      <c r="B1177" s="0" t="n">
        <v>2</v>
      </c>
      <c r="C1177" s="0" t="n">
        <v>0</v>
      </c>
      <c r="D1177" s="0" t="n">
        <v>15</v>
      </c>
    </row>
    <row r="1178" customFormat="false" ht="12.75" hidden="false" customHeight="false" outlineLevel="0" collapsed="false">
      <c r="A1178" s="3" t="n">
        <v>38890.6276273148</v>
      </c>
      <c r="B1178" s="0" t="n">
        <v>1</v>
      </c>
      <c r="C1178" s="0" t="n">
        <v>0</v>
      </c>
      <c r="D1178" s="0" t="n">
        <v>15</v>
      </c>
    </row>
    <row r="1179" customFormat="false" ht="12.75" hidden="false" customHeight="false" outlineLevel="0" collapsed="false">
      <c r="A1179" s="3" t="n">
        <v>38890.6280671296</v>
      </c>
      <c r="B1179" s="0" t="n">
        <v>1</v>
      </c>
      <c r="C1179" s="0" t="n">
        <v>0</v>
      </c>
      <c r="D1179" s="0" t="n">
        <v>15</v>
      </c>
    </row>
    <row r="1180" customFormat="false" ht="12.75" hidden="false" customHeight="false" outlineLevel="0" collapsed="false">
      <c r="A1180" s="3" t="n">
        <v>38890.6285069444</v>
      </c>
      <c r="B1180" s="0" t="n">
        <v>2</v>
      </c>
      <c r="C1180" s="0" t="n">
        <v>0</v>
      </c>
      <c r="D1180" s="0" t="n">
        <v>15</v>
      </c>
    </row>
    <row r="1181" customFormat="false" ht="12.75" hidden="false" customHeight="false" outlineLevel="0" collapsed="false">
      <c r="A1181" s="3" t="n">
        <v>38890.6289351852</v>
      </c>
      <c r="B1181" s="0" t="n">
        <v>1</v>
      </c>
      <c r="C1181" s="0" t="n">
        <v>0</v>
      </c>
      <c r="D1181" s="0" t="n">
        <v>15</v>
      </c>
    </row>
    <row r="1182" customFormat="false" ht="12.75" hidden="false" customHeight="false" outlineLevel="0" collapsed="false">
      <c r="A1182" s="3" t="n">
        <v>38890.629375</v>
      </c>
      <c r="B1182" s="0" t="n">
        <v>1</v>
      </c>
      <c r="C1182" s="0" t="n">
        <v>0</v>
      </c>
      <c r="D1182" s="0" t="n">
        <v>15</v>
      </c>
    </row>
    <row r="1183" customFormat="false" ht="12.75" hidden="false" customHeight="false" outlineLevel="0" collapsed="false">
      <c r="A1183" s="3" t="n">
        <v>38890.6298148148</v>
      </c>
      <c r="B1183" s="0" t="n">
        <v>1</v>
      </c>
      <c r="C1183" s="0" t="n">
        <v>0</v>
      </c>
      <c r="D1183" s="0" t="n">
        <v>15</v>
      </c>
    </row>
    <row r="1184" customFormat="false" ht="12.75" hidden="false" customHeight="false" outlineLevel="0" collapsed="false">
      <c r="A1184" s="3" t="n">
        <v>38890.6302546296</v>
      </c>
      <c r="B1184" s="0" t="n">
        <v>1</v>
      </c>
      <c r="C1184" s="0" t="n">
        <v>0</v>
      </c>
      <c r="D1184" s="0" t="n">
        <v>15</v>
      </c>
    </row>
    <row r="1185" customFormat="false" ht="12.75" hidden="false" customHeight="false" outlineLevel="0" collapsed="false">
      <c r="A1185" s="3" t="n">
        <v>38890.6306828704</v>
      </c>
      <c r="B1185" s="0" t="n">
        <v>1</v>
      </c>
      <c r="C1185" s="0" t="n">
        <v>0</v>
      </c>
      <c r="D1185" s="0" t="n">
        <v>15</v>
      </c>
    </row>
    <row r="1186" customFormat="false" ht="12.75" hidden="false" customHeight="false" outlineLevel="0" collapsed="false">
      <c r="A1186" s="3" t="n">
        <v>38890.6311226852</v>
      </c>
      <c r="B1186" s="0" t="n">
        <v>1</v>
      </c>
      <c r="C1186" s="0" t="n">
        <v>0</v>
      </c>
      <c r="D1186" s="0" t="n">
        <v>15</v>
      </c>
    </row>
    <row r="1187" customFormat="false" ht="12.75" hidden="false" customHeight="false" outlineLevel="0" collapsed="false">
      <c r="A1187" s="3" t="n">
        <v>38890.6315625</v>
      </c>
      <c r="B1187" s="0" t="n">
        <v>1</v>
      </c>
      <c r="C1187" s="0" t="n">
        <v>0</v>
      </c>
      <c r="D1187" s="0" t="n">
        <v>15</v>
      </c>
    </row>
    <row r="1188" customFormat="false" ht="12.75" hidden="false" customHeight="false" outlineLevel="0" collapsed="false">
      <c r="A1188" s="3" t="n">
        <v>38890.6320023148</v>
      </c>
      <c r="B1188" s="0" t="n">
        <v>1</v>
      </c>
      <c r="C1188" s="0" t="n">
        <v>0</v>
      </c>
      <c r="D1188" s="0" t="n">
        <v>15</v>
      </c>
    </row>
    <row r="1189" customFormat="false" ht="12.75" hidden="false" customHeight="false" outlineLevel="0" collapsed="false">
      <c r="A1189" s="3" t="n">
        <v>38890.6324421296</v>
      </c>
      <c r="B1189" s="0" t="n">
        <v>1</v>
      </c>
      <c r="C1189" s="0" t="n">
        <v>0</v>
      </c>
      <c r="D1189" s="0" t="n">
        <v>15</v>
      </c>
    </row>
    <row r="1190" customFormat="false" ht="12.75" hidden="false" customHeight="false" outlineLevel="0" collapsed="false">
      <c r="A1190" s="3" t="n">
        <v>38890.6328819444</v>
      </c>
      <c r="B1190" s="0" t="n">
        <v>1</v>
      </c>
      <c r="C1190" s="0" t="n">
        <v>0</v>
      </c>
      <c r="D1190" s="0" t="n">
        <v>15</v>
      </c>
    </row>
    <row r="1191" customFormat="false" ht="12.75" hidden="false" customHeight="false" outlineLevel="0" collapsed="false">
      <c r="A1191" s="3" t="n">
        <v>38890.6333101852</v>
      </c>
      <c r="B1191" s="0" t="n">
        <v>1</v>
      </c>
      <c r="C1191" s="0" t="n">
        <v>0</v>
      </c>
      <c r="D1191" s="0" t="n">
        <v>15</v>
      </c>
    </row>
    <row r="1192" customFormat="false" ht="12.75" hidden="false" customHeight="false" outlineLevel="0" collapsed="false">
      <c r="A1192" s="3" t="n">
        <v>38890.63375</v>
      </c>
      <c r="B1192" s="0" t="n">
        <v>1</v>
      </c>
      <c r="C1192" s="0" t="n">
        <v>0</v>
      </c>
      <c r="D1192" s="0" t="n">
        <v>15</v>
      </c>
    </row>
    <row r="1193" customFormat="false" ht="12.75" hidden="false" customHeight="false" outlineLevel="0" collapsed="false">
      <c r="A1193" s="3" t="n">
        <v>38890.6341898148</v>
      </c>
      <c r="B1193" s="0" t="n">
        <v>1</v>
      </c>
      <c r="C1193" s="0" t="n">
        <v>0</v>
      </c>
      <c r="D1193" s="0" t="n">
        <v>15</v>
      </c>
    </row>
    <row r="1194" customFormat="false" ht="12.75" hidden="false" customHeight="false" outlineLevel="0" collapsed="false">
      <c r="A1194" s="3" t="n">
        <v>38890.6346296296</v>
      </c>
      <c r="B1194" s="0" t="n">
        <v>1</v>
      </c>
      <c r="C1194" s="0" t="n">
        <v>0</v>
      </c>
      <c r="D1194" s="0" t="n">
        <v>15</v>
      </c>
    </row>
    <row r="1195" customFormat="false" ht="12.75" hidden="false" customHeight="false" outlineLevel="0" collapsed="false">
      <c r="A1195" s="3" t="n">
        <v>38890.6350578704</v>
      </c>
      <c r="B1195" s="0" t="n">
        <v>1</v>
      </c>
      <c r="C1195" s="0" t="n">
        <v>0</v>
      </c>
      <c r="D1195" s="0" t="n">
        <v>15</v>
      </c>
    </row>
    <row r="1196" customFormat="false" ht="12.75" hidden="false" customHeight="false" outlineLevel="0" collapsed="false">
      <c r="A1196" s="3" t="n">
        <v>38890.6354976852</v>
      </c>
      <c r="B1196" s="0" t="n">
        <v>1</v>
      </c>
      <c r="C1196" s="0" t="n">
        <v>0</v>
      </c>
      <c r="D1196" s="0" t="n">
        <v>15</v>
      </c>
    </row>
    <row r="1197" customFormat="false" ht="12.75" hidden="false" customHeight="false" outlineLevel="0" collapsed="false">
      <c r="A1197" s="3" t="n">
        <v>38890.6359375</v>
      </c>
      <c r="B1197" s="0" t="n">
        <v>1</v>
      </c>
      <c r="C1197" s="0" t="n">
        <v>0</v>
      </c>
      <c r="D1197" s="0" t="n">
        <v>15</v>
      </c>
    </row>
    <row r="1198" customFormat="false" ht="12.75" hidden="false" customHeight="false" outlineLevel="0" collapsed="false">
      <c r="A1198" s="3" t="n">
        <v>38890.6363773148</v>
      </c>
      <c r="B1198" s="0" t="n">
        <v>1</v>
      </c>
      <c r="C1198" s="0" t="n">
        <v>0</v>
      </c>
      <c r="D1198" s="0" t="n">
        <v>15</v>
      </c>
    </row>
    <row r="1199" customFormat="false" ht="12.75" hidden="false" customHeight="false" outlineLevel="0" collapsed="false">
      <c r="A1199" s="3" t="n">
        <v>38890.6368171296</v>
      </c>
      <c r="B1199" s="0" t="n">
        <v>1</v>
      </c>
      <c r="C1199" s="0" t="n">
        <v>0</v>
      </c>
      <c r="D1199" s="0" t="n">
        <v>15</v>
      </c>
    </row>
    <row r="1200" customFormat="false" ht="12.75" hidden="false" customHeight="false" outlineLevel="0" collapsed="false">
      <c r="A1200" s="3" t="n">
        <v>38890.6372453704</v>
      </c>
      <c r="B1200" s="0" t="n">
        <v>1</v>
      </c>
      <c r="C1200" s="0" t="n">
        <v>0</v>
      </c>
      <c r="D1200" s="0" t="n">
        <v>15</v>
      </c>
    </row>
    <row r="1201" customFormat="false" ht="12.75" hidden="false" customHeight="false" outlineLevel="0" collapsed="false">
      <c r="A1201" s="3" t="n">
        <v>38890.6376851852</v>
      </c>
      <c r="B1201" s="0" t="n">
        <v>1</v>
      </c>
      <c r="C1201" s="0" t="n">
        <v>0</v>
      </c>
      <c r="D1201" s="0" t="n">
        <v>15</v>
      </c>
    </row>
    <row r="1202" customFormat="false" ht="12.75" hidden="false" customHeight="false" outlineLevel="0" collapsed="false">
      <c r="A1202" s="3" t="n">
        <v>38890.638125</v>
      </c>
      <c r="B1202" s="0" t="n">
        <v>1</v>
      </c>
      <c r="C1202" s="0" t="n">
        <v>0</v>
      </c>
      <c r="D1202" s="0" t="n">
        <v>15</v>
      </c>
    </row>
    <row r="1203" customFormat="false" ht="12.75" hidden="false" customHeight="false" outlineLevel="0" collapsed="false">
      <c r="A1203" s="3" t="n">
        <v>38890.6385648148</v>
      </c>
      <c r="B1203" s="0" t="n">
        <v>2</v>
      </c>
      <c r="C1203" s="0" t="n">
        <v>0</v>
      </c>
      <c r="D1203" s="0" t="n">
        <v>15</v>
      </c>
    </row>
    <row r="1204" customFormat="false" ht="12.75" hidden="false" customHeight="false" outlineLevel="0" collapsed="false">
      <c r="A1204" s="3" t="n">
        <v>38890.6390046296</v>
      </c>
      <c r="B1204" s="0" t="n">
        <v>1</v>
      </c>
      <c r="C1204" s="0" t="n">
        <v>0</v>
      </c>
      <c r="D1204" s="0" t="n">
        <v>15</v>
      </c>
    </row>
    <row r="1205" customFormat="false" ht="12.75" hidden="false" customHeight="false" outlineLevel="0" collapsed="false">
      <c r="A1205" s="3" t="n">
        <v>38890.6394328704</v>
      </c>
      <c r="B1205" s="0" t="n">
        <v>1</v>
      </c>
      <c r="C1205" s="0" t="n">
        <v>0</v>
      </c>
      <c r="D1205" s="0" t="n">
        <v>15</v>
      </c>
    </row>
    <row r="1206" customFormat="false" ht="12.75" hidden="false" customHeight="false" outlineLevel="0" collapsed="false">
      <c r="A1206" s="3" t="n">
        <v>38890.6398726852</v>
      </c>
      <c r="B1206" s="0" t="n">
        <v>1</v>
      </c>
      <c r="C1206" s="0" t="n">
        <v>0</v>
      </c>
      <c r="D1206" s="0" t="n">
        <v>15</v>
      </c>
    </row>
    <row r="1207" customFormat="false" ht="12.75" hidden="false" customHeight="false" outlineLevel="0" collapsed="false">
      <c r="A1207" s="3" t="n">
        <v>38890.6403125</v>
      </c>
      <c r="B1207" s="0" t="n">
        <v>1</v>
      </c>
      <c r="C1207" s="0" t="n">
        <v>0</v>
      </c>
      <c r="D1207" s="0" t="n">
        <v>15</v>
      </c>
    </row>
    <row r="1208" customFormat="false" ht="12.75" hidden="false" customHeight="false" outlineLevel="0" collapsed="false">
      <c r="A1208" s="3" t="n">
        <v>38890.6407523148</v>
      </c>
      <c r="B1208" s="0" t="n">
        <v>1</v>
      </c>
      <c r="C1208" s="0" t="n">
        <v>0</v>
      </c>
      <c r="D1208" s="0" t="n">
        <v>15</v>
      </c>
    </row>
    <row r="1209" customFormat="false" ht="12.75" hidden="false" customHeight="false" outlineLevel="0" collapsed="false">
      <c r="A1209" s="3" t="n">
        <v>38890.6411921296</v>
      </c>
      <c r="B1209" s="0" t="n">
        <v>101</v>
      </c>
      <c r="C1209" s="0" t="n">
        <v>66</v>
      </c>
      <c r="D1209" s="0" t="n">
        <v>15</v>
      </c>
    </row>
    <row r="1210" customFormat="false" ht="12.75" hidden="false" customHeight="false" outlineLevel="0" collapsed="false">
      <c r="A1210" s="3" t="n">
        <v>38890.6416203704</v>
      </c>
      <c r="B1210" s="0" t="n">
        <v>486</v>
      </c>
      <c r="C1210" s="0" t="n">
        <v>0</v>
      </c>
      <c r="D1210" s="0" t="n">
        <v>15</v>
      </c>
    </row>
    <row r="1211" customFormat="false" ht="12.75" hidden="false" customHeight="false" outlineLevel="0" collapsed="false">
      <c r="A1211" s="3" t="n">
        <v>38890.6420601852</v>
      </c>
      <c r="B1211" s="0" t="n">
        <v>2022</v>
      </c>
      <c r="C1211" s="0" t="n">
        <v>0</v>
      </c>
      <c r="D1211" s="0" t="n">
        <v>15</v>
      </c>
    </row>
    <row r="1212" customFormat="false" ht="12.75" hidden="false" customHeight="false" outlineLevel="0" collapsed="false">
      <c r="A1212" s="3" t="n">
        <v>38890.6425</v>
      </c>
      <c r="B1212" s="0" t="n">
        <v>2029</v>
      </c>
      <c r="C1212" s="0" t="n">
        <v>3</v>
      </c>
      <c r="D1212" s="0" t="n">
        <v>15</v>
      </c>
    </row>
    <row r="1213" customFormat="false" ht="12.75" hidden="false" customHeight="false" outlineLevel="0" collapsed="false">
      <c r="A1213" s="3" t="n">
        <v>38890.6429398148</v>
      </c>
      <c r="B1213" s="0" t="n">
        <v>2287</v>
      </c>
      <c r="C1213" s="0" t="n">
        <v>6</v>
      </c>
      <c r="D1213" s="0" t="n">
        <v>15</v>
      </c>
    </row>
    <row r="1214" customFormat="false" ht="12.75" hidden="false" customHeight="false" outlineLevel="0" collapsed="false">
      <c r="A1214" s="3" t="n">
        <v>38890.6433680556</v>
      </c>
      <c r="B1214" s="0" t="n">
        <v>2391</v>
      </c>
      <c r="C1214" s="0" t="n">
        <v>5</v>
      </c>
      <c r="D1214" s="0" t="n">
        <v>15</v>
      </c>
    </row>
    <row r="1215" customFormat="false" ht="12.75" hidden="false" customHeight="false" outlineLevel="0" collapsed="false">
      <c r="A1215" s="3" t="n">
        <v>38890.6438078704</v>
      </c>
      <c r="B1215" s="0" t="n">
        <v>2398</v>
      </c>
      <c r="C1215" s="0" t="n">
        <v>2</v>
      </c>
      <c r="D1215" s="0" t="n">
        <v>15</v>
      </c>
    </row>
    <row r="1216" customFormat="false" ht="12.75" hidden="false" customHeight="false" outlineLevel="0" collapsed="false">
      <c r="A1216" s="3" t="n">
        <v>38890.6442476852</v>
      </c>
      <c r="B1216" s="0" t="n">
        <v>2188</v>
      </c>
      <c r="C1216" s="0" t="n">
        <v>1</v>
      </c>
      <c r="D1216" s="0" t="n">
        <v>15</v>
      </c>
    </row>
    <row r="1217" customFormat="false" ht="12.75" hidden="false" customHeight="false" outlineLevel="0" collapsed="false">
      <c r="A1217" s="3" t="n">
        <v>38890.6446875</v>
      </c>
      <c r="B1217" s="0" t="n">
        <v>1908</v>
      </c>
      <c r="C1217" s="0" t="n">
        <v>1</v>
      </c>
      <c r="D1217" s="0" t="n">
        <v>15</v>
      </c>
    </row>
    <row r="1218" customFormat="false" ht="12.75" hidden="false" customHeight="false" outlineLevel="0" collapsed="false">
      <c r="A1218" s="3" t="n">
        <v>38890.6451273148</v>
      </c>
      <c r="B1218" s="0" t="n">
        <v>2150</v>
      </c>
      <c r="C1218" s="0" t="n">
        <v>2</v>
      </c>
      <c r="D1218" s="0" t="n">
        <v>15</v>
      </c>
    </row>
    <row r="1219" customFormat="false" ht="12.75" hidden="false" customHeight="false" outlineLevel="0" collapsed="false">
      <c r="A1219" s="3" t="n">
        <v>38890.6455555556</v>
      </c>
      <c r="B1219" s="0" t="n">
        <v>1881</v>
      </c>
      <c r="C1219" s="0" t="n">
        <v>1</v>
      </c>
      <c r="D1219" s="0" t="n">
        <v>15</v>
      </c>
    </row>
    <row r="1220" customFormat="false" ht="12.75" hidden="false" customHeight="false" outlineLevel="0" collapsed="false">
      <c r="A1220" s="3" t="n">
        <v>38890.6459953704</v>
      </c>
      <c r="B1220" s="0" t="n">
        <v>2139</v>
      </c>
      <c r="C1220" s="0" t="n">
        <v>1</v>
      </c>
      <c r="D1220" s="0" t="n">
        <v>15</v>
      </c>
    </row>
    <row r="1221" customFormat="false" ht="12.75" hidden="false" customHeight="false" outlineLevel="0" collapsed="false">
      <c r="A1221" s="3" t="n">
        <v>38890.6464351852</v>
      </c>
      <c r="B1221" s="0" t="n">
        <v>1868</v>
      </c>
      <c r="C1221" s="0" t="n">
        <v>1</v>
      </c>
      <c r="D1221" s="0" t="n">
        <v>15</v>
      </c>
    </row>
    <row r="1222" customFormat="false" ht="12.75" hidden="false" customHeight="false" outlineLevel="0" collapsed="false">
      <c r="A1222" s="3" t="n">
        <v>38890.646875</v>
      </c>
      <c r="B1222" s="0" t="n">
        <v>2055</v>
      </c>
      <c r="C1222" s="0" t="n">
        <v>1</v>
      </c>
      <c r="D1222" s="0" t="n">
        <v>15</v>
      </c>
    </row>
    <row r="1223" customFormat="false" ht="12.75" hidden="false" customHeight="false" outlineLevel="0" collapsed="false">
      <c r="A1223" s="3" t="n">
        <v>38890.6473148148</v>
      </c>
      <c r="B1223" s="0" t="n">
        <v>2140</v>
      </c>
      <c r="C1223" s="0" t="n">
        <v>1</v>
      </c>
      <c r="D1223" s="0" t="n">
        <v>15</v>
      </c>
    </row>
    <row r="1224" customFormat="false" ht="12.75" hidden="false" customHeight="false" outlineLevel="0" collapsed="false">
      <c r="A1224" s="3" t="n">
        <v>38890.6477430556</v>
      </c>
      <c r="B1224" s="0" t="n">
        <v>2133</v>
      </c>
      <c r="C1224" s="0" t="n">
        <v>1</v>
      </c>
      <c r="D1224" s="0" t="n">
        <v>15</v>
      </c>
    </row>
    <row r="1225" customFormat="false" ht="12.75" hidden="false" customHeight="false" outlineLevel="0" collapsed="false">
      <c r="A1225" s="3" t="n">
        <v>38890.6481828704</v>
      </c>
      <c r="B1225" s="0" t="n">
        <v>2167</v>
      </c>
      <c r="C1225" s="0" t="n">
        <v>1</v>
      </c>
      <c r="D1225" s="0" t="n">
        <v>15</v>
      </c>
    </row>
    <row r="1226" customFormat="false" ht="12.75" hidden="false" customHeight="false" outlineLevel="0" collapsed="false">
      <c r="A1226" s="3" t="n">
        <v>38890.6486226852</v>
      </c>
      <c r="B1226" s="0" t="n">
        <v>2014</v>
      </c>
      <c r="C1226" s="0" t="n">
        <v>1</v>
      </c>
      <c r="D1226" s="0" t="n">
        <v>15</v>
      </c>
    </row>
    <row r="1227" customFormat="false" ht="12.75" hidden="false" customHeight="false" outlineLevel="0" collapsed="false">
      <c r="A1227" s="3" t="n">
        <v>38890.6132060185</v>
      </c>
      <c r="B1227" s="0" t="n">
        <v>1</v>
      </c>
      <c r="C1227" s="0" t="n">
        <v>0</v>
      </c>
      <c r="D1227" s="0" t="n">
        <v>16</v>
      </c>
    </row>
    <row r="1228" customFormat="false" ht="12.75" hidden="false" customHeight="false" outlineLevel="0" collapsed="false">
      <c r="A1228" s="3" t="n">
        <v>38890.6136342593</v>
      </c>
      <c r="B1228" s="0" t="n">
        <v>1</v>
      </c>
      <c r="C1228" s="0" t="n">
        <v>0</v>
      </c>
      <c r="D1228" s="0" t="n">
        <v>16</v>
      </c>
    </row>
    <row r="1229" customFormat="false" ht="12.75" hidden="false" customHeight="false" outlineLevel="0" collapsed="false">
      <c r="A1229" s="3" t="n">
        <v>38890.6140740741</v>
      </c>
      <c r="B1229" s="0" t="n">
        <v>1</v>
      </c>
      <c r="C1229" s="0" t="n">
        <v>0</v>
      </c>
      <c r="D1229" s="0" t="n">
        <v>16</v>
      </c>
    </row>
    <row r="1230" customFormat="false" ht="12.75" hidden="false" customHeight="false" outlineLevel="0" collapsed="false">
      <c r="A1230" s="3" t="n">
        <v>38890.6145138889</v>
      </c>
      <c r="B1230" s="0" t="n">
        <v>1</v>
      </c>
      <c r="C1230" s="0" t="n">
        <v>0</v>
      </c>
      <c r="D1230" s="0" t="n">
        <v>16</v>
      </c>
    </row>
    <row r="1231" customFormat="false" ht="12.75" hidden="false" customHeight="false" outlineLevel="0" collapsed="false">
      <c r="A1231" s="3" t="n">
        <v>38890.6149537037</v>
      </c>
      <c r="B1231" s="0" t="n">
        <v>1</v>
      </c>
      <c r="C1231" s="0" t="n">
        <v>0</v>
      </c>
      <c r="D1231" s="0" t="n">
        <v>16</v>
      </c>
    </row>
    <row r="1232" customFormat="false" ht="12.75" hidden="false" customHeight="false" outlineLevel="0" collapsed="false">
      <c r="A1232" s="3" t="n">
        <v>38890.6153935185</v>
      </c>
      <c r="B1232" s="0" t="n">
        <v>1</v>
      </c>
      <c r="C1232" s="0" t="n">
        <v>0</v>
      </c>
      <c r="D1232" s="0" t="n">
        <v>16</v>
      </c>
    </row>
    <row r="1233" customFormat="false" ht="12.75" hidden="false" customHeight="false" outlineLevel="0" collapsed="false">
      <c r="A1233" s="3" t="n">
        <v>38890.6158217593</v>
      </c>
      <c r="B1233" s="0" t="n">
        <v>1</v>
      </c>
      <c r="C1233" s="0" t="n">
        <v>0</v>
      </c>
      <c r="D1233" s="0" t="n">
        <v>16</v>
      </c>
    </row>
    <row r="1234" customFormat="false" ht="12.75" hidden="false" customHeight="false" outlineLevel="0" collapsed="false">
      <c r="A1234" s="3" t="n">
        <v>38890.6162615741</v>
      </c>
      <c r="B1234" s="0" t="n">
        <v>1</v>
      </c>
      <c r="C1234" s="0" t="n">
        <v>0</v>
      </c>
      <c r="D1234" s="0" t="n">
        <v>16</v>
      </c>
    </row>
    <row r="1235" customFormat="false" ht="12.75" hidden="false" customHeight="false" outlineLevel="0" collapsed="false">
      <c r="A1235" s="3" t="n">
        <v>38890.6167013889</v>
      </c>
      <c r="B1235" s="0" t="n">
        <v>1</v>
      </c>
      <c r="C1235" s="0" t="n">
        <v>0</v>
      </c>
      <c r="D1235" s="0" t="n">
        <v>16</v>
      </c>
    </row>
    <row r="1236" customFormat="false" ht="12.75" hidden="false" customHeight="false" outlineLevel="0" collapsed="false">
      <c r="A1236" s="3" t="n">
        <v>38890.6171412037</v>
      </c>
      <c r="B1236" s="0" t="n">
        <v>1</v>
      </c>
      <c r="C1236" s="0" t="n">
        <v>0</v>
      </c>
      <c r="D1236" s="0" t="n">
        <v>16</v>
      </c>
    </row>
    <row r="1237" customFormat="false" ht="12.75" hidden="false" customHeight="false" outlineLevel="0" collapsed="false">
      <c r="A1237" s="3" t="n">
        <v>38890.6175810185</v>
      </c>
      <c r="B1237" s="0" t="n">
        <v>1</v>
      </c>
      <c r="C1237" s="0" t="n">
        <v>0</v>
      </c>
      <c r="D1237" s="0" t="n">
        <v>16</v>
      </c>
    </row>
    <row r="1238" customFormat="false" ht="12.75" hidden="false" customHeight="false" outlineLevel="0" collapsed="false">
      <c r="A1238" s="3" t="n">
        <v>38890.6180092593</v>
      </c>
      <c r="B1238" s="0" t="n">
        <v>2</v>
      </c>
      <c r="C1238" s="0" t="n">
        <v>0</v>
      </c>
      <c r="D1238" s="0" t="n">
        <v>16</v>
      </c>
    </row>
    <row r="1239" customFormat="false" ht="12.75" hidden="false" customHeight="false" outlineLevel="0" collapsed="false">
      <c r="A1239" s="3" t="n">
        <v>38890.6184490741</v>
      </c>
      <c r="B1239" s="0" t="n">
        <v>1</v>
      </c>
      <c r="C1239" s="0" t="n">
        <v>0</v>
      </c>
      <c r="D1239" s="0" t="n">
        <v>16</v>
      </c>
    </row>
    <row r="1240" customFormat="false" ht="12.75" hidden="false" customHeight="false" outlineLevel="0" collapsed="false">
      <c r="A1240" s="3" t="n">
        <v>38890.6188888889</v>
      </c>
      <c r="B1240" s="0" t="n">
        <v>1</v>
      </c>
      <c r="C1240" s="0" t="n">
        <v>0</v>
      </c>
      <c r="D1240" s="0" t="n">
        <v>16</v>
      </c>
    </row>
    <row r="1241" customFormat="false" ht="12.75" hidden="false" customHeight="false" outlineLevel="0" collapsed="false">
      <c r="A1241" s="3" t="n">
        <v>38890.6193287037</v>
      </c>
      <c r="B1241" s="0" t="n">
        <v>1</v>
      </c>
      <c r="C1241" s="0" t="n">
        <v>0</v>
      </c>
      <c r="D1241" s="0" t="n">
        <v>16</v>
      </c>
    </row>
    <row r="1242" customFormat="false" ht="12.75" hidden="false" customHeight="false" outlineLevel="0" collapsed="false">
      <c r="A1242" s="3" t="n">
        <v>38890.6197569444</v>
      </c>
      <c r="B1242" s="0" t="n">
        <v>1</v>
      </c>
      <c r="C1242" s="0" t="n">
        <v>0</v>
      </c>
      <c r="D1242" s="0" t="n">
        <v>16</v>
      </c>
    </row>
    <row r="1243" customFormat="false" ht="12.75" hidden="false" customHeight="false" outlineLevel="0" collapsed="false">
      <c r="A1243" s="3" t="n">
        <v>38890.6201967593</v>
      </c>
      <c r="B1243" s="0" t="n">
        <v>2</v>
      </c>
      <c r="C1243" s="0" t="n">
        <v>0</v>
      </c>
      <c r="D1243" s="0" t="n">
        <v>16</v>
      </c>
    </row>
    <row r="1244" customFormat="false" ht="12.75" hidden="false" customHeight="false" outlineLevel="0" collapsed="false">
      <c r="A1244" s="3" t="n">
        <v>38890.6206365741</v>
      </c>
      <c r="B1244" s="0" t="n">
        <v>1</v>
      </c>
      <c r="C1244" s="0" t="n">
        <v>0</v>
      </c>
      <c r="D1244" s="0" t="n">
        <v>16</v>
      </c>
    </row>
    <row r="1245" customFormat="false" ht="12.75" hidden="false" customHeight="false" outlineLevel="0" collapsed="false">
      <c r="A1245" s="3" t="n">
        <v>38890.6210763889</v>
      </c>
      <c r="B1245" s="0" t="n">
        <v>1</v>
      </c>
      <c r="C1245" s="0" t="n">
        <v>0</v>
      </c>
      <c r="D1245" s="0" t="n">
        <v>16</v>
      </c>
    </row>
    <row r="1246" customFormat="false" ht="12.75" hidden="false" customHeight="false" outlineLevel="0" collapsed="false">
      <c r="A1246" s="3" t="n">
        <v>38890.6215162037</v>
      </c>
      <c r="B1246" s="0" t="n">
        <v>1</v>
      </c>
      <c r="C1246" s="0" t="n">
        <v>0</v>
      </c>
      <c r="D1246" s="0" t="n">
        <v>16</v>
      </c>
    </row>
    <row r="1247" customFormat="false" ht="12.75" hidden="false" customHeight="false" outlineLevel="0" collapsed="false">
      <c r="A1247" s="3" t="n">
        <v>38890.6219444444</v>
      </c>
      <c r="B1247" s="0" t="n">
        <v>1</v>
      </c>
      <c r="C1247" s="0" t="n">
        <v>0</v>
      </c>
      <c r="D1247" s="0" t="n">
        <v>16</v>
      </c>
    </row>
    <row r="1248" customFormat="false" ht="12.75" hidden="false" customHeight="false" outlineLevel="0" collapsed="false">
      <c r="A1248" s="3" t="n">
        <v>38890.6223842593</v>
      </c>
      <c r="B1248" s="0" t="n">
        <v>1</v>
      </c>
      <c r="C1248" s="0" t="n">
        <v>0</v>
      </c>
      <c r="D1248" s="0" t="n">
        <v>16</v>
      </c>
    </row>
    <row r="1249" customFormat="false" ht="12.75" hidden="false" customHeight="false" outlineLevel="0" collapsed="false">
      <c r="A1249" s="3" t="n">
        <v>38890.6228240741</v>
      </c>
      <c r="B1249" s="0" t="n">
        <v>2</v>
      </c>
      <c r="C1249" s="0" t="n">
        <v>0</v>
      </c>
      <c r="D1249" s="0" t="n">
        <v>16</v>
      </c>
    </row>
    <row r="1250" customFormat="false" ht="12.75" hidden="false" customHeight="false" outlineLevel="0" collapsed="false">
      <c r="A1250" s="3" t="n">
        <v>38890.6232638889</v>
      </c>
      <c r="B1250" s="0" t="n">
        <v>1</v>
      </c>
      <c r="C1250" s="0" t="n">
        <v>0</v>
      </c>
      <c r="D1250" s="0" t="n">
        <v>16</v>
      </c>
    </row>
    <row r="1251" customFormat="false" ht="12.75" hidden="false" customHeight="false" outlineLevel="0" collapsed="false">
      <c r="A1251" s="3" t="n">
        <v>38890.6237037037</v>
      </c>
      <c r="B1251" s="0" t="n">
        <v>1</v>
      </c>
      <c r="C1251" s="0" t="n">
        <v>0</v>
      </c>
      <c r="D1251" s="0" t="n">
        <v>16</v>
      </c>
    </row>
    <row r="1252" customFormat="false" ht="12.75" hidden="false" customHeight="false" outlineLevel="0" collapsed="false">
      <c r="A1252" s="3" t="n">
        <v>38890.6241319444</v>
      </c>
      <c r="B1252" s="0" t="n">
        <v>1</v>
      </c>
      <c r="C1252" s="0" t="n">
        <v>0</v>
      </c>
      <c r="D1252" s="0" t="n">
        <v>16</v>
      </c>
    </row>
    <row r="1253" customFormat="false" ht="12.75" hidden="false" customHeight="false" outlineLevel="0" collapsed="false">
      <c r="A1253" s="3" t="n">
        <v>38890.6245717593</v>
      </c>
      <c r="B1253" s="0" t="n">
        <v>1</v>
      </c>
      <c r="C1253" s="0" t="n">
        <v>0</v>
      </c>
      <c r="D1253" s="0" t="n">
        <v>16</v>
      </c>
    </row>
    <row r="1254" customFormat="false" ht="12.75" hidden="false" customHeight="false" outlineLevel="0" collapsed="false">
      <c r="A1254" s="3" t="n">
        <v>38890.6250115741</v>
      </c>
      <c r="B1254" s="0" t="n">
        <v>2</v>
      </c>
      <c r="C1254" s="0" t="n">
        <v>0</v>
      </c>
      <c r="D1254" s="0" t="n">
        <v>16</v>
      </c>
    </row>
    <row r="1255" customFormat="false" ht="12.75" hidden="false" customHeight="false" outlineLevel="0" collapsed="false">
      <c r="A1255" s="3" t="n">
        <v>38890.6254513889</v>
      </c>
      <c r="B1255" s="0" t="n">
        <v>2</v>
      </c>
      <c r="C1255" s="0" t="n">
        <v>0</v>
      </c>
      <c r="D1255" s="0" t="n">
        <v>16</v>
      </c>
    </row>
    <row r="1256" customFormat="false" ht="12.75" hidden="false" customHeight="false" outlineLevel="0" collapsed="false">
      <c r="A1256" s="3" t="n">
        <v>38890.6258912037</v>
      </c>
      <c r="B1256" s="0" t="n">
        <v>1</v>
      </c>
      <c r="C1256" s="0" t="n">
        <v>0</v>
      </c>
      <c r="D1256" s="0" t="n">
        <v>16</v>
      </c>
    </row>
    <row r="1257" customFormat="false" ht="12.75" hidden="false" customHeight="false" outlineLevel="0" collapsed="false">
      <c r="A1257" s="3" t="n">
        <v>38890.6263194445</v>
      </c>
      <c r="B1257" s="0" t="n">
        <v>1</v>
      </c>
      <c r="C1257" s="0" t="n">
        <v>0</v>
      </c>
      <c r="D1257" s="0" t="n">
        <v>16</v>
      </c>
    </row>
    <row r="1258" customFormat="false" ht="12.75" hidden="false" customHeight="false" outlineLevel="0" collapsed="false">
      <c r="A1258" s="3" t="n">
        <v>38890.6267592593</v>
      </c>
      <c r="B1258" s="0" t="n">
        <v>1</v>
      </c>
      <c r="C1258" s="0" t="n">
        <v>0</v>
      </c>
      <c r="D1258" s="0" t="n">
        <v>16</v>
      </c>
    </row>
    <row r="1259" customFormat="false" ht="12.75" hidden="false" customHeight="false" outlineLevel="0" collapsed="false">
      <c r="A1259" s="3" t="n">
        <v>38890.6271990741</v>
      </c>
      <c r="B1259" s="0" t="n">
        <v>1</v>
      </c>
      <c r="C1259" s="0" t="n">
        <v>0</v>
      </c>
      <c r="D1259" s="0" t="n">
        <v>16</v>
      </c>
    </row>
    <row r="1260" customFormat="false" ht="12.75" hidden="false" customHeight="false" outlineLevel="0" collapsed="false">
      <c r="A1260" s="3" t="n">
        <v>38890.6276388889</v>
      </c>
      <c r="B1260" s="0" t="n">
        <v>1</v>
      </c>
      <c r="C1260" s="0" t="n">
        <v>0</v>
      </c>
      <c r="D1260" s="0" t="n">
        <v>16</v>
      </c>
    </row>
    <row r="1261" customFormat="false" ht="12.75" hidden="false" customHeight="false" outlineLevel="0" collapsed="false">
      <c r="A1261" s="3" t="n">
        <v>38890.6280787037</v>
      </c>
      <c r="B1261" s="0" t="n">
        <v>1</v>
      </c>
      <c r="C1261" s="0" t="n">
        <v>0</v>
      </c>
      <c r="D1261" s="0" t="n">
        <v>16</v>
      </c>
    </row>
    <row r="1262" customFormat="false" ht="12.75" hidden="false" customHeight="false" outlineLevel="0" collapsed="false">
      <c r="A1262" s="3" t="n">
        <v>38890.6285069444</v>
      </c>
      <c r="B1262" s="0" t="n">
        <v>1</v>
      </c>
      <c r="C1262" s="0" t="n">
        <v>0</v>
      </c>
      <c r="D1262" s="0" t="n">
        <v>16</v>
      </c>
    </row>
    <row r="1263" customFormat="false" ht="12.75" hidden="false" customHeight="false" outlineLevel="0" collapsed="false">
      <c r="A1263" s="3" t="n">
        <v>38890.6289467593</v>
      </c>
      <c r="B1263" s="0" t="n">
        <v>1</v>
      </c>
      <c r="C1263" s="0" t="n">
        <v>0</v>
      </c>
      <c r="D1263" s="0" t="n">
        <v>16</v>
      </c>
    </row>
    <row r="1264" customFormat="false" ht="12.75" hidden="false" customHeight="false" outlineLevel="0" collapsed="false">
      <c r="A1264" s="3" t="n">
        <v>38890.6293865741</v>
      </c>
      <c r="B1264" s="0" t="n">
        <v>1</v>
      </c>
      <c r="C1264" s="0" t="n">
        <v>0</v>
      </c>
      <c r="D1264" s="0" t="n">
        <v>16</v>
      </c>
    </row>
    <row r="1265" customFormat="false" ht="12.75" hidden="false" customHeight="false" outlineLevel="0" collapsed="false">
      <c r="A1265" s="3" t="n">
        <v>38890.6298263889</v>
      </c>
      <c r="B1265" s="0" t="n">
        <v>2</v>
      </c>
      <c r="C1265" s="0" t="n">
        <v>0</v>
      </c>
      <c r="D1265" s="0" t="n">
        <v>16</v>
      </c>
    </row>
    <row r="1266" customFormat="false" ht="12.75" hidden="false" customHeight="false" outlineLevel="0" collapsed="false">
      <c r="A1266" s="3" t="n">
        <v>38890.6302662037</v>
      </c>
      <c r="B1266" s="0" t="n">
        <v>1</v>
      </c>
      <c r="C1266" s="0" t="n">
        <v>0</v>
      </c>
      <c r="D1266" s="0" t="n">
        <v>16</v>
      </c>
    </row>
    <row r="1267" customFormat="false" ht="12.75" hidden="false" customHeight="false" outlineLevel="0" collapsed="false">
      <c r="A1267" s="3" t="n">
        <v>38890.6306944444</v>
      </c>
      <c r="B1267" s="0" t="n">
        <v>1</v>
      </c>
      <c r="C1267" s="0" t="n">
        <v>0</v>
      </c>
      <c r="D1267" s="0" t="n">
        <v>16</v>
      </c>
    </row>
    <row r="1268" customFormat="false" ht="12.75" hidden="false" customHeight="false" outlineLevel="0" collapsed="false">
      <c r="A1268" s="3" t="n">
        <v>38890.6311342593</v>
      </c>
      <c r="B1268" s="0" t="n">
        <v>1</v>
      </c>
      <c r="C1268" s="0" t="n">
        <v>0</v>
      </c>
      <c r="D1268" s="0" t="n">
        <v>16</v>
      </c>
    </row>
    <row r="1269" customFormat="false" ht="12.75" hidden="false" customHeight="false" outlineLevel="0" collapsed="false">
      <c r="A1269" s="3" t="n">
        <v>38890.6315740741</v>
      </c>
      <c r="B1269" s="0" t="n">
        <v>1</v>
      </c>
      <c r="C1269" s="0" t="n">
        <v>0</v>
      </c>
      <c r="D1269" s="0" t="n">
        <v>16</v>
      </c>
    </row>
    <row r="1270" customFormat="false" ht="12.75" hidden="false" customHeight="false" outlineLevel="0" collapsed="false">
      <c r="A1270" s="3" t="n">
        <v>38890.6320138889</v>
      </c>
      <c r="B1270" s="0" t="n">
        <v>1</v>
      </c>
      <c r="C1270" s="0" t="n">
        <v>0</v>
      </c>
      <c r="D1270" s="0" t="n">
        <v>16</v>
      </c>
    </row>
    <row r="1271" customFormat="false" ht="12.75" hidden="false" customHeight="false" outlineLevel="0" collapsed="false">
      <c r="A1271" s="3" t="n">
        <v>38890.6324537037</v>
      </c>
      <c r="B1271" s="0" t="n">
        <v>1</v>
      </c>
      <c r="C1271" s="0" t="n">
        <v>0</v>
      </c>
      <c r="D1271" s="0" t="n">
        <v>16</v>
      </c>
    </row>
    <row r="1272" customFormat="false" ht="12.75" hidden="false" customHeight="false" outlineLevel="0" collapsed="false">
      <c r="A1272" s="3" t="n">
        <v>38890.6328819444</v>
      </c>
      <c r="B1272" s="0" t="n">
        <v>1</v>
      </c>
      <c r="C1272" s="0" t="n">
        <v>0</v>
      </c>
      <c r="D1272" s="0" t="n">
        <v>16</v>
      </c>
    </row>
    <row r="1273" customFormat="false" ht="12.75" hidden="false" customHeight="false" outlineLevel="0" collapsed="false">
      <c r="A1273" s="3" t="n">
        <v>38890.6333217593</v>
      </c>
      <c r="B1273" s="0" t="n">
        <v>1</v>
      </c>
      <c r="C1273" s="0" t="n">
        <v>0</v>
      </c>
      <c r="D1273" s="0" t="n">
        <v>16</v>
      </c>
    </row>
    <row r="1274" customFormat="false" ht="12.75" hidden="false" customHeight="false" outlineLevel="0" collapsed="false">
      <c r="A1274" s="3" t="n">
        <v>38890.6337615741</v>
      </c>
      <c r="B1274" s="0" t="n">
        <v>1</v>
      </c>
      <c r="C1274" s="0" t="n">
        <v>0</v>
      </c>
      <c r="D1274" s="0" t="n">
        <v>16</v>
      </c>
    </row>
    <row r="1275" customFormat="false" ht="12.75" hidden="false" customHeight="false" outlineLevel="0" collapsed="false">
      <c r="A1275" s="3" t="n">
        <v>38890.6342013889</v>
      </c>
      <c r="B1275" s="0" t="n">
        <v>1</v>
      </c>
      <c r="C1275" s="0" t="n">
        <v>0</v>
      </c>
      <c r="D1275" s="0" t="n">
        <v>16</v>
      </c>
    </row>
    <row r="1276" customFormat="false" ht="12.75" hidden="false" customHeight="false" outlineLevel="0" collapsed="false">
      <c r="A1276" s="3" t="n">
        <v>38890.6346412037</v>
      </c>
      <c r="B1276" s="0" t="n">
        <v>1</v>
      </c>
      <c r="C1276" s="0" t="n">
        <v>0</v>
      </c>
      <c r="D1276" s="0" t="n">
        <v>16</v>
      </c>
    </row>
    <row r="1277" customFormat="false" ht="12.75" hidden="false" customHeight="false" outlineLevel="0" collapsed="false">
      <c r="A1277" s="3" t="n">
        <v>38890.6350694444</v>
      </c>
      <c r="B1277" s="0" t="n">
        <v>1</v>
      </c>
      <c r="C1277" s="0" t="n">
        <v>0</v>
      </c>
      <c r="D1277" s="0" t="n">
        <v>16</v>
      </c>
    </row>
    <row r="1278" customFormat="false" ht="12.75" hidden="false" customHeight="false" outlineLevel="0" collapsed="false">
      <c r="A1278" s="3" t="n">
        <v>38890.6355092593</v>
      </c>
      <c r="B1278" s="0" t="n">
        <v>2</v>
      </c>
      <c r="C1278" s="0" t="n">
        <v>0</v>
      </c>
      <c r="D1278" s="0" t="n">
        <v>16</v>
      </c>
    </row>
    <row r="1279" customFormat="false" ht="12.75" hidden="false" customHeight="false" outlineLevel="0" collapsed="false">
      <c r="A1279" s="3" t="n">
        <v>38890.6359490741</v>
      </c>
      <c r="B1279" s="0" t="n">
        <v>2</v>
      </c>
      <c r="C1279" s="0" t="n">
        <v>0</v>
      </c>
      <c r="D1279" s="0" t="n">
        <v>16</v>
      </c>
    </row>
    <row r="1280" customFormat="false" ht="12.75" hidden="false" customHeight="false" outlineLevel="0" collapsed="false">
      <c r="A1280" s="3" t="n">
        <v>38890.6363888889</v>
      </c>
      <c r="B1280" s="0" t="n">
        <v>1</v>
      </c>
      <c r="C1280" s="0" t="n">
        <v>0</v>
      </c>
      <c r="D1280" s="0" t="n">
        <v>16</v>
      </c>
    </row>
    <row r="1281" customFormat="false" ht="12.75" hidden="false" customHeight="false" outlineLevel="0" collapsed="false">
      <c r="A1281" s="3" t="n">
        <v>38890.6368287037</v>
      </c>
      <c r="B1281" s="0" t="n">
        <v>1</v>
      </c>
      <c r="C1281" s="0" t="n">
        <v>0</v>
      </c>
      <c r="D1281" s="0" t="n">
        <v>16</v>
      </c>
    </row>
    <row r="1282" customFormat="false" ht="12.75" hidden="false" customHeight="false" outlineLevel="0" collapsed="false">
      <c r="A1282" s="3" t="n">
        <v>38890.6372569444</v>
      </c>
      <c r="B1282" s="0" t="n">
        <v>1</v>
      </c>
      <c r="C1282" s="0" t="n">
        <v>0</v>
      </c>
      <c r="D1282" s="0" t="n">
        <v>16</v>
      </c>
    </row>
    <row r="1283" customFormat="false" ht="12.75" hidden="false" customHeight="false" outlineLevel="0" collapsed="false">
      <c r="A1283" s="3" t="n">
        <v>38890.6376967593</v>
      </c>
      <c r="B1283" s="0" t="n">
        <v>1</v>
      </c>
      <c r="C1283" s="0" t="n">
        <v>0</v>
      </c>
      <c r="D1283" s="0" t="n">
        <v>16</v>
      </c>
    </row>
    <row r="1284" customFormat="false" ht="12.75" hidden="false" customHeight="false" outlineLevel="0" collapsed="false">
      <c r="A1284" s="3" t="n">
        <v>38890.6381365741</v>
      </c>
      <c r="B1284" s="0" t="n">
        <v>1</v>
      </c>
      <c r="C1284" s="0" t="n">
        <v>1</v>
      </c>
      <c r="D1284" s="0" t="n">
        <v>16</v>
      </c>
    </row>
    <row r="1285" customFormat="false" ht="12.75" hidden="false" customHeight="false" outlineLevel="0" collapsed="false">
      <c r="A1285" s="3" t="n">
        <v>38890.6385763889</v>
      </c>
      <c r="B1285" s="0" t="n">
        <v>1</v>
      </c>
      <c r="C1285" s="0" t="n">
        <v>0</v>
      </c>
      <c r="D1285" s="0" t="n">
        <v>16</v>
      </c>
    </row>
    <row r="1286" customFormat="false" ht="12.75" hidden="false" customHeight="false" outlineLevel="0" collapsed="false">
      <c r="A1286" s="3" t="n">
        <v>38890.6390046296</v>
      </c>
      <c r="B1286" s="0" t="n">
        <v>1</v>
      </c>
      <c r="C1286" s="0" t="n">
        <v>0</v>
      </c>
      <c r="D1286" s="0" t="n">
        <v>16</v>
      </c>
    </row>
    <row r="1287" customFormat="false" ht="12.75" hidden="false" customHeight="false" outlineLevel="0" collapsed="false">
      <c r="A1287" s="3" t="n">
        <v>38890.6394444444</v>
      </c>
      <c r="B1287" s="0" t="n">
        <v>1</v>
      </c>
      <c r="C1287" s="0" t="n">
        <v>0</v>
      </c>
      <c r="D1287" s="0" t="n">
        <v>16</v>
      </c>
    </row>
    <row r="1288" customFormat="false" ht="12.75" hidden="false" customHeight="false" outlineLevel="0" collapsed="false">
      <c r="A1288" s="3" t="n">
        <v>38890.6398842593</v>
      </c>
      <c r="B1288" s="0" t="n">
        <v>1</v>
      </c>
      <c r="C1288" s="0" t="n">
        <v>0</v>
      </c>
      <c r="D1288" s="0" t="n">
        <v>16</v>
      </c>
    </row>
    <row r="1289" customFormat="false" ht="12.75" hidden="false" customHeight="false" outlineLevel="0" collapsed="false">
      <c r="A1289" s="3" t="n">
        <v>38890.6403240741</v>
      </c>
      <c r="B1289" s="0" t="n">
        <v>1</v>
      </c>
      <c r="C1289" s="0" t="n">
        <v>0</v>
      </c>
      <c r="D1289" s="0" t="n">
        <v>16</v>
      </c>
    </row>
    <row r="1290" customFormat="false" ht="12.75" hidden="false" customHeight="false" outlineLevel="0" collapsed="false">
      <c r="A1290" s="3" t="n">
        <v>38890.6407638889</v>
      </c>
      <c r="B1290" s="0" t="n">
        <v>1</v>
      </c>
      <c r="C1290" s="0" t="n">
        <v>0</v>
      </c>
      <c r="D1290" s="0" t="n">
        <v>16</v>
      </c>
    </row>
    <row r="1291" customFormat="false" ht="12.75" hidden="false" customHeight="false" outlineLevel="0" collapsed="false">
      <c r="A1291" s="3" t="n">
        <v>38890.6411921296</v>
      </c>
      <c r="B1291" s="0" t="n">
        <v>159</v>
      </c>
      <c r="C1291" s="0" t="n">
        <v>132</v>
      </c>
      <c r="D1291" s="0" t="n">
        <v>16</v>
      </c>
    </row>
    <row r="1292" customFormat="false" ht="12.75" hidden="false" customHeight="false" outlineLevel="0" collapsed="false">
      <c r="A1292" s="3" t="n">
        <v>38890.6416319445</v>
      </c>
      <c r="B1292" s="0" t="n">
        <v>550</v>
      </c>
      <c r="C1292" s="0" t="n">
        <v>1</v>
      </c>
      <c r="D1292" s="0" t="n">
        <v>16</v>
      </c>
    </row>
    <row r="1293" customFormat="false" ht="12.75" hidden="false" customHeight="false" outlineLevel="0" collapsed="false">
      <c r="A1293" s="3" t="n">
        <v>38890.6420717593</v>
      </c>
      <c r="B1293" s="0" t="n">
        <v>1919</v>
      </c>
      <c r="C1293" s="0" t="n">
        <v>1</v>
      </c>
      <c r="D1293" s="0" t="n">
        <v>16</v>
      </c>
    </row>
    <row r="1294" customFormat="false" ht="12.75" hidden="false" customHeight="false" outlineLevel="0" collapsed="false">
      <c r="A1294" s="3" t="n">
        <v>38890.6425115741</v>
      </c>
      <c r="B1294" s="0" t="n">
        <v>1965</v>
      </c>
      <c r="C1294" s="0" t="n">
        <v>3</v>
      </c>
      <c r="D1294" s="0" t="n">
        <v>16</v>
      </c>
    </row>
    <row r="1295" customFormat="false" ht="12.75" hidden="false" customHeight="false" outlineLevel="0" collapsed="false">
      <c r="A1295" s="3" t="n">
        <v>38890.6429513889</v>
      </c>
      <c r="B1295" s="0" t="n">
        <v>2123</v>
      </c>
      <c r="C1295" s="0" t="n">
        <v>4</v>
      </c>
      <c r="D1295" s="0" t="n">
        <v>16</v>
      </c>
    </row>
    <row r="1296" customFormat="false" ht="12.75" hidden="false" customHeight="false" outlineLevel="0" collapsed="false">
      <c r="A1296" s="3" t="n">
        <v>38890.6433796296</v>
      </c>
      <c r="B1296" s="0" t="n">
        <v>2016</v>
      </c>
      <c r="C1296" s="0" t="n">
        <v>3</v>
      </c>
      <c r="D1296" s="0" t="n">
        <v>16</v>
      </c>
    </row>
    <row r="1297" customFormat="false" ht="12.75" hidden="false" customHeight="false" outlineLevel="0" collapsed="false">
      <c r="A1297" s="3" t="n">
        <v>38890.6438194444</v>
      </c>
      <c r="B1297" s="0" t="n">
        <v>2410</v>
      </c>
      <c r="C1297" s="0" t="n">
        <v>1</v>
      </c>
      <c r="D1297" s="0" t="n">
        <v>16</v>
      </c>
    </row>
    <row r="1298" customFormat="false" ht="12.75" hidden="false" customHeight="false" outlineLevel="0" collapsed="false">
      <c r="A1298" s="3" t="n">
        <v>38890.6442592593</v>
      </c>
      <c r="B1298" s="0" t="n">
        <v>2441</v>
      </c>
      <c r="C1298" s="0" t="n">
        <v>1</v>
      </c>
      <c r="D1298" s="0" t="n">
        <v>16</v>
      </c>
    </row>
    <row r="1299" customFormat="false" ht="12.75" hidden="false" customHeight="false" outlineLevel="0" collapsed="false">
      <c r="A1299" s="3" t="n">
        <v>38890.6446990741</v>
      </c>
      <c r="B1299" s="0" t="n">
        <v>2424</v>
      </c>
      <c r="C1299" s="0" t="n">
        <v>1</v>
      </c>
      <c r="D1299" s="0" t="n">
        <v>16</v>
      </c>
    </row>
    <row r="1300" customFormat="false" ht="12.75" hidden="false" customHeight="false" outlineLevel="0" collapsed="false">
      <c r="A1300" s="3" t="n">
        <v>38890.6451388889</v>
      </c>
      <c r="B1300" s="0" t="n">
        <v>1994</v>
      </c>
      <c r="C1300" s="0" t="n">
        <v>1</v>
      </c>
      <c r="D1300" s="0" t="n">
        <v>16</v>
      </c>
    </row>
    <row r="1301" customFormat="false" ht="12.75" hidden="false" customHeight="false" outlineLevel="0" collapsed="false">
      <c r="A1301" s="3" t="n">
        <v>38890.6455671296</v>
      </c>
      <c r="B1301" s="0" t="n">
        <v>1896</v>
      </c>
      <c r="C1301" s="0" t="n">
        <v>1</v>
      </c>
      <c r="D1301" s="0" t="n">
        <v>16</v>
      </c>
    </row>
    <row r="1302" customFormat="false" ht="12.75" hidden="false" customHeight="false" outlineLevel="0" collapsed="false">
      <c r="A1302" s="3" t="n">
        <v>38890.6460069444</v>
      </c>
      <c r="B1302" s="0" t="n">
        <v>2361</v>
      </c>
      <c r="C1302" s="0" t="n">
        <v>1</v>
      </c>
      <c r="D1302" s="0" t="n">
        <v>16</v>
      </c>
    </row>
    <row r="1303" customFormat="false" ht="12.75" hidden="false" customHeight="false" outlineLevel="0" collapsed="false">
      <c r="A1303" s="3" t="n">
        <v>38890.6464467593</v>
      </c>
      <c r="B1303" s="0" t="n">
        <v>2146</v>
      </c>
      <c r="C1303" s="0" t="n">
        <v>0</v>
      </c>
      <c r="D1303" s="0" t="n">
        <v>16</v>
      </c>
    </row>
    <row r="1304" customFormat="false" ht="12.75" hidden="false" customHeight="false" outlineLevel="0" collapsed="false">
      <c r="A1304" s="3" t="n">
        <v>38890.6468865741</v>
      </c>
      <c r="B1304" s="0" t="n">
        <v>2113</v>
      </c>
      <c r="C1304" s="0" t="n">
        <v>1</v>
      </c>
      <c r="D1304" s="0" t="n">
        <v>16</v>
      </c>
    </row>
    <row r="1305" customFormat="false" ht="12.75" hidden="false" customHeight="false" outlineLevel="0" collapsed="false">
      <c r="A1305" s="3" t="n">
        <v>38890.6473263889</v>
      </c>
      <c r="B1305" s="0" t="n">
        <v>2000</v>
      </c>
      <c r="C1305" s="0" t="n">
        <v>1</v>
      </c>
      <c r="D1305" s="0" t="n">
        <v>16</v>
      </c>
    </row>
    <row r="1306" customFormat="false" ht="12.75" hidden="false" customHeight="false" outlineLevel="0" collapsed="false">
      <c r="A1306" s="3" t="n">
        <v>38890.6477546296</v>
      </c>
      <c r="B1306" s="0" t="n">
        <v>1984</v>
      </c>
      <c r="C1306" s="0" t="n">
        <v>0</v>
      </c>
      <c r="D1306" s="0" t="n">
        <v>16</v>
      </c>
    </row>
    <row r="1307" customFormat="false" ht="12.75" hidden="false" customHeight="false" outlineLevel="0" collapsed="false">
      <c r="A1307" s="3" t="n">
        <v>38890.6481944444</v>
      </c>
      <c r="B1307" s="0" t="n">
        <v>2316</v>
      </c>
      <c r="C1307" s="0" t="n">
        <v>1</v>
      </c>
      <c r="D1307" s="0" t="n">
        <v>16</v>
      </c>
    </row>
    <row r="1308" customFormat="false" ht="12.75" hidden="false" customHeight="false" outlineLevel="0" collapsed="false">
      <c r="A1308" s="3" t="n">
        <v>38890.6486342593</v>
      </c>
      <c r="B1308" s="0" t="n">
        <v>2285</v>
      </c>
      <c r="C1308" s="0" t="n">
        <v>1</v>
      </c>
      <c r="D1308" s="0" t="n">
        <v>16</v>
      </c>
    </row>
    <row r="1309" customFormat="false" ht="12.75" hidden="false" customHeight="false" outlineLevel="0" collapsed="false">
      <c r="A1309" s="3" t="n">
        <v>38890.6132175926</v>
      </c>
      <c r="B1309" s="0" t="n">
        <v>1</v>
      </c>
      <c r="C1309" s="0" t="n">
        <v>0</v>
      </c>
      <c r="D1309" s="0" t="n">
        <v>17</v>
      </c>
    </row>
    <row r="1310" customFormat="false" ht="12.75" hidden="false" customHeight="false" outlineLevel="0" collapsed="false">
      <c r="A1310" s="3" t="n">
        <v>38890.6136458333</v>
      </c>
      <c r="B1310" s="0" t="n">
        <v>1</v>
      </c>
      <c r="C1310" s="0" t="n">
        <v>0</v>
      </c>
      <c r="D1310" s="0" t="n">
        <v>17</v>
      </c>
    </row>
    <row r="1311" customFormat="false" ht="12.75" hidden="false" customHeight="false" outlineLevel="0" collapsed="false">
      <c r="A1311" s="3" t="n">
        <v>38890.6140856482</v>
      </c>
      <c r="B1311" s="0" t="n">
        <v>1</v>
      </c>
      <c r="C1311" s="0" t="n">
        <v>0</v>
      </c>
      <c r="D1311" s="0" t="n">
        <v>17</v>
      </c>
    </row>
    <row r="1312" customFormat="false" ht="12.75" hidden="false" customHeight="false" outlineLevel="0" collapsed="false">
      <c r="A1312" s="3" t="n">
        <v>38890.614525463</v>
      </c>
      <c r="B1312" s="0" t="n">
        <v>1</v>
      </c>
      <c r="C1312" s="0" t="n">
        <v>0</v>
      </c>
      <c r="D1312" s="0" t="n">
        <v>17</v>
      </c>
    </row>
    <row r="1313" customFormat="false" ht="12.75" hidden="false" customHeight="false" outlineLevel="0" collapsed="false">
      <c r="A1313" s="3" t="n">
        <v>38890.6149652778</v>
      </c>
      <c r="B1313" s="0" t="n">
        <v>1</v>
      </c>
      <c r="C1313" s="0" t="n">
        <v>0</v>
      </c>
      <c r="D1313" s="0" t="n">
        <v>17</v>
      </c>
    </row>
    <row r="1314" customFormat="false" ht="12.75" hidden="false" customHeight="false" outlineLevel="0" collapsed="false">
      <c r="A1314" s="3" t="n">
        <v>38890.6154050926</v>
      </c>
      <c r="B1314" s="0" t="n">
        <v>1</v>
      </c>
      <c r="C1314" s="0" t="n">
        <v>0</v>
      </c>
      <c r="D1314" s="0" t="n">
        <v>17</v>
      </c>
    </row>
    <row r="1315" customFormat="false" ht="12.75" hidden="false" customHeight="false" outlineLevel="0" collapsed="false">
      <c r="A1315" s="3" t="n">
        <v>38890.6158333333</v>
      </c>
      <c r="B1315" s="0" t="n">
        <v>1</v>
      </c>
      <c r="C1315" s="0" t="n">
        <v>0</v>
      </c>
      <c r="D1315" s="0" t="n">
        <v>17</v>
      </c>
    </row>
    <row r="1316" customFormat="false" ht="12.75" hidden="false" customHeight="false" outlineLevel="0" collapsed="false">
      <c r="A1316" s="3" t="n">
        <v>38890.6162731481</v>
      </c>
      <c r="B1316" s="0" t="n">
        <v>1</v>
      </c>
      <c r="C1316" s="0" t="n">
        <v>0</v>
      </c>
      <c r="D1316" s="0" t="n">
        <v>17</v>
      </c>
    </row>
    <row r="1317" customFormat="false" ht="12.75" hidden="false" customHeight="false" outlineLevel="0" collapsed="false">
      <c r="A1317" s="3" t="n">
        <v>38890.616712963</v>
      </c>
      <c r="B1317" s="0" t="n">
        <v>1</v>
      </c>
      <c r="C1317" s="0" t="n">
        <v>0</v>
      </c>
      <c r="D1317" s="0" t="n">
        <v>17</v>
      </c>
    </row>
    <row r="1318" customFormat="false" ht="12.75" hidden="false" customHeight="false" outlineLevel="0" collapsed="false">
      <c r="A1318" s="3" t="n">
        <v>38890.6171527778</v>
      </c>
      <c r="B1318" s="0" t="n">
        <v>1</v>
      </c>
      <c r="C1318" s="0" t="n">
        <v>0</v>
      </c>
      <c r="D1318" s="0" t="n">
        <v>17</v>
      </c>
    </row>
    <row r="1319" customFormat="false" ht="12.75" hidden="false" customHeight="false" outlineLevel="0" collapsed="false">
      <c r="A1319" s="3" t="n">
        <v>38890.6175810185</v>
      </c>
      <c r="B1319" s="0" t="n">
        <v>1</v>
      </c>
      <c r="C1319" s="0" t="n">
        <v>0</v>
      </c>
      <c r="D1319" s="0" t="n">
        <v>17</v>
      </c>
    </row>
    <row r="1320" customFormat="false" ht="12.75" hidden="false" customHeight="false" outlineLevel="0" collapsed="false">
      <c r="A1320" s="3" t="n">
        <v>38890.6180208333</v>
      </c>
      <c r="B1320" s="0" t="n">
        <v>1</v>
      </c>
      <c r="C1320" s="0" t="n">
        <v>0</v>
      </c>
      <c r="D1320" s="0" t="n">
        <v>17</v>
      </c>
    </row>
    <row r="1321" customFormat="false" ht="12.75" hidden="false" customHeight="false" outlineLevel="0" collapsed="false">
      <c r="A1321" s="3" t="n">
        <v>38890.6184606482</v>
      </c>
      <c r="B1321" s="0" t="n">
        <v>1</v>
      </c>
      <c r="C1321" s="0" t="n">
        <v>0</v>
      </c>
      <c r="D1321" s="0" t="n">
        <v>17</v>
      </c>
    </row>
    <row r="1322" customFormat="false" ht="12.75" hidden="false" customHeight="false" outlineLevel="0" collapsed="false">
      <c r="A1322" s="3" t="n">
        <v>38890.618900463</v>
      </c>
      <c r="B1322" s="0" t="n">
        <v>1</v>
      </c>
      <c r="C1322" s="0" t="n">
        <v>0</v>
      </c>
      <c r="D1322" s="0" t="n">
        <v>17</v>
      </c>
    </row>
    <row r="1323" customFormat="false" ht="12.75" hidden="false" customHeight="false" outlineLevel="0" collapsed="false">
      <c r="A1323" s="3" t="n">
        <v>38890.6193402778</v>
      </c>
      <c r="B1323" s="0" t="n">
        <v>1</v>
      </c>
      <c r="C1323" s="0" t="n">
        <v>0</v>
      </c>
      <c r="D1323" s="0" t="n">
        <v>17</v>
      </c>
    </row>
    <row r="1324" customFormat="false" ht="12.75" hidden="false" customHeight="false" outlineLevel="0" collapsed="false">
      <c r="A1324" s="3" t="n">
        <v>38890.6197685185</v>
      </c>
      <c r="B1324" s="0" t="n">
        <v>1</v>
      </c>
      <c r="C1324" s="0" t="n">
        <v>0</v>
      </c>
      <c r="D1324" s="0" t="n">
        <v>17</v>
      </c>
    </row>
    <row r="1325" customFormat="false" ht="12.75" hidden="false" customHeight="false" outlineLevel="0" collapsed="false">
      <c r="A1325" s="3" t="n">
        <v>38890.6202083333</v>
      </c>
      <c r="B1325" s="0" t="n">
        <v>1</v>
      </c>
      <c r="C1325" s="0" t="n">
        <v>0</v>
      </c>
      <c r="D1325" s="0" t="n">
        <v>17</v>
      </c>
    </row>
    <row r="1326" customFormat="false" ht="12.75" hidden="false" customHeight="false" outlineLevel="0" collapsed="false">
      <c r="A1326" s="3" t="n">
        <v>38890.6206481482</v>
      </c>
      <c r="B1326" s="0" t="n">
        <v>1</v>
      </c>
      <c r="C1326" s="0" t="n">
        <v>0</v>
      </c>
      <c r="D1326" s="0" t="n">
        <v>17</v>
      </c>
    </row>
    <row r="1327" customFormat="false" ht="12.75" hidden="false" customHeight="false" outlineLevel="0" collapsed="false">
      <c r="A1327" s="3" t="n">
        <v>38890.621087963</v>
      </c>
      <c r="B1327" s="0" t="n">
        <v>1</v>
      </c>
      <c r="C1327" s="0" t="n">
        <v>0</v>
      </c>
      <c r="D1327" s="0" t="n">
        <v>17</v>
      </c>
    </row>
    <row r="1328" customFormat="false" ht="12.75" hidden="false" customHeight="false" outlineLevel="0" collapsed="false">
      <c r="A1328" s="3" t="n">
        <v>38890.6215277778</v>
      </c>
      <c r="B1328" s="0" t="n">
        <v>1</v>
      </c>
      <c r="C1328" s="0" t="n">
        <v>0</v>
      </c>
      <c r="D1328" s="0" t="n">
        <v>17</v>
      </c>
    </row>
    <row r="1329" customFormat="false" ht="12.75" hidden="false" customHeight="false" outlineLevel="0" collapsed="false">
      <c r="A1329" s="3" t="n">
        <v>38890.6219560185</v>
      </c>
      <c r="B1329" s="0" t="n">
        <v>1</v>
      </c>
      <c r="C1329" s="0" t="n">
        <v>0</v>
      </c>
      <c r="D1329" s="0" t="n">
        <v>17</v>
      </c>
    </row>
    <row r="1330" customFormat="false" ht="12.75" hidden="false" customHeight="false" outlineLevel="0" collapsed="false">
      <c r="A1330" s="3" t="n">
        <v>38890.6223958333</v>
      </c>
      <c r="B1330" s="0" t="n">
        <v>2</v>
      </c>
      <c r="C1330" s="0" t="n">
        <v>0</v>
      </c>
      <c r="D1330" s="0" t="n">
        <v>17</v>
      </c>
    </row>
    <row r="1331" customFormat="false" ht="12.75" hidden="false" customHeight="false" outlineLevel="0" collapsed="false">
      <c r="A1331" s="3" t="n">
        <v>38890.6228356482</v>
      </c>
      <c r="B1331" s="0" t="n">
        <v>2</v>
      </c>
      <c r="C1331" s="0" t="n">
        <v>0</v>
      </c>
      <c r="D1331" s="0" t="n">
        <v>17</v>
      </c>
    </row>
    <row r="1332" customFormat="false" ht="12.75" hidden="false" customHeight="false" outlineLevel="0" collapsed="false">
      <c r="A1332" s="3" t="n">
        <v>38890.623275463</v>
      </c>
      <c r="B1332" s="0" t="n">
        <v>1</v>
      </c>
      <c r="C1332" s="0" t="n">
        <v>0</v>
      </c>
      <c r="D1332" s="0" t="n">
        <v>17</v>
      </c>
    </row>
    <row r="1333" customFormat="false" ht="12.75" hidden="false" customHeight="false" outlineLevel="0" collapsed="false">
      <c r="A1333" s="3" t="n">
        <v>38890.6237152778</v>
      </c>
      <c r="B1333" s="0" t="n">
        <v>1</v>
      </c>
      <c r="C1333" s="0" t="n">
        <v>0</v>
      </c>
      <c r="D1333" s="0" t="n">
        <v>17</v>
      </c>
    </row>
    <row r="1334" customFormat="false" ht="12.75" hidden="false" customHeight="false" outlineLevel="0" collapsed="false">
      <c r="A1334" s="3" t="n">
        <v>38890.6241435185</v>
      </c>
      <c r="B1334" s="0" t="n">
        <v>1</v>
      </c>
      <c r="C1334" s="0" t="n">
        <v>0</v>
      </c>
      <c r="D1334" s="0" t="n">
        <v>17</v>
      </c>
    </row>
    <row r="1335" customFormat="false" ht="12.75" hidden="false" customHeight="false" outlineLevel="0" collapsed="false">
      <c r="A1335" s="3" t="n">
        <v>38890.6245833333</v>
      </c>
      <c r="B1335" s="0" t="n">
        <v>1</v>
      </c>
      <c r="C1335" s="0" t="n">
        <v>0</v>
      </c>
      <c r="D1335" s="0" t="n">
        <v>17</v>
      </c>
    </row>
    <row r="1336" customFormat="false" ht="12.75" hidden="false" customHeight="false" outlineLevel="0" collapsed="false">
      <c r="A1336" s="3" t="n">
        <v>38890.6250231481</v>
      </c>
      <c r="B1336" s="0" t="n">
        <v>1</v>
      </c>
      <c r="C1336" s="0" t="n">
        <v>0</v>
      </c>
      <c r="D1336" s="0" t="n">
        <v>17</v>
      </c>
    </row>
    <row r="1337" customFormat="false" ht="12.75" hidden="false" customHeight="false" outlineLevel="0" collapsed="false">
      <c r="A1337" s="3" t="n">
        <v>38890.625462963</v>
      </c>
      <c r="B1337" s="0" t="n">
        <v>1</v>
      </c>
      <c r="C1337" s="0" t="n">
        <v>0</v>
      </c>
      <c r="D1337" s="0" t="n">
        <v>17</v>
      </c>
    </row>
    <row r="1338" customFormat="false" ht="12.75" hidden="false" customHeight="false" outlineLevel="0" collapsed="false">
      <c r="A1338" s="3" t="n">
        <v>38890.6259027778</v>
      </c>
      <c r="B1338" s="0" t="n">
        <v>1</v>
      </c>
      <c r="C1338" s="0" t="n">
        <v>0</v>
      </c>
      <c r="D1338" s="0" t="n">
        <v>17</v>
      </c>
    </row>
    <row r="1339" customFormat="false" ht="12.75" hidden="false" customHeight="false" outlineLevel="0" collapsed="false">
      <c r="A1339" s="3" t="n">
        <v>38890.6263310185</v>
      </c>
      <c r="B1339" s="0" t="n">
        <v>1</v>
      </c>
      <c r="C1339" s="0" t="n">
        <v>0</v>
      </c>
      <c r="D1339" s="0" t="n">
        <v>17</v>
      </c>
    </row>
    <row r="1340" customFormat="false" ht="12.75" hidden="false" customHeight="false" outlineLevel="0" collapsed="false">
      <c r="A1340" s="3" t="n">
        <v>38890.6267708333</v>
      </c>
      <c r="B1340" s="0" t="n">
        <v>1</v>
      </c>
      <c r="C1340" s="0" t="n">
        <v>0</v>
      </c>
      <c r="D1340" s="0" t="n">
        <v>17</v>
      </c>
    </row>
    <row r="1341" customFormat="false" ht="12.75" hidden="false" customHeight="false" outlineLevel="0" collapsed="false">
      <c r="A1341" s="3" t="n">
        <v>38890.6272106482</v>
      </c>
      <c r="B1341" s="0" t="n">
        <v>1</v>
      </c>
      <c r="C1341" s="0" t="n">
        <v>0</v>
      </c>
      <c r="D1341" s="0" t="n">
        <v>17</v>
      </c>
    </row>
    <row r="1342" customFormat="false" ht="12.75" hidden="false" customHeight="false" outlineLevel="0" collapsed="false">
      <c r="A1342" s="3" t="n">
        <v>38890.627650463</v>
      </c>
      <c r="B1342" s="0" t="n">
        <v>1</v>
      </c>
      <c r="C1342" s="0" t="n">
        <v>0</v>
      </c>
      <c r="D1342" s="0" t="n">
        <v>17</v>
      </c>
    </row>
    <row r="1343" customFormat="false" ht="12.75" hidden="false" customHeight="false" outlineLevel="0" collapsed="false">
      <c r="A1343" s="3" t="n">
        <v>38890.6280787037</v>
      </c>
      <c r="B1343" s="0" t="n">
        <v>1</v>
      </c>
      <c r="C1343" s="0" t="n">
        <v>0</v>
      </c>
      <c r="D1343" s="0" t="n">
        <v>17</v>
      </c>
    </row>
    <row r="1344" customFormat="false" ht="12.75" hidden="false" customHeight="false" outlineLevel="0" collapsed="false">
      <c r="A1344" s="3" t="n">
        <v>38890.6285185185</v>
      </c>
      <c r="B1344" s="0" t="n">
        <v>1</v>
      </c>
      <c r="C1344" s="0" t="n">
        <v>0</v>
      </c>
      <c r="D1344" s="0" t="n">
        <v>17</v>
      </c>
    </row>
    <row r="1345" customFormat="false" ht="12.75" hidden="false" customHeight="false" outlineLevel="0" collapsed="false">
      <c r="A1345" s="3" t="n">
        <v>38890.6289583333</v>
      </c>
      <c r="B1345" s="0" t="n">
        <v>1</v>
      </c>
      <c r="C1345" s="0" t="n">
        <v>0</v>
      </c>
      <c r="D1345" s="0" t="n">
        <v>17</v>
      </c>
    </row>
    <row r="1346" customFormat="false" ht="12.75" hidden="false" customHeight="false" outlineLevel="0" collapsed="false">
      <c r="A1346" s="3" t="n">
        <v>38890.6293981482</v>
      </c>
      <c r="B1346" s="0" t="n">
        <v>1</v>
      </c>
      <c r="C1346" s="0" t="n">
        <v>0</v>
      </c>
      <c r="D1346" s="0" t="n">
        <v>17</v>
      </c>
    </row>
    <row r="1347" customFormat="false" ht="12.75" hidden="false" customHeight="false" outlineLevel="0" collapsed="false">
      <c r="A1347" s="3" t="n">
        <v>38890.629837963</v>
      </c>
      <c r="B1347" s="0" t="n">
        <v>1</v>
      </c>
      <c r="C1347" s="0" t="n">
        <v>0</v>
      </c>
      <c r="D1347" s="0" t="n">
        <v>17</v>
      </c>
    </row>
    <row r="1348" customFormat="false" ht="12.75" hidden="false" customHeight="false" outlineLevel="0" collapsed="false">
      <c r="A1348" s="3" t="n">
        <v>38890.6302777778</v>
      </c>
      <c r="B1348" s="0" t="n">
        <v>1</v>
      </c>
      <c r="C1348" s="0" t="n">
        <v>0</v>
      </c>
      <c r="D1348" s="0" t="n">
        <v>17</v>
      </c>
    </row>
    <row r="1349" customFormat="false" ht="12.75" hidden="false" customHeight="false" outlineLevel="0" collapsed="false">
      <c r="A1349" s="3" t="n">
        <v>38890.6307060185</v>
      </c>
      <c r="B1349" s="0" t="n">
        <v>1</v>
      </c>
      <c r="C1349" s="0" t="n">
        <v>0</v>
      </c>
      <c r="D1349" s="0" t="n">
        <v>17</v>
      </c>
    </row>
    <row r="1350" customFormat="false" ht="12.75" hidden="false" customHeight="false" outlineLevel="0" collapsed="false">
      <c r="A1350" s="3" t="n">
        <v>38890.6311458333</v>
      </c>
      <c r="B1350" s="0" t="n">
        <v>1</v>
      </c>
      <c r="C1350" s="0" t="n">
        <v>0</v>
      </c>
      <c r="D1350" s="0" t="n">
        <v>17</v>
      </c>
    </row>
    <row r="1351" customFormat="false" ht="12.75" hidden="false" customHeight="false" outlineLevel="0" collapsed="false">
      <c r="A1351" s="3" t="n">
        <v>38890.6315856481</v>
      </c>
      <c r="B1351" s="0" t="n">
        <v>1</v>
      </c>
      <c r="C1351" s="0" t="n">
        <v>0</v>
      </c>
      <c r="D1351" s="0" t="n">
        <v>17</v>
      </c>
    </row>
    <row r="1352" customFormat="false" ht="12.75" hidden="false" customHeight="false" outlineLevel="0" collapsed="false">
      <c r="A1352" s="3" t="n">
        <v>38890.632025463</v>
      </c>
      <c r="B1352" s="0" t="n">
        <v>1</v>
      </c>
      <c r="C1352" s="0" t="n">
        <v>0</v>
      </c>
      <c r="D1352" s="0" t="n">
        <v>17</v>
      </c>
    </row>
    <row r="1353" customFormat="false" ht="12.75" hidden="false" customHeight="false" outlineLevel="0" collapsed="false">
      <c r="A1353" s="3" t="n">
        <v>38890.6324537037</v>
      </c>
      <c r="B1353" s="0" t="n">
        <v>1</v>
      </c>
      <c r="C1353" s="0" t="n">
        <v>0</v>
      </c>
      <c r="D1353" s="0" t="n">
        <v>17</v>
      </c>
    </row>
    <row r="1354" customFormat="false" ht="12.75" hidden="false" customHeight="false" outlineLevel="0" collapsed="false">
      <c r="A1354" s="3" t="n">
        <v>38890.6328935185</v>
      </c>
      <c r="B1354" s="0" t="n">
        <v>2</v>
      </c>
      <c r="C1354" s="0" t="n">
        <v>0</v>
      </c>
      <c r="D1354" s="0" t="n">
        <v>17</v>
      </c>
    </row>
    <row r="1355" customFormat="false" ht="12.75" hidden="false" customHeight="false" outlineLevel="0" collapsed="false">
      <c r="A1355" s="3" t="n">
        <v>38890.6333333333</v>
      </c>
      <c r="B1355" s="0" t="n">
        <v>1</v>
      </c>
      <c r="C1355" s="0" t="n">
        <v>0</v>
      </c>
      <c r="D1355" s="0" t="n">
        <v>17</v>
      </c>
    </row>
    <row r="1356" customFormat="false" ht="12.75" hidden="false" customHeight="false" outlineLevel="0" collapsed="false">
      <c r="A1356" s="3" t="n">
        <v>38890.6337731482</v>
      </c>
      <c r="B1356" s="0" t="n">
        <v>1</v>
      </c>
      <c r="C1356" s="0" t="n">
        <v>0</v>
      </c>
      <c r="D1356" s="0" t="n">
        <v>17</v>
      </c>
    </row>
    <row r="1357" customFormat="false" ht="12.75" hidden="false" customHeight="false" outlineLevel="0" collapsed="false">
      <c r="A1357" s="3" t="n">
        <v>38890.634212963</v>
      </c>
      <c r="B1357" s="0" t="n">
        <v>1</v>
      </c>
      <c r="C1357" s="0" t="n">
        <v>0</v>
      </c>
      <c r="D1357" s="0" t="n">
        <v>17</v>
      </c>
    </row>
    <row r="1358" customFormat="false" ht="12.75" hidden="false" customHeight="false" outlineLevel="0" collapsed="false">
      <c r="A1358" s="3" t="n">
        <v>38890.6346412037</v>
      </c>
      <c r="B1358" s="0" t="n">
        <v>1</v>
      </c>
      <c r="C1358" s="0" t="n">
        <v>1</v>
      </c>
      <c r="D1358" s="0" t="n">
        <v>17</v>
      </c>
    </row>
    <row r="1359" customFormat="false" ht="12.75" hidden="false" customHeight="false" outlineLevel="0" collapsed="false">
      <c r="A1359" s="3" t="n">
        <v>38890.6350810185</v>
      </c>
      <c r="B1359" s="0" t="n">
        <v>1</v>
      </c>
      <c r="C1359" s="0" t="n">
        <v>0</v>
      </c>
      <c r="D1359" s="0" t="n">
        <v>17</v>
      </c>
    </row>
    <row r="1360" customFormat="false" ht="12.75" hidden="false" customHeight="false" outlineLevel="0" collapsed="false">
      <c r="A1360" s="3" t="n">
        <v>38890.6355208333</v>
      </c>
      <c r="B1360" s="0" t="n">
        <v>1</v>
      </c>
      <c r="C1360" s="0" t="n">
        <v>0</v>
      </c>
      <c r="D1360" s="0" t="n">
        <v>17</v>
      </c>
    </row>
    <row r="1361" customFormat="false" ht="12.75" hidden="false" customHeight="false" outlineLevel="0" collapsed="false">
      <c r="A1361" s="3" t="n">
        <v>38890.6359606482</v>
      </c>
      <c r="B1361" s="0" t="n">
        <v>1</v>
      </c>
      <c r="C1361" s="0" t="n">
        <v>0</v>
      </c>
      <c r="D1361" s="0" t="n">
        <v>17</v>
      </c>
    </row>
    <row r="1362" customFormat="false" ht="12.75" hidden="false" customHeight="false" outlineLevel="0" collapsed="false">
      <c r="A1362" s="3" t="n">
        <v>38890.636400463</v>
      </c>
      <c r="B1362" s="0" t="n">
        <v>1</v>
      </c>
      <c r="C1362" s="0" t="n">
        <v>0</v>
      </c>
      <c r="D1362" s="0" t="n">
        <v>17</v>
      </c>
    </row>
    <row r="1363" customFormat="false" ht="12.75" hidden="false" customHeight="false" outlineLevel="0" collapsed="false">
      <c r="A1363" s="3" t="n">
        <v>38890.6368287037</v>
      </c>
      <c r="B1363" s="0" t="n">
        <v>1</v>
      </c>
      <c r="C1363" s="0" t="n">
        <v>0</v>
      </c>
      <c r="D1363" s="0" t="n">
        <v>17</v>
      </c>
    </row>
    <row r="1364" customFormat="false" ht="12.75" hidden="false" customHeight="false" outlineLevel="0" collapsed="false">
      <c r="A1364" s="3" t="n">
        <v>38890.6372685185</v>
      </c>
      <c r="B1364" s="0" t="n">
        <v>1</v>
      </c>
      <c r="C1364" s="0" t="n">
        <v>0</v>
      </c>
      <c r="D1364" s="0" t="n">
        <v>17</v>
      </c>
    </row>
    <row r="1365" customFormat="false" ht="12.75" hidden="false" customHeight="false" outlineLevel="0" collapsed="false">
      <c r="A1365" s="3" t="n">
        <v>38890.6377083333</v>
      </c>
      <c r="B1365" s="0" t="n">
        <v>1</v>
      </c>
      <c r="C1365" s="0" t="n">
        <v>0</v>
      </c>
      <c r="D1365" s="0" t="n">
        <v>17</v>
      </c>
    </row>
    <row r="1366" customFormat="false" ht="12.75" hidden="false" customHeight="false" outlineLevel="0" collapsed="false">
      <c r="A1366" s="3" t="n">
        <v>38890.6381481482</v>
      </c>
      <c r="B1366" s="0" t="n">
        <v>1</v>
      </c>
      <c r="C1366" s="0" t="n">
        <v>0</v>
      </c>
      <c r="D1366" s="0" t="n">
        <v>17</v>
      </c>
    </row>
    <row r="1367" customFormat="false" ht="12.75" hidden="false" customHeight="false" outlineLevel="0" collapsed="false">
      <c r="A1367" s="3" t="n">
        <v>38890.638587963</v>
      </c>
      <c r="B1367" s="0" t="n">
        <v>1</v>
      </c>
      <c r="C1367" s="0" t="n">
        <v>0</v>
      </c>
      <c r="D1367" s="0" t="n">
        <v>17</v>
      </c>
    </row>
    <row r="1368" customFormat="false" ht="12.75" hidden="false" customHeight="false" outlineLevel="0" collapsed="false">
      <c r="A1368" s="3" t="n">
        <v>38890.6390162037</v>
      </c>
      <c r="B1368" s="0" t="n">
        <v>1</v>
      </c>
      <c r="C1368" s="0" t="n">
        <v>0</v>
      </c>
      <c r="D1368" s="0" t="n">
        <v>17</v>
      </c>
    </row>
    <row r="1369" customFormat="false" ht="12.75" hidden="false" customHeight="false" outlineLevel="0" collapsed="false">
      <c r="A1369" s="3" t="n">
        <v>38890.6394560185</v>
      </c>
      <c r="B1369" s="0" t="n">
        <v>1</v>
      </c>
      <c r="C1369" s="0" t="n">
        <v>0</v>
      </c>
      <c r="D1369" s="0" t="n">
        <v>17</v>
      </c>
    </row>
    <row r="1370" customFormat="false" ht="12.75" hidden="false" customHeight="false" outlineLevel="0" collapsed="false">
      <c r="A1370" s="3" t="n">
        <v>38890.6398958333</v>
      </c>
      <c r="B1370" s="0" t="n">
        <v>2</v>
      </c>
      <c r="C1370" s="0" t="n">
        <v>0</v>
      </c>
      <c r="D1370" s="0" t="n">
        <v>17</v>
      </c>
    </row>
    <row r="1371" customFormat="false" ht="12.75" hidden="false" customHeight="false" outlineLevel="0" collapsed="false">
      <c r="A1371" s="3" t="n">
        <v>38890.6403356481</v>
      </c>
      <c r="B1371" s="0" t="n">
        <v>1</v>
      </c>
      <c r="C1371" s="0" t="n">
        <v>0</v>
      </c>
      <c r="D1371" s="0" t="n">
        <v>17</v>
      </c>
    </row>
    <row r="1372" customFormat="false" ht="12.75" hidden="false" customHeight="false" outlineLevel="0" collapsed="false">
      <c r="A1372" s="3" t="n">
        <v>38890.640775463</v>
      </c>
      <c r="B1372" s="0" t="n">
        <v>1</v>
      </c>
      <c r="C1372" s="0" t="n">
        <v>0</v>
      </c>
      <c r="D1372" s="0" t="n">
        <v>17</v>
      </c>
    </row>
    <row r="1373" customFormat="false" ht="12.75" hidden="false" customHeight="false" outlineLevel="0" collapsed="false">
      <c r="A1373" s="3" t="n">
        <v>38890.6412037037</v>
      </c>
      <c r="B1373" s="0" t="n">
        <v>26</v>
      </c>
      <c r="C1373" s="0" t="n">
        <v>5</v>
      </c>
      <c r="D1373" s="0" t="n">
        <v>17</v>
      </c>
    </row>
    <row r="1374" customFormat="false" ht="12.75" hidden="false" customHeight="false" outlineLevel="0" collapsed="false">
      <c r="A1374" s="3" t="n">
        <v>38890.6416435185</v>
      </c>
      <c r="B1374" s="0" t="n">
        <v>137</v>
      </c>
      <c r="C1374" s="0" t="n">
        <v>1</v>
      </c>
      <c r="D1374" s="0" t="n">
        <v>17</v>
      </c>
    </row>
    <row r="1375" customFormat="false" ht="12.75" hidden="false" customHeight="false" outlineLevel="0" collapsed="false">
      <c r="A1375" s="3" t="n">
        <v>38890.6420833333</v>
      </c>
      <c r="B1375" s="0" t="n">
        <v>2205</v>
      </c>
      <c r="C1375" s="0" t="n">
        <v>1</v>
      </c>
      <c r="D1375" s="0" t="n">
        <v>17</v>
      </c>
    </row>
    <row r="1376" customFormat="false" ht="12.75" hidden="false" customHeight="false" outlineLevel="0" collapsed="false">
      <c r="A1376" s="3" t="n">
        <v>38890.6425231482</v>
      </c>
      <c r="B1376" s="0" t="n">
        <v>2055</v>
      </c>
      <c r="C1376" s="0" t="n">
        <v>16</v>
      </c>
      <c r="D1376" s="0" t="n">
        <v>17</v>
      </c>
    </row>
    <row r="1377" customFormat="false" ht="12.75" hidden="false" customHeight="false" outlineLevel="0" collapsed="false">
      <c r="A1377" s="3" t="n">
        <v>38890.642962963</v>
      </c>
      <c r="B1377" s="0" t="n">
        <v>2173</v>
      </c>
      <c r="C1377" s="0" t="n">
        <v>13</v>
      </c>
      <c r="D1377" s="0" t="n">
        <v>17</v>
      </c>
    </row>
    <row r="1378" customFormat="false" ht="12.75" hidden="false" customHeight="false" outlineLevel="0" collapsed="false">
      <c r="A1378" s="3" t="n">
        <v>38890.6433912037</v>
      </c>
      <c r="B1378" s="0" t="n">
        <v>2424</v>
      </c>
      <c r="C1378" s="0" t="n">
        <v>8</v>
      </c>
      <c r="D1378" s="0" t="n">
        <v>17</v>
      </c>
    </row>
    <row r="1379" customFormat="false" ht="12.75" hidden="false" customHeight="false" outlineLevel="0" collapsed="false">
      <c r="A1379" s="3" t="n">
        <v>38890.6438310185</v>
      </c>
      <c r="B1379" s="0" t="n">
        <v>2379</v>
      </c>
      <c r="C1379" s="0" t="n">
        <v>5</v>
      </c>
      <c r="D1379" s="0" t="n">
        <v>17</v>
      </c>
    </row>
    <row r="1380" customFormat="false" ht="12.75" hidden="false" customHeight="false" outlineLevel="0" collapsed="false">
      <c r="A1380" s="3" t="n">
        <v>38890.6442708333</v>
      </c>
      <c r="B1380" s="0" t="n">
        <v>2335</v>
      </c>
      <c r="C1380" s="0" t="n">
        <v>3</v>
      </c>
      <c r="D1380" s="0" t="n">
        <v>17</v>
      </c>
    </row>
    <row r="1381" customFormat="false" ht="12.75" hidden="false" customHeight="false" outlineLevel="0" collapsed="false">
      <c r="A1381" s="3" t="n">
        <v>38890.6447106482</v>
      </c>
      <c r="B1381" s="0" t="n">
        <v>1968</v>
      </c>
      <c r="C1381" s="0" t="n">
        <v>3</v>
      </c>
      <c r="D1381" s="0" t="n">
        <v>17</v>
      </c>
    </row>
    <row r="1382" customFormat="false" ht="12.75" hidden="false" customHeight="false" outlineLevel="0" collapsed="false">
      <c r="A1382" s="3" t="n">
        <v>38890.6451388889</v>
      </c>
      <c r="B1382" s="0" t="n">
        <v>2049</v>
      </c>
      <c r="C1382" s="0" t="n">
        <v>2</v>
      </c>
      <c r="D1382" s="0" t="n">
        <v>17</v>
      </c>
    </row>
    <row r="1383" customFormat="false" ht="12.75" hidden="false" customHeight="false" outlineLevel="0" collapsed="false">
      <c r="A1383" s="3" t="n">
        <v>38890.6455787037</v>
      </c>
      <c r="B1383" s="0" t="n">
        <v>2319</v>
      </c>
      <c r="C1383" s="0" t="n">
        <v>2</v>
      </c>
      <c r="D1383" s="0" t="n">
        <v>17</v>
      </c>
    </row>
    <row r="1384" customFormat="false" ht="12.75" hidden="false" customHeight="false" outlineLevel="0" collapsed="false">
      <c r="A1384" s="3" t="n">
        <v>38890.6460185185</v>
      </c>
      <c r="B1384" s="0" t="n">
        <v>2154</v>
      </c>
      <c r="C1384" s="0" t="n">
        <v>2</v>
      </c>
      <c r="D1384" s="0" t="n">
        <v>17</v>
      </c>
    </row>
    <row r="1385" customFormat="false" ht="12.75" hidden="false" customHeight="false" outlineLevel="0" collapsed="false">
      <c r="A1385" s="3" t="n">
        <v>38890.6464583333</v>
      </c>
      <c r="B1385" s="0" t="n">
        <v>2275</v>
      </c>
      <c r="C1385" s="0" t="n">
        <v>2</v>
      </c>
      <c r="D1385" s="0" t="n">
        <v>17</v>
      </c>
    </row>
    <row r="1386" customFormat="false" ht="12.75" hidden="false" customHeight="false" outlineLevel="0" collapsed="false">
      <c r="A1386" s="3" t="n">
        <v>38890.6468981481</v>
      </c>
      <c r="B1386" s="0" t="n">
        <v>1940</v>
      </c>
      <c r="C1386" s="0" t="n">
        <v>6</v>
      </c>
      <c r="D1386" s="0" t="n">
        <v>17</v>
      </c>
    </row>
    <row r="1387" customFormat="false" ht="12.75" hidden="false" customHeight="false" outlineLevel="0" collapsed="false">
      <c r="A1387" s="3" t="n">
        <v>38890.6473263889</v>
      </c>
      <c r="B1387" s="0" t="n">
        <v>2066</v>
      </c>
      <c r="C1387" s="0" t="n">
        <v>7</v>
      </c>
      <c r="D1387" s="0" t="n">
        <v>17</v>
      </c>
    </row>
    <row r="1388" customFormat="false" ht="12.75" hidden="false" customHeight="false" outlineLevel="0" collapsed="false">
      <c r="A1388" s="3" t="n">
        <v>38890.6477662037</v>
      </c>
      <c r="B1388" s="0" t="n">
        <v>2381</v>
      </c>
      <c r="C1388" s="0" t="n">
        <v>6</v>
      </c>
      <c r="D1388" s="0" t="n">
        <v>17</v>
      </c>
    </row>
    <row r="1389" customFormat="false" ht="12.75" hidden="false" customHeight="false" outlineLevel="0" collapsed="false">
      <c r="A1389" s="3" t="n">
        <v>38890.6482060185</v>
      </c>
      <c r="B1389" s="0" t="n">
        <v>2164</v>
      </c>
      <c r="C1389" s="0" t="n">
        <v>5</v>
      </c>
      <c r="D1389" s="0" t="n">
        <v>17</v>
      </c>
    </row>
    <row r="1390" customFormat="false" ht="12.75" hidden="false" customHeight="false" outlineLevel="0" collapsed="false">
      <c r="A1390" s="3" t="n">
        <v>38890.6486458333</v>
      </c>
      <c r="B1390" s="0" t="n">
        <v>1927</v>
      </c>
      <c r="C1390" s="0" t="n">
        <v>4</v>
      </c>
      <c r="D1390" s="0" t="n">
        <v>17</v>
      </c>
    </row>
    <row r="1391" customFormat="false" ht="12.75" hidden="false" customHeight="false" outlineLevel="0" collapsed="false">
      <c r="A1391" s="3" t="n">
        <v>38890.6132175926</v>
      </c>
      <c r="B1391" s="0" t="n">
        <v>1</v>
      </c>
      <c r="C1391" s="0" t="n">
        <v>0</v>
      </c>
      <c r="D1391" s="0" t="n">
        <v>18</v>
      </c>
    </row>
    <row r="1392" customFormat="false" ht="12.75" hidden="false" customHeight="false" outlineLevel="0" collapsed="false">
      <c r="A1392" s="3" t="n">
        <v>38890.6136574074</v>
      </c>
      <c r="B1392" s="0" t="n">
        <v>1</v>
      </c>
      <c r="C1392" s="0" t="n">
        <v>0</v>
      </c>
      <c r="D1392" s="0" t="n">
        <v>18</v>
      </c>
    </row>
    <row r="1393" customFormat="false" ht="12.75" hidden="false" customHeight="false" outlineLevel="0" collapsed="false">
      <c r="A1393" s="3" t="n">
        <v>38890.6140972222</v>
      </c>
      <c r="B1393" s="0" t="n">
        <v>1</v>
      </c>
      <c r="C1393" s="0" t="n">
        <v>0</v>
      </c>
      <c r="D1393" s="0" t="n">
        <v>18</v>
      </c>
    </row>
    <row r="1394" customFormat="false" ht="12.75" hidden="false" customHeight="false" outlineLevel="0" collapsed="false">
      <c r="A1394" s="3" t="n">
        <v>38890.614537037</v>
      </c>
      <c r="B1394" s="0" t="n">
        <v>1</v>
      </c>
      <c r="C1394" s="0" t="n">
        <v>0</v>
      </c>
      <c r="D1394" s="0" t="n">
        <v>18</v>
      </c>
    </row>
    <row r="1395" customFormat="false" ht="12.75" hidden="false" customHeight="false" outlineLevel="0" collapsed="false">
      <c r="A1395" s="3" t="n">
        <v>38890.6149768519</v>
      </c>
      <c r="B1395" s="0" t="n">
        <v>1</v>
      </c>
      <c r="C1395" s="0" t="n">
        <v>0</v>
      </c>
      <c r="D1395" s="0" t="n">
        <v>18</v>
      </c>
    </row>
    <row r="1396" customFormat="false" ht="12.75" hidden="false" customHeight="false" outlineLevel="0" collapsed="false">
      <c r="A1396" s="3" t="n">
        <v>38890.6154050926</v>
      </c>
      <c r="B1396" s="0" t="n">
        <v>1</v>
      </c>
      <c r="C1396" s="0" t="n">
        <v>0</v>
      </c>
      <c r="D1396" s="0" t="n">
        <v>18</v>
      </c>
    </row>
    <row r="1397" customFormat="false" ht="12.75" hidden="false" customHeight="false" outlineLevel="0" collapsed="false">
      <c r="A1397" s="3" t="n">
        <v>38890.6158449074</v>
      </c>
      <c r="B1397" s="0" t="n">
        <v>2</v>
      </c>
      <c r="C1397" s="0" t="n">
        <v>0</v>
      </c>
      <c r="D1397" s="0" t="n">
        <v>18</v>
      </c>
    </row>
    <row r="1398" customFormat="false" ht="12.75" hidden="false" customHeight="false" outlineLevel="0" collapsed="false">
      <c r="A1398" s="3" t="n">
        <v>38890.6162847222</v>
      </c>
      <c r="B1398" s="0" t="n">
        <v>1</v>
      </c>
      <c r="C1398" s="0" t="n">
        <v>0</v>
      </c>
      <c r="D1398" s="0" t="n">
        <v>18</v>
      </c>
    </row>
    <row r="1399" customFormat="false" ht="12.75" hidden="false" customHeight="false" outlineLevel="0" collapsed="false">
      <c r="A1399" s="3" t="n">
        <v>38890.616724537</v>
      </c>
      <c r="B1399" s="0" t="n">
        <v>1</v>
      </c>
      <c r="C1399" s="0" t="n">
        <v>0</v>
      </c>
      <c r="D1399" s="0" t="n">
        <v>18</v>
      </c>
    </row>
    <row r="1400" customFormat="false" ht="12.75" hidden="false" customHeight="false" outlineLevel="0" collapsed="false">
      <c r="A1400" s="3" t="n">
        <v>38890.6171643519</v>
      </c>
      <c r="B1400" s="0" t="n">
        <v>1</v>
      </c>
      <c r="C1400" s="0" t="n">
        <v>0</v>
      </c>
      <c r="D1400" s="0" t="n">
        <v>18</v>
      </c>
    </row>
    <row r="1401" customFormat="false" ht="12.75" hidden="false" customHeight="false" outlineLevel="0" collapsed="false">
      <c r="A1401" s="3" t="n">
        <v>38890.6175925926</v>
      </c>
      <c r="B1401" s="0" t="n">
        <v>1</v>
      </c>
      <c r="C1401" s="0" t="n">
        <v>0</v>
      </c>
      <c r="D1401" s="0" t="n">
        <v>18</v>
      </c>
    </row>
    <row r="1402" customFormat="false" ht="12.75" hidden="false" customHeight="false" outlineLevel="0" collapsed="false">
      <c r="A1402" s="3" t="n">
        <v>38890.6180324074</v>
      </c>
      <c r="B1402" s="0" t="n">
        <v>1</v>
      </c>
      <c r="C1402" s="0" t="n">
        <v>0</v>
      </c>
      <c r="D1402" s="0" t="n">
        <v>18</v>
      </c>
    </row>
    <row r="1403" customFormat="false" ht="12.75" hidden="false" customHeight="false" outlineLevel="0" collapsed="false">
      <c r="A1403" s="3" t="n">
        <v>38890.6184722222</v>
      </c>
      <c r="B1403" s="0" t="n">
        <v>1</v>
      </c>
      <c r="C1403" s="0" t="n">
        <v>0</v>
      </c>
      <c r="D1403" s="0" t="n">
        <v>18</v>
      </c>
    </row>
    <row r="1404" customFormat="false" ht="12.75" hidden="false" customHeight="false" outlineLevel="0" collapsed="false">
      <c r="A1404" s="3" t="n">
        <v>38890.618912037</v>
      </c>
      <c r="B1404" s="0" t="n">
        <v>1</v>
      </c>
      <c r="C1404" s="0" t="n">
        <v>0</v>
      </c>
      <c r="D1404" s="0" t="n">
        <v>18</v>
      </c>
    </row>
    <row r="1405" customFormat="false" ht="12.75" hidden="false" customHeight="false" outlineLevel="0" collapsed="false">
      <c r="A1405" s="3" t="n">
        <v>38890.6193518519</v>
      </c>
      <c r="B1405" s="0" t="n">
        <v>1</v>
      </c>
      <c r="C1405" s="0" t="n">
        <v>0</v>
      </c>
      <c r="D1405" s="0" t="n">
        <v>18</v>
      </c>
    </row>
    <row r="1406" customFormat="false" ht="12.75" hidden="false" customHeight="false" outlineLevel="0" collapsed="false">
      <c r="A1406" s="3" t="n">
        <v>38890.6197800926</v>
      </c>
      <c r="B1406" s="0" t="n">
        <v>1</v>
      </c>
      <c r="C1406" s="0" t="n">
        <v>0</v>
      </c>
      <c r="D1406" s="0" t="n">
        <v>18</v>
      </c>
    </row>
    <row r="1407" customFormat="false" ht="12.75" hidden="false" customHeight="false" outlineLevel="0" collapsed="false">
      <c r="A1407" s="3" t="n">
        <v>38890.6202199074</v>
      </c>
      <c r="B1407" s="0" t="n">
        <v>2</v>
      </c>
      <c r="C1407" s="0" t="n">
        <v>0</v>
      </c>
      <c r="D1407" s="0" t="n">
        <v>18</v>
      </c>
    </row>
    <row r="1408" customFormat="false" ht="12.75" hidden="false" customHeight="false" outlineLevel="0" collapsed="false">
      <c r="A1408" s="3" t="n">
        <v>38890.6206597222</v>
      </c>
      <c r="B1408" s="0" t="n">
        <v>1</v>
      </c>
      <c r="C1408" s="0" t="n">
        <v>0</v>
      </c>
      <c r="D1408" s="0" t="n">
        <v>18</v>
      </c>
    </row>
    <row r="1409" customFormat="false" ht="12.75" hidden="false" customHeight="false" outlineLevel="0" collapsed="false">
      <c r="A1409" s="3" t="n">
        <v>38890.621099537</v>
      </c>
      <c r="B1409" s="0" t="n">
        <v>1</v>
      </c>
      <c r="C1409" s="0" t="n">
        <v>0</v>
      </c>
      <c r="D1409" s="0" t="n">
        <v>18</v>
      </c>
    </row>
    <row r="1410" customFormat="false" ht="12.75" hidden="false" customHeight="false" outlineLevel="0" collapsed="false">
      <c r="A1410" s="3" t="n">
        <v>38890.6215277778</v>
      </c>
      <c r="B1410" s="0" t="n">
        <v>2</v>
      </c>
      <c r="C1410" s="0" t="n">
        <v>0</v>
      </c>
      <c r="D1410" s="0" t="n">
        <v>18</v>
      </c>
    </row>
    <row r="1411" customFormat="false" ht="12.75" hidden="false" customHeight="false" outlineLevel="0" collapsed="false">
      <c r="A1411" s="3" t="n">
        <v>38890.6219675926</v>
      </c>
      <c r="B1411" s="0" t="n">
        <v>1</v>
      </c>
      <c r="C1411" s="0" t="n">
        <v>0</v>
      </c>
      <c r="D1411" s="0" t="n">
        <v>18</v>
      </c>
    </row>
    <row r="1412" customFormat="false" ht="12.75" hidden="false" customHeight="false" outlineLevel="0" collapsed="false">
      <c r="A1412" s="3" t="n">
        <v>38890.6224074074</v>
      </c>
      <c r="B1412" s="0" t="n">
        <v>1</v>
      </c>
      <c r="C1412" s="0" t="n">
        <v>0</v>
      </c>
      <c r="D1412" s="0" t="n">
        <v>18</v>
      </c>
    </row>
    <row r="1413" customFormat="false" ht="12.75" hidden="false" customHeight="false" outlineLevel="0" collapsed="false">
      <c r="A1413" s="3" t="n">
        <v>38890.6228472222</v>
      </c>
      <c r="B1413" s="0" t="n">
        <v>1</v>
      </c>
      <c r="C1413" s="0" t="n">
        <v>0</v>
      </c>
      <c r="D1413" s="0" t="n">
        <v>18</v>
      </c>
    </row>
    <row r="1414" customFormat="false" ht="12.75" hidden="false" customHeight="false" outlineLevel="0" collapsed="false">
      <c r="A1414" s="3" t="n">
        <v>38890.623287037</v>
      </c>
      <c r="B1414" s="0" t="n">
        <v>1</v>
      </c>
      <c r="C1414" s="0" t="n">
        <v>0</v>
      </c>
      <c r="D1414" s="0" t="n">
        <v>18</v>
      </c>
    </row>
    <row r="1415" customFormat="false" ht="12.75" hidden="false" customHeight="false" outlineLevel="0" collapsed="false">
      <c r="A1415" s="3" t="n">
        <v>38890.6237268519</v>
      </c>
      <c r="B1415" s="0" t="n">
        <v>1</v>
      </c>
      <c r="C1415" s="0" t="n">
        <v>0</v>
      </c>
      <c r="D1415" s="0" t="n">
        <v>18</v>
      </c>
    </row>
    <row r="1416" customFormat="false" ht="12.75" hidden="false" customHeight="false" outlineLevel="0" collapsed="false">
      <c r="A1416" s="3" t="n">
        <v>38890.6241550926</v>
      </c>
      <c r="B1416" s="0" t="n">
        <v>1</v>
      </c>
      <c r="C1416" s="0" t="n">
        <v>0</v>
      </c>
      <c r="D1416" s="0" t="n">
        <v>18</v>
      </c>
    </row>
    <row r="1417" customFormat="false" ht="12.75" hidden="false" customHeight="false" outlineLevel="0" collapsed="false">
      <c r="A1417" s="3" t="n">
        <v>38890.6245949074</v>
      </c>
      <c r="B1417" s="0" t="n">
        <v>1</v>
      </c>
      <c r="C1417" s="0" t="n">
        <v>0</v>
      </c>
      <c r="D1417" s="0" t="n">
        <v>18</v>
      </c>
    </row>
    <row r="1418" customFormat="false" ht="12.75" hidden="false" customHeight="false" outlineLevel="0" collapsed="false">
      <c r="A1418" s="3" t="n">
        <v>38890.6250347222</v>
      </c>
      <c r="B1418" s="0" t="n">
        <v>2</v>
      </c>
      <c r="C1418" s="0" t="n">
        <v>0</v>
      </c>
      <c r="D1418" s="0" t="n">
        <v>18</v>
      </c>
    </row>
    <row r="1419" customFormat="false" ht="12.75" hidden="false" customHeight="false" outlineLevel="0" collapsed="false">
      <c r="A1419" s="3" t="n">
        <v>38890.625474537</v>
      </c>
      <c r="B1419" s="0" t="n">
        <v>2</v>
      </c>
      <c r="C1419" s="0" t="n">
        <v>0</v>
      </c>
      <c r="D1419" s="0" t="n">
        <v>18</v>
      </c>
    </row>
    <row r="1420" customFormat="false" ht="12.75" hidden="false" customHeight="false" outlineLevel="0" collapsed="false">
      <c r="A1420" s="3" t="n">
        <v>38890.6259143519</v>
      </c>
      <c r="B1420" s="0" t="n">
        <v>1</v>
      </c>
      <c r="C1420" s="0" t="n">
        <v>0</v>
      </c>
      <c r="D1420" s="0" t="n">
        <v>18</v>
      </c>
    </row>
    <row r="1421" customFormat="false" ht="12.75" hidden="false" customHeight="false" outlineLevel="0" collapsed="false">
      <c r="A1421" s="3" t="n">
        <v>38890.6263425926</v>
      </c>
      <c r="B1421" s="0" t="n">
        <v>2</v>
      </c>
      <c r="C1421" s="0" t="n">
        <v>0</v>
      </c>
      <c r="D1421" s="0" t="n">
        <v>18</v>
      </c>
    </row>
    <row r="1422" customFormat="false" ht="12.75" hidden="false" customHeight="false" outlineLevel="0" collapsed="false">
      <c r="A1422" s="3" t="n">
        <v>38890.6267824074</v>
      </c>
      <c r="B1422" s="0" t="n">
        <v>1</v>
      </c>
      <c r="C1422" s="0" t="n">
        <v>0</v>
      </c>
      <c r="D1422" s="0" t="n">
        <v>18</v>
      </c>
    </row>
    <row r="1423" customFormat="false" ht="12.75" hidden="false" customHeight="false" outlineLevel="0" collapsed="false">
      <c r="A1423" s="3" t="n">
        <v>38890.6272222222</v>
      </c>
      <c r="B1423" s="0" t="n">
        <v>1</v>
      </c>
      <c r="C1423" s="0" t="n">
        <v>0</v>
      </c>
      <c r="D1423" s="0" t="n">
        <v>18</v>
      </c>
    </row>
    <row r="1424" customFormat="false" ht="12.75" hidden="false" customHeight="false" outlineLevel="0" collapsed="false">
      <c r="A1424" s="3" t="n">
        <v>38890.627662037</v>
      </c>
      <c r="B1424" s="0" t="n">
        <v>1</v>
      </c>
      <c r="C1424" s="0" t="n">
        <v>0</v>
      </c>
      <c r="D1424" s="0" t="n">
        <v>18</v>
      </c>
    </row>
    <row r="1425" customFormat="false" ht="12.75" hidden="false" customHeight="false" outlineLevel="0" collapsed="false">
      <c r="A1425" s="3" t="n">
        <v>38890.6280902778</v>
      </c>
      <c r="B1425" s="0" t="n">
        <v>1</v>
      </c>
      <c r="C1425" s="0" t="n">
        <v>0</v>
      </c>
      <c r="D1425" s="0" t="n">
        <v>18</v>
      </c>
    </row>
    <row r="1426" customFormat="false" ht="12.75" hidden="false" customHeight="false" outlineLevel="0" collapsed="false">
      <c r="A1426" s="3" t="n">
        <v>38890.6285300926</v>
      </c>
      <c r="B1426" s="0" t="n">
        <v>1</v>
      </c>
      <c r="C1426" s="0" t="n">
        <v>0</v>
      </c>
      <c r="D1426" s="0" t="n">
        <v>18</v>
      </c>
    </row>
    <row r="1427" customFormat="false" ht="12.75" hidden="false" customHeight="false" outlineLevel="0" collapsed="false">
      <c r="A1427" s="3" t="n">
        <v>38890.6289699074</v>
      </c>
      <c r="B1427" s="0" t="n">
        <v>1</v>
      </c>
      <c r="C1427" s="0" t="n">
        <v>0</v>
      </c>
      <c r="D1427" s="0" t="n">
        <v>18</v>
      </c>
    </row>
    <row r="1428" customFormat="false" ht="12.75" hidden="false" customHeight="false" outlineLevel="0" collapsed="false">
      <c r="A1428" s="3" t="n">
        <v>38890.6294097222</v>
      </c>
      <c r="B1428" s="0" t="n">
        <v>1</v>
      </c>
      <c r="C1428" s="0" t="n">
        <v>0</v>
      </c>
      <c r="D1428" s="0" t="n">
        <v>18</v>
      </c>
    </row>
    <row r="1429" customFormat="false" ht="12.75" hidden="false" customHeight="false" outlineLevel="0" collapsed="false">
      <c r="A1429" s="3" t="n">
        <v>38890.629849537</v>
      </c>
      <c r="B1429" s="0" t="n">
        <v>1</v>
      </c>
      <c r="C1429" s="0" t="n">
        <v>0</v>
      </c>
      <c r="D1429" s="0" t="n">
        <v>18</v>
      </c>
    </row>
    <row r="1430" customFormat="false" ht="12.75" hidden="false" customHeight="false" outlineLevel="0" collapsed="false">
      <c r="A1430" s="3" t="n">
        <v>38890.6302777778</v>
      </c>
      <c r="B1430" s="0" t="n">
        <v>1</v>
      </c>
      <c r="C1430" s="0" t="n">
        <v>0</v>
      </c>
      <c r="D1430" s="0" t="n">
        <v>18</v>
      </c>
    </row>
    <row r="1431" customFormat="false" ht="12.75" hidden="false" customHeight="false" outlineLevel="0" collapsed="false">
      <c r="A1431" s="3" t="n">
        <v>38890.6307175926</v>
      </c>
      <c r="B1431" s="0" t="n">
        <v>1</v>
      </c>
      <c r="C1431" s="0" t="n">
        <v>0</v>
      </c>
      <c r="D1431" s="0" t="n">
        <v>18</v>
      </c>
    </row>
    <row r="1432" customFormat="false" ht="12.75" hidden="false" customHeight="false" outlineLevel="0" collapsed="false">
      <c r="A1432" s="3" t="n">
        <v>38890.6311574074</v>
      </c>
      <c r="B1432" s="0" t="n">
        <v>1</v>
      </c>
      <c r="C1432" s="0" t="n">
        <v>0</v>
      </c>
      <c r="D1432" s="0" t="n">
        <v>18</v>
      </c>
    </row>
    <row r="1433" customFormat="false" ht="12.75" hidden="false" customHeight="false" outlineLevel="0" collapsed="false">
      <c r="A1433" s="3" t="n">
        <v>38890.6315972222</v>
      </c>
      <c r="B1433" s="0" t="n">
        <v>1</v>
      </c>
      <c r="C1433" s="0" t="n">
        <v>0</v>
      </c>
      <c r="D1433" s="0" t="n">
        <v>18</v>
      </c>
    </row>
    <row r="1434" customFormat="false" ht="12.75" hidden="false" customHeight="false" outlineLevel="0" collapsed="false">
      <c r="A1434" s="3" t="n">
        <v>38890.632037037</v>
      </c>
      <c r="B1434" s="0" t="n">
        <v>1</v>
      </c>
      <c r="C1434" s="0" t="n">
        <v>0</v>
      </c>
      <c r="D1434" s="0" t="n">
        <v>18</v>
      </c>
    </row>
    <row r="1435" customFormat="false" ht="12.75" hidden="false" customHeight="false" outlineLevel="0" collapsed="false">
      <c r="A1435" s="3" t="n">
        <v>38890.6324652778</v>
      </c>
      <c r="B1435" s="0" t="n">
        <v>1</v>
      </c>
      <c r="C1435" s="0" t="n">
        <v>0</v>
      </c>
      <c r="D1435" s="0" t="n">
        <v>18</v>
      </c>
    </row>
    <row r="1436" customFormat="false" ht="12.75" hidden="false" customHeight="false" outlineLevel="0" collapsed="false">
      <c r="A1436" s="3" t="n">
        <v>38890.6329050926</v>
      </c>
      <c r="B1436" s="0" t="n">
        <v>1</v>
      </c>
      <c r="C1436" s="0" t="n">
        <v>0</v>
      </c>
      <c r="D1436" s="0" t="n">
        <v>18</v>
      </c>
    </row>
    <row r="1437" customFormat="false" ht="12.75" hidden="false" customHeight="false" outlineLevel="0" collapsed="false">
      <c r="A1437" s="3" t="n">
        <v>38890.6333449074</v>
      </c>
      <c r="B1437" s="0" t="n">
        <v>1</v>
      </c>
      <c r="C1437" s="0" t="n">
        <v>0</v>
      </c>
      <c r="D1437" s="0" t="n">
        <v>18</v>
      </c>
    </row>
    <row r="1438" customFormat="false" ht="12.75" hidden="false" customHeight="false" outlineLevel="0" collapsed="false">
      <c r="A1438" s="3" t="n">
        <v>38890.6337847222</v>
      </c>
      <c r="B1438" s="0" t="n">
        <v>2</v>
      </c>
      <c r="C1438" s="0" t="n">
        <v>0</v>
      </c>
      <c r="D1438" s="0" t="n">
        <v>18</v>
      </c>
    </row>
    <row r="1439" customFormat="false" ht="12.75" hidden="false" customHeight="false" outlineLevel="0" collapsed="false">
      <c r="A1439" s="3" t="n">
        <v>38890.634224537</v>
      </c>
      <c r="B1439" s="0" t="n">
        <v>1</v>
      </c>
      <c r="C1439" s="0" t="n">
        <v>0</v>
      </c>
      <c r="D1439" s="0" t="n">
        <v>18</v>
      </c>
    </row>
    <row r="1440" customFormat="false" ht="12.75" hidden="false" customHeight="false" outlineLevel="0" collapsed="false">
      <c r="A1440" s="3" t="n">
        <v>38890.6346527778</v>
      </c>
      <c r="B1440" s="0" t="n">
        <v>1</v>
      </c>
      <c r="C1440" s="0" t="n">
        <v>0</v>
      </c>
      <c r="D1440" s="0" t="n">
        <v>18</v>
      </c>
    </row>
    <row r="1441" customFormat="false" ht="12.75" hidden="false" customHeight="false" outlineLevel="0" collapsed="false">
      <c r="A1441" s="3" t="n">
        <v>38890.6350925926</v>
      </c>
      <c r="B1441" s="0" t="n">
        <v>1</v>
      </c>
      <c r="C1441" s="0" t="n">
        <v>1</v>
      </c>
      <c r="D1441" s="0" t="n">
        <v>18</v>
      </c>
    </row>
    <row r="1442" customFormat="false" ht="12.75" hidden="false" customHeight="false" outlineLevel="0" collapsed="false">
      <c r="A1442" s="3" t="n">
        <v>38890.6355324074</v>
      </c>
      <c r="B1442" s="0" t="n">
        <v>1</v>
      </c>
      <c r="C1442" s="0" t="n">
        <v>0</v>
      </c>
      <c r="D1442" s="0" t="n">
        <v>18</v>
      </c>
    </row>
    <row r="1443" customFormat="false" ht="12.75" hidden="false" customHeight="false" outlineLevel="0" collapsed="false">
      <c r="A1443" s="3" t="n">
        <v>38890.6359722222</v>
      </c>
      <c r="B1443" s="0" t="n">
        <v>2</v>
      </c>
      <c r="C1443" s="0" t="n">
        <v>0</v>
      </c>
      <c r="D1443" s="0" t="n">
        <v>18</v>
      </c>
    </row>
    <row r="1444" customFormat="false" ht="12.75" hidden="false" customHeight="false" outlineLevel="0" collapsed="false">
      <c r="A1444" s="3" t="n">
        <v>38890.636412037</v>
      </c>
      <c r="B1444" s="0" t="n">
        <v>2</v>
      </c>
      <c r="C1444" s="0" t="n">
        <v>0</v>
      </c>
      <c r="D1444" s="0" t="n">
        <v>18</v>
      </c>
    </row>
    <row r="1445" customFormat="false" ht="12.75" hidden="false" customHeight="false" outlineLevel="0" collapsed="false">
      <c r="A1445" s="3" t="n">
        <v>38890.6368402778</v>
      </c>
      <c r="B1445" s="0" t="n">
        <v>1</v>
      </c>
      <c r="C1445" s="0" t="n">
        <v>0</v>
      </c>
      <c r="D1445" s="0" t="n">
        <v>18</v>
      </c>
    </row>
    <row r="1446" customFormat="false" ht="12.75" hidden="false" customHeight="false" outlineLevel="0" collapsed="false">
      <c r="A1446" s="3" t="n">
        <v>38890.6372800926</v>
      </c>
      <c r="B1446" s="0" t="n">
        <v>1</v>
      </c>
      <c r="C1446" s="0" t="n">
        <v>0</v>
      </c>
      <c r="D1446" s="0" t="n">
        <v>18</v>
      </c>
    </row>
    <row r="1447" customFormat="false" ht="12.75" hidden="false" customHeight="false" outlineLevel="0" collapsed="false">
      <c r="A1447" s="3" t="n">
        <v>38890.6377199074</v>
      </c>
      <c r="B1447" s="0" t="n">
        <v>1</v>
      </c>
      <c r="C1447" s="0" t="n">
        <v>0</v>
      </c>
      <c r="D1447" s="0" t="n">
        <v>18</v>
      </c>
    </row>
    <row r="1448" customFormat="false" ht="12.75" hidden="false" customHeight="false" outlineLevel="0" collapsed="false">
      <c r="A1448" s="3" t="n">
        <v>38890.6381597222</v>
      </c>
      <c r="B1448" s="0" t="n">
        <v>1</v>
      </c>
      <c r="C1448" s="0" t="n">
        <v>0</v>
      </c>
      <c r="D1448" s="0" t="n">
        <v>18</v>
      </c>
    </row>
    <row r="1449" customFormat="false" ht="12.75" hidden="false" customHeight="false" outlineLevel="0" collapsed="false">
      <c r="A1449" s="3" t="n">
        <v>38890.638587963</v>
      </c>
      <c r="B1449" s="0" t="n">
        <v>1</v>
      </c>
      <c r="C1449" s="0" t="n">
        <v>0</v>
      </c>
      <c r="D1449" s="0" t="n">
        <v>18</v>
      </c>
    </row>
    <row r="1450" customFormat="false" ht="12.75" hidden="false" customHeight="false" outlineLevel="0" collapsed="false">
      <c r="A1450" s="3" t="n">
        <v>38890.6390277778</v>
      </c>
      <c r="B1450" s="0" t="n">
        <v>1</v>
      </c>
      <c r="C1450" s="0" t="n">
        <v>0</v>
      </c>
      <c r="D1450" s="0" t="n">
        <v>18</v>
      </c>
    </row>
    <row r="1451" customFormat="false" ht="12.75" hidden="false" customHeight="false" outlineLevel="0" collapsed="false">
      <c r="A1451" s="3" t="n">
        <v>38890.6394675926</v>
      </c>
      <c r="B1451" s="0" t="n">
        <v>1</v>
      </c>
      <c r="C1451" s="0" t="n">
        <v>0</v>
      </c>
      <c r="D1451" s="0" t="n">
        <v>18</v>
      </c>
    </row>
    <row r="1452" customFormat="false" ht="12.75" hidden="false" customHeight="false" outlineLevel="0" collapsed="false">
      <c r="A1452" s="3" t="n">
        <v>38890.6399074074</v>
      </c>
      <c r="B1452" s="0" t="n">
        <v>1</v>
      </c>
      <c r="C1452" s="0" t="n">
        <v>0</v>
      </c>
      <c r="D1452" s="0" t="n">
        <v>18</v>
      </c>
    </row>
    <row r="1453" customFormat="false" ht="12.75" hidden="false" customHeight="false" outlineLevel="0" collapsed="false">
      <c r="A1453" s="3" t="n">
        <v>38890.6403472222</v>
      </c>
      <c r="B1453" s="0" t="n">
        <v>2</v>
      </c>
      <c r="C1453" s="0" t="n">
        <v>0</v>
      </c>
      <c r="D1453" s="0" t="n">
        <v>18</v>
      </c>
    </row>
    <row r="1454" customFormat="false" ht="12.75" hidden="false" customHeight="false" outlineLevel="0" collapsed="false">
      <c r="A1454" s="3" t="n">
        <v>38890.640775463</v>
      </c>
      <c r="B1454" s="0" t="n">
        <v>1</v>
      </c>
      <c r="C1454" s="0" t="n">
        <v>0</v>
      </c>
      <c r="D1454" s="0" t="n">
        <v>18</v>
      </c>
    </row>
    <row r="1455" customFormat="false" ht="12.75" hidden="false" customHeight="false" outlineLevel="0" collapsed="false">
      <c r="A1455" s="3" t="n">
        <v>38890.6412152778</v>
      </c>
      <c r="B1455" s="0" t="n">
        <v>7</v>
      </c>
      <c r="C1455" s="0" t="n">
        <v>5</v>
      </c>
      <c r="D1455" s="0" t="n">
        <v>18</v>
      </c>
    </row>
    <row r="1456" customFormat="false" ht="12.75" hidden="false" customHeight="false" outlineLevel="0" collapsed="false">
      <c r="A1456" s="3" t="n">
        <v>38890.6416550926</v>
      </c>
      <c r="B1456" s="0" t="n">
        <v>393</v>
      </c>
      <c r="C1456" s="0" t="n">
        <v>1</v>
      </c>
      <c r="D1456" s="0" t="n">
        <v>18</v>
      </c>
    </row>
    <row r="1457" customFormat="false" ht="12.75" hidden="false" customHeight="false" outlineLevel="0" collapsed="false">
      <c r="A1457" s="3" t="n">
        <v>38890.6420949074</v>
      </c>
      <c r="B1457" s="0" t="n">
        <v>1837</v>
      </c>
      <c r="C1457" s="0" t="n">
        <v>1</v>
      </c>
      <c r="D1457" s="0" t="n">
        <v>18</v>
      </c>
    </row>
    <row r="1458" customFormat="false" ht="12.75" hidden="false" customHeight="false" outlineLevel="0" collapsed="false">
      <c r="A1458" s="3" t="n">
        <v>38890.6425347222</v>
      </c>
      <c r="B1458" s="0" t="n">
        <v>2258</v>
      </c>
      <c r="C1458" s="0" t="n">
        <v>19</v>
      </c>
      <c r="D1458" s="0" t="n">
        <v>18</v>
      </c>
    </row>
    <row r="1459" customFormat="false" ht="12.75" hidden="false" customHeight="false" outlineLevel="0" collapsed="false">
      <c r="A1459" s="3" t="n">
        <v>38890.642962963</v>
      </c>
      <c r="B1459" s="0" t="n">
        <v>2367</v>
      </c>
      <c r="C1459" s="0" t="n">
        <v>9</v>
      </c>
      <c r="D1459" s="0" t="n">
        <v>18</v>
      </c>
    </row>
    <row r="1460" customFormat="false" ht="12.75" hidden="false" customHeight="false" outlineLevel="0" collapsed="false">
      <c r="A1460" s="3" t="n">
        <v>38890.6434027778</v>
      </c>
      <c r="B1460" s="0" t="n">
        <v>1895</v>
      </c>
      <c r="C1460" s="0" t="n">
        <v>5</v>
      </c>
      <c r="D1460" s="0" t="n">
        <v>18</v>
      </c>
    </row>
    <row r="1461" customFormat="false" ht="12.75" hidden="false" customHeight="false" outlineLevel="0" collapsed="false">
      <c r="A1461" s="3" t="n">
        <v>38890.6438425926</v>
      </c>
      <c r="B1461" s="0" t="n">
        <v>1915</v>
      </c>
      <c r="C1461" s="0" t="n">
        <v>4</v>
      </c>
      <c r="D1461" s="0" t="n">
        <v>18</v>
      </c>
    </row>
    <row r="1462" customFormat="false" ht="12.75" hidden="false" customHeight="false" outlineLevel="0" collapsed="false">
      <c r="A1462" s="3" t="n">
        <v>38890.6442824074</v>
      </c>
      <c r="B1462" s="0" t="n">
        <v>1842</v>
      </c>
      <c r="C1462" s="0" t="n">
        <v>2</v>
      </c>
      <c r="D1462" s="0" t="n">
        <v>18</v>
      </c>
    </row>
    <row r="1463" customFormat="false" ht="12.75" hidden="false" customHeight="false" outlineLevel="0" collapsed="false">
      <c r="A1463" s="3" t="n">
        <v>38890.6447222222</v>
      </c>
      <c r="B1463" s="0" t="n">
        <v>2118</v>
      </c>
      <c r="C1463" s="0" t="n">
        <v>2</v>
      </c>
      <c r="D1463" s="0" t="n">
        <v>18</v>
      </c>
    </row>
    <row r="1464" customFormat="false" ht="12.75" hidden="false" customHeight="false" outlineLevel="0" collapsed="false">
      <c r="A1464" s="3" t="n">
        <v>38890.645150463</v>
      </c>
      <c r="B1464" s="0" t="n">
        <v>2306</v>
      </c>
      <c r="C1464" s="0" t="n">
        <v>3</v>
      </c>
      <c r="D1464" s="0" t="n">
        <v>18</v>
      </c>
    </row>
    <row r="1465" customFormat="false" ht="12.75" hidden="false" customHeight="false" outlineLevel="0" collapsed="false">
      <c r="A1465" s="3" t="n">
        <v>38890.6455902778</v>
      </c>
      <c r="B1465" s="0" t="n">
        <v>2200</v>
      </c>
      <c r="C1465" s="0" t="n">
        <v>2</v>
      </c>
      <c r="D1465" s="0" t="n">
        <v>18</v>
      </c>
    </row>
    <row r="1466" customFormat="false" ht="12.75" hidden="false" customHeight="false" outlineLevel="0" collapsed="false">
      <c r="A1466" s="3" t="n">
        <v>38890.6460300926</v>
      </c>
      <c r="B1466" s="0" t="n">
        <v>2293</v>
      </c>
      <c r="C1466" s="0" t="n">
        <v>1</v>
      </c>
      <c r="D1466" s="0" t="n">
        <v>18</v>
      </c>
    </row>
    <row r="1467" customFormat="false" ht="12.75" hidden="false" customHeight="false" outlineLevel="0" collapsed="false">
      <c r="A1467" s="3" t="n">
        <v>38890.6464699074</v>
      </c>
      <c r="B1467" s="0" t="n">
        <v>2015</v>
      </c>
      <c r="C1467" s="0" t="n">
        <v>1</v>
      </c>
      <c r="D1467" s="0" t="n">
        <v>18</v>
      </c>
    </row>
    <row r="1468" customFormat="false" ht="12.75" hidden="false" customHeight="false" outlineLevel="0" collapsed="false">
      <c r="A1468" s="3" t="n">
        <v>38890.6469097222</v>
      </c>
      <c r="B1468" s="0" t="n">
        <v>2377</v>
      </c>
      <c r="C1468" s="0" t="n">
        <v>6</v>
      </c>
      <c r="D1468" s="0" t="n">
        <v>18</v>
      </c>
    </row>
    <row r="1469" customFormat="false" ht="12.75" hidden="false" customHeight="false" outlineLevel="0" collapsed="false">
      <c r="A1469" s="3" t="n">
        <v>38890.647337963</v>
      </c>
      <c r="B1469" s="0" t="n">
        <v>2321</v>
      </c>
      <c r="C1469" s="0" t="n">
        <v>9</v>
      </c>
      <c r="D1469" s="0" t="n">
        <v>18</v>
      </c>
    </row>
    <row r="1470" customFormat="false" ht="12.75" hidden="false" customHeight="false" outlineLevel="0" collapsed="false">
      <c r="A1470" s="3" t="n">
        <v>38890.6477777778</v>
      </c>
      <c r="B1470" s="0" t="n">
        <v>2021</v>
      </c>
      <c r="C1470" s="0" t="n">
        <v>4</v>
      </c>
      <c r="D1470" s="0" t="n">
        <v>18</v>
      </c>
    </row>
    <row r="1471" customFormat="false" ht="12.75" hidden="false" customHeight="false" outlineLevel="0" collapsed="false">
      <c r="A1471" s="3" t="n">
        <v>38890.6482175926</v>
      </c>
      <c r="B1471" s="0" t="n">
        <v>1999</v>
      </c>
      <c r="C1471" s="0" t="n">
        <v>4</v>
      </c>
      <c r="D1471" s="0" t="n">
        <v>18</v>
      </c>
    </row>
    <row r="1472" customFormat="false" ht="12.75" hidden="false" customHeight="false" outlineLevel="0" collapsed="false">
      <c r="A1472" s="3" t="n">
        <v>38890.6486574074</v>
      </c>
      <c r="B1472" s="0" t="n">
        <v>2263</v>
      </c>
      <c r="C1472" s="0" t="n">
        <v>5</v>
      </c>
      <c r="D1472" s="0" t="n">
        <v>18</v>
      </c>
    </row>
    <row r="1473" customFormat="false" ht="12.75" hidden="false" customHeight="false" outlineLevel="0" collapsed="false">
      <c r="A1473" s="3" t="n">
        <v>38890.6132291667</v>
      </c>
      <c r="B1473" s="0" t="n">
        <v>1</v>
      </c>
      <c r="C1473" s="0" t="n">
        <v>0</v>
      </c>
      <c r="D1473" s="0" t="n">
        <v>19</v>
      </c>
    </row>
    <row r="1474" customFormat="false" ht="12.75" hidden="false" customHeight="false" outlineLevel="0" collapsed="false">
      <c r="A1474" s="3" t="n">
        <v>38890.6136689815</v>
      </c>
      <c r="B1474" s="0" t="n">
        <v>1</v>
      </c>
      <c r="C1474" s="0" t="n">
        <v>0</v>
      </c>
      <c r="D1474" s="0" t="n">
        <v>19</v>
      </c>
    </row>
    <row r="1475" customFormat="false" ht="12.75" hidden="false" customHeight="false" outlineLevel="0" collapsed="false">
      <c r="A1475" s="3" t="n">
        <v>38890.6141087963</v>
      </c>
      <c r="B1475" s="0" t="n">
        <v>1</v>
      </c>
      <c r="C1475" s="0" t="n">
        <v>0</v>
      </c>
      <c r="D1475" s="0" t="n">
        <v>19</v>
      </c>
    </row>
    <row r="1476" customFormat="false" ht="12.75" hidden="false" customHeight="false" outlineLevel="0" collapsed="false">
      <c r="A1476" s="3" t="n">
        <v>38890.6145486111</v>
      </c>
      <c r="B1476" s="0" t="n">
        <v>1</v>
      </c>
      <c r="C1476" s="0" t="n">
        <v>0</v>
      </c>
      <c r="D1476" s="0" t="n">
        <v>19</v>
      </c>
    </row>
    <row r="1477" customFormat="false" ht="12.75" hidden="false" customHeight="false" outlineLevel="0" collapsed="false">
      <c r="A1477" s="3" t="n">
        <v>38890.6149884259</v>
      </c>
      <c r="B1477" s="0" t="n">
        <v>1</v>
      </c>
      <c r="C1477" s="0" t="n">
        <v>0</v>
      </c>
      <c r="D1477" s="0" t="n">
        <v>19</v>
      </c>
    </row>
    <row r="1478" customFormat="false" ht="12.75" hidden="false" customHeight="false" outlineLevel="0" collapsed="false">
      <c r="A1478" s="3" t="n">
        <v>38890.6154166667</v>
      </c>
      <c r="B1478" s="0" t="n">
        <v>2</v>
      </c>
      <c r="C1478" s="0" t="n">
        <v>0</v>
      </c>
      <c r="D1478" s="0" t="n">
        <v>19</v>
      </c>
    </row>
    <row r="1479" customFormat="false" ht="12.75" hidden="false" customHeight="false" outlineLevel="0" collapsed="false">
      <c r="A1479" s="3" t="n">
        <v>38890.6158564815</v>
      </c>
      <c r="B1479" s="0" t="n">
        <v>1</v>
      </c>
      <c r="C1479" s="0" t="n">
        <v>0</v>
      </c>
      <c r="D1479" s="0" t="n">
        <v>19</v>
      </c>
    </row>
    <row r="1480" customFormat="false" ht="12.75" hidden="false" customHeight="false" outlineLevel="0" collapsed="false">
      <c r="A1480" s="3" t="n">
        <v>38890.6162962963</v>
      </c>
      <c r="B1480" s="0" t="n">
        <v>1</v>
      </c>
      <c r="C1480" s="0" t="n">
        <v>0</v>
      </c>
      <c r="D1480" s="0" t="n">
        <v>19</v>
      </c>
    </row>
    <row r="1481" customFormat="false" ht="12.75" hidden="false" customHeight="false" outlineLevel="0" collapsed="false">
      <c r="A1481" s="3" t="n">
        <v>38890.6167361111</v>
      </c>
      <c r="B1481" s="0" t="n">
        <v>1</v>
      </c>
      <c r="C1481" s="0" t="n">
        <v>0</v>
      </c>
      <c r="D1481" s="0" t="n">
        <v>19</v>
      </c>
    </row>
    <row r="1482" customFormat="false" ht="12.75" hidden="false" customHeight="false" outlineLevel="0" collapsed="false">
      <c r="A1482" s="3" t="n">
        <v>38890.6171643519</v>
      </c>
      <c r="B1482" s="0" t="n">
        <v>2</v>
      </c>
      <c r="C1482" s="0" t="n">
        <v>0</v>
      </c>
      <c r="D1482" s="0" t="n">
        <v>19</v>
      </c>
    </row>
    <row r="1483" customFormat="false" ht="12.75" hidden="false" customHeight="false" outlineLevel="0" collapsed="false">
      <c r="A1483" s="3" t="n">
        <v>38890.6176041667</v>
      </c>
      <c r="B1483" s="0" t="n">
        <v>1</v>
      </c>
      <c r="C1483" s="0" t="n">
        <v>0</v>
      </c>
      <c r="D1483" s="0" t="n">
        <v>19</v>
      </c>
    </row>
    <row r="1484" customFormat="false" ht="12.75" hidden="false" customHeight="false" outlineLevel="0" collapsed="false">
      <c r="A1484" s="3" t="n">
        <v>38890.6180439815</v>
      </c>
      <c r="B1484" s="0" t="n">
        <v>1</v>
      </c>
      <c r="C1484" s="0" t="n">
        <v>0</v>
      </c>
      <c r="D1484" s="0" t="n">
        <v>19</v>
      </c>
    </row>
    <row r="1485" customFormat="false" ht="12.75" hidden="false" customHeight="false" outlineLevel="0" collapsed="false">
      <c r="A1485" s="3" t="n">
        <v>38890.6184837963</v>
      </c>
      <c r="B1485" s="0" t="n">
        <v>1</v>
      </c>
      <c r="C1485" s="0" t="n">
        <v>0</v>
      </c>
      <c r="D1485" s="0" t="n">
        <v>19</v>
      </c>
    </row>
    <row r="1486" customFormat="false" ht="12.75" hidden="false" customHeight="false" outlineLevel="0" collapsed="false">
      <c r="A1486" s="3" t="n">
        <v>38890.6189236111</v>
      </c>
      <c r="B1486" s="0" t="n">
        <v>1</v>
      </c>
      <c r="C1486" s="0" t="n">
        <v>0</v>
      </c>
      <c r="D1486" s="0" t="n">
        <v>19</v>
      </c>
    </row>
    <row r="1487" customFormat="false" ht="12.75" hidden="false" customHeight="false" outlineLevel="0" collapsed="false">
      <c r="A1487" s="3" t="n">
        <v>38890.6193518519</v>
      </c>
      <c r="B1487" s="0" t="n">
        <v>1</v>
      </c>
      <c r="C1487" s="0" t="n">
        <v>0</v>
      </c>
      <c r="D1487" s="0" t="n">
        <v>19</v>
      </c>
    </row>
    <row r="1488" customFormat="false" ht="12.75" hidden="false" customHeight="false" outlineLevel="0" collapsed="false">
      <c r="A1488" s="3" t="n">
        <v>38890.6197916667</v>
      </c>
      <c r="B1488" s="0" t="n">
        <v>1</v>
      </c>
      <c r="C1488" s="0" t="n">
        <v>0</v>
      </c>
      <c r="D1488" s="0" t="n">
        <v>19</v>
      </c>
    </row>
    <row r="1489" customFormat="false" ht="12.75" hidden="false" customHeight="false" outlineLevel="0" collapsed="false">
      <c r="A1489" s="3" t="n">
        <v>38890.6202314815</v>
      </c>
      <c r="B1489" s="0" t="n">
        <v>1</v>
      </c>
      <c r="C1489" s="0" t="n">
        <v>0</v>
      </c>
      <c r="D1489" s="0" t="n">
        <v>19</v>
      </c>
    </row>
    <row r="1490" customFormat="false" ht="12.75" hidden="false" customHeight="false" outlineLevel="0" collapsed="false">
      <c r="A1490" s="3" t="n">
        <v>38890.6206712963</v>
      </c>
      <c r="B1490" s="0" t="n">
        <v>2</v>
      </c>
      <c r="C1490" s="0" t="n">
        <v>0</v>
      </c>
      <c r="D1490" s="0" t="n">
        <v>19</v>
      </c>
    </row>
    <row r="1491" customFormat="false" ht="12.75" hidden="false" customHeight="false" outlineLevel="0" collapsed="false">
      <c r="A1491" s="3" t="n">
        <v>38890.6211111111</v>
      </c>
      <c r="B1491" s="0" t="n">
        <v>1</v>
      </c>
      <c r="C1491" s="0" t="n">
        <v>0</v>
      </c>
      <c r="D1491" s="0" t="n">
        <v>19</v>
      </c>
    </row>
    <row r="1492" customFormat="false" ht="12.75" hidden="false" customHeight="false" outlineLevel="0" collapsed="false">
      <c r="A1492" s="3" t="n">
        <v>38890.6215393519</v>
      </c>
      <c r="B1492" s="0" t="n">
        <v>1</v>
      </c>
      <c r="C1492" s="0" t="n">
        <v>0</v>
      </c>
      <c r="D1492" s="0" t="n">
        <v>19</v>
      </c>
    </row>
    <row r="1493" customFormat="false" ht="12.75" hidden="false" customHeight="false" outlineLevel="0" collapsed="false">
      <c r="A1493" s="3" t="n">
        <v>38890.6219791667</v>
      </c>
      <c r="B1493" s="0" t="n">
        <v>1</v>
      </c>
      <c r="C1493" s="0" t="n">
        <v>0</v>
      </c>
      <c r="D1493" s="0" t="n">
        <v>19</v>
      </c>
    </row>
    <row r="1494" customFormat="false" ht="12.75" hidden="false" customHeight="false" outlineLevel="0" collapsed="false">
      <c r="A1494" s="3" t="n">
        <v>38890.6224189815</v>
      </c>
      <c r="B1494" s="0" t="n">
        <v>2</v>
      </c>
      <c r="C1494" s="0" t="n">
        <v>0</v>
      </c>
      <c r="D1494" s="0" t="n">
        <v>19</v>
      </c>
    </row>
    <row r="1495" customFormat="false" ht="12.75" hidden="false" customHeight="false" outlineLevel="0" collapsed="false">
      <c r="A1495" s="3" t="n">
        <v>38890.6228587963</v>
      </c>
      <c r="B1495" s="0" t="n">
        <v>2</v>
      </c>
      <c r="C1495" s="0" t="n">
        <v>0</v>
      </c>
      <c r="D1495" s="0" t="n">
        <v>19</v>
      </c>
    </row>
    <row r="1496" customFormat="false" ht="12.75" hidden="false" customHeight="false" outlineLevel="0" collapsed="false">
      <c r="A1496" s="3" t="n">
        <v>38890.6232986111</v>
      </c>
      <c r="B1496" s="0" t="n">
        <v>1</v>
      </c>
      <c r="C1496" s="0" t="n">
        <v>0</v>
      </c>
      <c r="D1496" s="0" t="n">
        <v>19</v>
      </c>
    </row>
    <row r="1497" customFormat="false" ht="12.75" hidden="false" customHeight="false" outlineLevel="0" collapsed="false">
      <c r="A1497" s="3" t="n">
        <v>38890.6237268519</v>
      </c>
      <c r="B1497" s="0" t="n">
        <v>2</v>
      </c>
      <c r="C1497" s="0" t="n">
        <v>0</v>
      </c>
      <c r="D1497" s="0" t="n">
        <v>19</v>
      </c>
    </row>
    <row r="1498" customFormat="false" ht="12.75" hidden="false" customHeight="false" outlineLevel="0" collapsed="false">
      <c r="A1498" s="3" t="n">
        <v>38890.6241666667</v>
      </c>
      <c r="B1498" s="0" t="n">
        <v>1</v>
      </c>
      <c r="C1498" s="0" t="n">
        <v>0</v>
      </c>
      <c r="D1498" s="0" t="n">
        <v>19</v>
      </c>
    </row>
    <row r="1499" customFormat="false" ht="12.75" hidden="false" customHeight="false" outlineLevel="0" collapsed="false">
      <c r="A1499" s="3" t="n">
        <v>38890.6246064815</v>
      </c>
      <c r="B1499" s="0" t="n">
        <v>2</v>
      </c>
      <c r="C1499" s="0" t="n">
        <v>0</v>
      </c>
      <c r="D1499" s="0" t="n">
        <v>19</v>
      </c>
    </row>
    <row r="1500" customFormat="false" ht="12.75" hidden="false" customHeight="false" outlineLevel="0" collapsed="false">
      <c r="A1500" s="3" t="n">
        <v>38890.6250462963</v>
      </c>
      <c r="B1500" s="0" t="n">
        <v>2</v>
      </c>
      <c r="C1500" s="0" t="n">
        <v>0</v>
      </c>
      <c r="D1500" s="0" t="n">
        <v>19</v>
      </c>
    </row>
    <row r="1501" customFormat="false" ht="12.75" hidden="false" customHeight="false" outlineLevel="0" collapsed="false">
      <c r="A1501" s="3" t="n">
        <v>38890.6254861111</v>
      </c>
      <c r="B1501" s="0" t="n">
        <v>2</v>
      </c>
      <c r="C1501" s="0" t="n">
        <v>0</v>
      </c>
      <c r="D1501" s="0" t="n">
        <v>19</v>
      </c>
    </row>
    <row r="1502" customFormat="false" ht="12.75" hidden="false" customHeight="false" outlineLevel="0" collapsed="false">
      <c r="A1502" s="3" t="n">
        <v>38890.6259143519</v>
      </c>
      <c r="B1502" s="0" t="n">
        <v>1</v>
      </c>
      <c r="C1502" s="0" t="n">
        <v>0</v>
      </c>
      <c r="D1502" s="0" t="n">
        <v>19</v>
      </c>
    </row>
    <row r="1503" customFormat="false" ht="12.75" hidden="false" customHeight="false" outlineLevel="0" collapsed="false">
      <c r="A1503" s="3" t="n">
        <v>38890.6263541667</v>
      </c>
      <c r="B1503" s="0" t="n">
        <v>1</v>
      </c>
      <c r="C1503" s="0" t="n">
        <v>0</v>
      </c>
      <c r="D1503" s="0" t="n">
        <v>19</v>
      </c>
    </row>
    <row r="1504" customFormat="false" ht="12.75" hidden="false" customHeight="false" outlineLevel="0" collapsed="false">
      <c r="A1504" s="3" t="n">
        <v>38890.6267939815</v>
      </c>
      <c r="B1504" s="0" t="n">
        <v>2</v>
      </c>
      <c r="C1504" s="0" t="n">
        <v>0</v>
      </c>
      <c r="D1504" s="0" t="n">
        <v>19</v>
      </c>
    </row>
    <row r="1505" customFormat="false" ht="12.75" hidden="false" customHeight="false" outlineLevel="0" collapsed="false">
      <c r="A1505" s="3" t="n">
        <v>38890.6272337963</v>
      </c>
      <c r="B1505" s="0" t="n">
        <v>1</v>
      </c>
      <c r="C1505" s="0" t="n">
        <v>0</v>
      </c>
      <c r="D1505" s="0" t="n">
        <v>19</v>
      </c>
    </row>
    <row r="1506" customFormat="false" ht="12.75" hidden="false" customHeight="false" outlineLevel="0" collapsed="false">
      <c r="A1506" s="3" t="n">
        <v>38890.6276736111</v>
      </c>
      <c r="B1506" s="0" t="n">
        <v>1</v>
      </c>
      <c r="C1506" s="0" t="n">
        <v>0</v>
      </c>
      <c r="D1506" s="0" t="n">
        <v>19</v>
      </c>
    </row>
    <row r="1507" customFormat="false" ht="12.75" hidden="false" customHeight="false" outlineLevel="0" collapsed="false">
      <c r="A1507" s="3" t="n">
        <v>38890.6281018519</v>
      </c>
      <c r="B1507" s="0" t="n">
        <v>1</v>
      </c>
      <c r="C1507" s="0" t="n">
        <v>0</v>
      </c>
      <c r="D1507" s="0" t="n">
        <v>19</v>
      </c>
    </row>
    <row r="1508" customFormat="false" ht="12.75" hidden="false" customHeight="false" outlineLevel="0" collapsed="false">
      <c r="A1508" s="3" t="n">
        <v>38890.6285416667</v>
      </c>
      <c r="B1508" s="0" t="n">
        <v>1</v>
      </c>
      <c r="C1508" s="0" t="n">
        <v>0</v>
      </c>
      <c r="D1508" s="0" t="n">
        <v>19</v>
      </c>
    </row>
    <row r="1509" customFormat="false" ht="12.75" hidden="false" customHeight="false" outlineLevel="0" collapsed="false">
      <c r="A1509" s="3" t="n">
        <v>38890.6289814815</v>
      </c>
      <c r="B1509" s="0" t="n">
        <v>1</v>
      </c>
      <c r="C1509" s="0" t="n">
        <v>0</v>
      </c>
      <c r="D1509" s="0" t="n">
        <v>19</v>
      </c>
    </row>
    <row r="1510" customFormat="false" ht="12.75" hidden="false" customHeight="false" outlineLevel="0" collapsed="false">
      <c r="A1510" s="3" t="n">
        <v>38890.6294212963</v>
      </c>
      <c r="B1510" s="0" t="n">
        <v>1</v>
      </c>
      <c r="C1510" s="0" t="n">
        <v>0</v>
      </c>
      <c r="D1510" s="0" t="n">
        <v>19</v>
      </c>
    </row>
    <row r="1511" customFormat="false" ht="12.75" hidden="false" customHeight="false" outlineLevel="0" collapsed="false">
      <c r="A1511" s="3" t="n">
        <v>38890.629849537</v>
      </c>
      <c r="B1511" s="0" t="n">
        <v>1</v>
      </c>
      <c r="C1511" s="0" t="n">
        <v>0</v>
      </c>
      <c r="D1511" s="0" t="n">
        <v>19</v>
      </c>
    </row>
    <row r="1512" customFormat="false" ht="12.75" hidden="false" customHeight="false" outlineLevel="0" collapsed="false">
      <c r="A1512" s="3" t="n">
        <v>38890.6302893519</v>
      </c>
      <c r="B1512" s="0" t="n">
        <v>1</v>
      </c>
      <c r="C1512" s="0" t="n">
        <v>0</v>
      </c>
      <c r="D1512" s="0" t="n">
        <v>19</v>
      </c>
    </row>
    <row r="1513" customFormat="false" ht="12.75" hidden="false" customHeight="false" outlineLevel="0" collapsed="false">
      <c r="A1513" s="3" t="n">
        <v>38890.6307291667</v>
      </c>
      <c r="B1513" s="0" t="n">
        <v>1</v>
      </c>
      <c r="C1513" s="0" t="n">
        <v>0</v>
      </c>
      <c r="D1513" s="0" t="n">
        <v>19</v>
      </c>
    </row>
    <row r="1514" customFormat="false" ht="12.75" hidden="false" customHeight="false" outlineLevel="0" collapsed="false">
      <c r="A1514" s="3" t="n">
        <v>38890.6311689815</v>
      </c>
      <c r="B1514" s="0" t="n">
        <v>1</v>
      </c>
      <c r="C1514" s="0" t="n">
        <v>0</v>
      </c>
      <c r="D1514" s="0" t="n">
        <v>19</v>
      </c>
    </row>
    <row r="1515" customFormat="false" ht="12.75" hidden="false" customHeight="false" outlineLevel="0" collapsed="false">
      <c r="A1515" s="3" t="n">
        <v>38890.6316087963</v>
      </c>
      <c r="B1515" s="0" t="n">
        <v>1</v>
      </c>
      <c r="C1515" s="0" t="n">
        <v>0</v>
      </c>
      <c r="D1515" s="0" t="n">
        <v>19</v>
      </c>
    </row>
    <row r="1516" customFormat="false" ht="12.75" hidden="false" customHeight="false" outlineLevel="0" collapsed="false">
      <c r="A1516" s="3" t="n">
        <v>38890.632037037</v>
      </c>
      <c r="B1516" s="0" t="n">
        <v>1</v>
      </c>
      <c r="C1516" s="0" t="n">
        <v>0</v>
      </c>
      <c r="D1516" s="0" t="n">
        <v>19</v>
      </c>
    </row>
    <row r="1517" customFormat="false" ht="12.75" hidden="false" customHeight="false" outlineLevel="0" collapsed="false">
      <c r="A1517" s="3" t="n">
        <v>38890.6324768519</v>
      </c>
      <c r="B1517" s="0" t="n">
        <v>1</v>
      </c>
      <c r="C1517" s="0" t="n">
        <v>0</v>
      </c>
      <c r="D1517" s="0" t="n">
        <v>19</v>
      </c>
    </row>
    <row r="1518" customFormat="false" ht="12.75" hidden="false" customHeight="false" outlineLevel="0" collapsed="false">
      <c r="A1518" s="3" t="n">
        <v>38890.6329166667</v>
      </c>
      <c r="B1518" s="0" t="n">
        <v>1</v>
      </c>
      <c r="C1518" s="0" t="n">
        <v>0</v>
      </c>
      <c r="D1518" s="0" t="n">
        <v>19</v>
      </c>
    </row>
    <row r="1519" customFormat="false" ht="12.75" hidden="false" customHeight="false" outlineLevel="0" collapsed="false">
      <c r="A1519" s="3" t="n">
        <v>38890.6333564815</v>
      </c>
      <c r="B1519" s="0" t="n">
        <v>1</v>
      </c>
      <c r="C1519" s="0" t="n">
        <v>0</v>
      </c>
      <c r="D1519" s="0" t="n">
        <v>19</v>
      </c>
    </row>
    <row r="1520" customFormat="false" ht="12.75" hidden="false" customHeight="false" outlineLevel="0" collapsed="false">
      <c r="A1520" s="3" t="n">
        <v>38890.6337962963</v>
      </c>
      <c r="B1520" s="0" t="n">
        <v>1</v>
      </c>
      <c r="C1520" s="0" t="n">
        <v>0</v>
      </c>
      <c r="D1520" s="0" t="n">
        <v>19</v>
      </c>
    </row>
    <row r="1521" customFormat="false" ht="12.75" hidden="false" customHeight="false" outlineLevel="0" collapsed="false">
      <c r="A1521" s="3" t="n">
        <v>38890.6342361111</v>
      </c>
      <c r="B1521" s="0" t="n">
        <v>1</v>
      </c>
      <c r="C1521" s="0" t="n">
        <v>0</v>
      </c>
      <c r="D1521" s="0" t="n">
        <v>19</v>
      </c>
    </row>
    <row r="1522" customFormat="false" ht="12.75" hidden="false" customHeight="false" outlineLevel="0" collapsed="false">
      <c r="A1522" s="3" t="n">
        <v>38890.6346643519</v>
      </c>
      <c r="B1522" s="0" t="n">
        <v>1</v>
      </c>
      <c r="C1522" s="0" t="n">
        <v>0</v>
      </c>
      <c r="D1522" s="0" t="n">
        <v>19</v>
      </c>
    </row>
    <row r="1523" customFormat="false" ht="12.75" hidden="false" customHeight="false" outlineLevel="0" collapsed="false">
      <c r="A1523" s="3" t="n">
        <v>38890.6351041667</v>
      </c>
      <c r="B1523" s="0" t="n">
        <v>1</v>
      </c>
      <c r="C1523" s="0" t="n">
        <v>1</v>
      </c>
      <c r="D1523" s="0" t="n">
        <v>19</v>
      </c>
    </row>
    <row r="1524" customFormat="false" ht="12.75" hidden="false" customHeight="false" outlineLevel="0" collapsed="false">
      <c r="A1524" s="3" t="n">
        <v>38890.6355439815</v>
      </c>
      <c r="B1524" s="0" t="n">
        <v>1</v>
      </c>
      <c r="C1524" s="0" t="n">
        <v>0</v>
      </c>
      <c r="D1524" s="0" t="n">
        <v>19</v>
      </c>
    </row>
    <row r="1525" customFormat="false" ht="12.75" hidden="false" customHeight="false" outlineLevel="0" collapsed="false">
      <c r="A1525" s="3" t="n">
        <v>38890.6359837963</v>
      </c>
      <c r="B1525" s="0" t="n">
        <v>1</v>
      </c>
      <c r="C1525" s="0" t="n">
        <v>0</v>
      </c>
      <c r="D1525" s="0" t="n">
        <v>19</v>
      </c>
    </row>
    <row r="1526" customFormat="false" ht="12.75" hidden="false" customHeight="false" outlineLevel="0" collapsed="false">
      <c r="A1526" s="3" t="n">
        <v>38890.636412037</v>
      </c>
      <c r="B1526" s="0" t="n">
        <v>1</v>
      </c>
      <c r="C1526" s="0" t="n">
        <v>0</v>
      </c>
      <c r="D1526" s="0" t="n">
        <v>19</v>
      </c>
    </row>
    <row r="1527" customFormat="false" ht="12.75" hidden="false" customHeight="false" outlineLevel="0" collapsed="false">
      <c r="A1527" s="3" t="n">
        <v>38890.6368518519</v>
      </c>
      <c r="B1527" s="0" t="n">
        <v>2</v>
      </c>
      <c r="C1527" s="0" t="n">
        <v>0</v>
      </c>
      <c r="D1527" s="0" t="n">
        <v>19</v>
      </c>
    </row>
    <row r="1528" customFormat="false" ht="12.75" hidden="false" customHeight="false" outlineLevel="0" collapsed="false">
      <c r="A1528" s="3" t="n">
        <v>38890.6372916667</v>
      </c>
      <c r="B1528" s="0" t="n">
        <v>1</v>
      </c>
      <c r="C1528" s="0" t="n">
        <v>0</v>
      </c>
      <c r="D1528" s="0" t="n">
        <v>19</v>
      </c>
    </row>
    <row r="1529" customFormat="false" ht="12.75" hidden="false" customHeight="false" outlineLevel="0" collapsed="false">
      <c r="A1529" s="3" t="n">
        <v>38890.6377314815</v>
      </c>
      <c r="B1529" s="0" t="n">
        <v>2</v>
      </c>
      <c r="C1529" s="0" t="n">
        <v>0</v>
      </c>
      <c r="D1529" s="0" t="n">
        <v>19</v>
      </c>
    </row>
    <row r="1530" customFormat="false" ht="12.75" hidden="false" customHeight="false" outlineLevel="0" collapsed="false">
      <c r="A1530" s="3" t="n">
        <v>38890.6381712963</v>
      </c>
      <c r="B1530" s="0" t="n">
        <v>1</v>
      </c>
      <c r="C1530" s="0" t="n">
        <v>0</v>
      </c>
      <c r="D1530" s="0" t="n">
        <v>19</v>
      </c>
    </row>
    <row r="1531" customFormat="false" ht="12.75" hidden="false" customHeight="false" outlineLevel="0" collapsed="false">
      <c r="A1531" s="3" t="n">
        <v>38890.638599537</v>
      </c>
      <c r="B1531" s="0" t="n">
        <v>1</v>
      </c>
      <c r="C1531" s="0" t="n">
        <v>0</v>
      </c>
      <c r="D1531" s="0" t="n">
        <v>19</v>
      </c>
    </row>
    <row r="1532" customFormat="false" ht="12.75" hidden="false" customHeight="false" outlineLevel="0" collapsed="false">
      <c r="A1532" s="3" t="n">
        <v>38890.6390393519</v>
      </c>
      <c r="B1532" s="0" t="n">
        <v>1</v>
      </c>
      <c r="C1532" s="0" t="n">
        <v>0</v>
      </c>
      <c r="D1532" s="0" t="n">
        <v>19</v>
      </c>
    </row>
    <row r="1533" customFormat="false" ht="12.75" hidden="false" customHeight="false" outlineLevel="0" collapsed="false">
      <c r="A1533" s="3" t="n">
        <v>38890.6394791667</v>
      </c>
      <c r="B1533" s="0" t="n">
        <v>1</v>
      </c>
      <c r="C1533" s="0" t="n">
        <v>0</v>
      </c>
      <c r="D1533" s="0" t="n">
        <v>19</v>
      </c>
    </row>
    <row r="1534" customFormat="false" ht="12.75" hidden="false" customHeight="false" outlineLevel="0" collapsed="false">
      <c r="A1534" s="3" t="n">
        <v>38890.6399189815</v>
      </c>
      <c r="B1534" s="0" t="n">
        <v>1</v>
      </c>
      <c r="C1534" s="0" t="n">
        <v>0</v>
      </c>
      <c r="D1534" s="0" t="n">
        <v>19</v>
      </c>
    </row>
    <row r="1535" customFormat="false" ht="12.75" hidden="false" customHeight="false" outlineLevel="0" collapsed="false">
      <c r="A1535" s="3" t="n">
        <v>38890.6403587963</v>
      </c>
      <c r="B1535" s="0" t="n">
        <v>1</v>
      </c>
      <c r="C1535" s="0" t="n">
        <v>0</v>
      </c>
      <c r="D1535" s="0" t="n">
        <v>19</v>
      </c>
    </row>
    <row r="1536" customFormat="false" ht="12.75" hidden="false" customHeight="false" outlineLevel="0" collapsed="false">
      <c r="A1536" s="3" t="n">
        <v>38890.640787037</v>
      </c>
      <c r="B1536" s="0" t="n">
        <v>1</v>
      </c>
      <c r="C1536" s="0" t="n">
        <v>0</v>
      </c>
      <c r="D1536" s="0" t="n">
        <v>19</v>
      </c>
    </row>
    <row r="1537" customFormat="false" ht="12.75" hidden="false" customHeight="false" outlineLevel="0" collapsed="false">
      <c r="A1537" s="3" t="n">
        <v>38890.6412268519</v>
      </c>
      <c r="B1537" s="0" t="n">
        <v>66</v>
      </c>
      <c r="C1537" s="0" t="n">
        <v>24</v>
      </c>
      <c r="D1537" s="0" t="n">
        <v>19</v>
      </c>
    </row>
    <row r="1538" customFormat="false" ht="12.75" hidden="false" customHeight="false" outlineLevel="0" collapsed="false">
      <c r="A1538" s="3" t="n">
        <v>38890.6416666667</v>
      </c>
      <c r="B1538" s="0" t="n">
        <v>91</v>
      </c>
      <c r="C1538" s="0" t="n">
        <v>0</v>
      </c>
      <c r="D1538" s="0" t="n">
        <v>19</v>
      </c>
    </row>
    <row r="1539" customFormat="false" ht="12.75" hidden="false" customHeight="false" outlineLevel="0" collapsed="false">
      <c r="A1539" s="3" t="n">
        <v>38890.6421064815</v>
      </c>
      <c r="B1539" s="0" t="n">
        <v>2084</v>
      </c>
      <c r="C1539" s="0" t="n">
        <v>1</v>
      </c>
      <c r="D1539" s="0" t="n">
        <v>19</v>
      </c>
    </row>
    <row r="1540" customFormat="false" ht="12.75" hidden="false" customHeight="false" outlineLevel="0" collapsed="false">
      <c r="A1540" s="3" t="n">
        <v>38890.6425462963</v>
      </c>
      <c r="B1540" s="0" t="n">
        <v>2212</v>
      </c>
      <c r="C1540" s="0" t="n">
        <v>18</v>
      </c>
      <c r="D1540" s="0" t="n">
        <v>19</v>
      </c>
    </row>
    <row r="1541" customFormat="false" ht="12.75" hidden="false" customHeight="false" outlineLevel="0" collapsed="false">
      <c r="A1541" s="3" t="n">
        <v>38890.642974537</v>
      </c>
      <c r="B1541" s="0" t="n">
        <v>2133</v>
      </c>
      <c r="C1541" s="0" t="n">
        <v>15</v>
      </c>
      <c r="D1541" s="0" t="n">
        <v>19</v>
      </c>
    </row>
    <row r="1542" customFormat="false" ht="12.75" hidden="false" customHeight="false" outlineLevel="0" collapsed="false">
      <c r="A1542" s="3" t="n">
        <v>38890.6434143519</v>
      </c>
      <c r="B1542" s="0" t="n">
        <v>2341</v>
      </c>
      <c r="C1542" s="0" t="n">
        <v>19</v>
      </c>
      <c r="D1542" s="0" t="n">
        <v>19</v>
      </c>
    </row>
    <row r="1543" customFormat="false" ht="12.75" hidden="false" customHeight="false" outlineLevel="0" collapsed="false">
      <c r="A1543" s="3" t="n">
        <v>38890.6438541667</v>
      </c>
      <c r="B1543" s="0" t="n">
        <v>2015</v>
      </c>
      <c r="C1543" s="0" t="n">
        <v>14</v>
      </c>
      <c r="D1543" s="0" t="n">
        <v>19</v>
      </c>
    </row>
    <row r="1544" customFormat="false" ht="12.75" hidden="false" customHeight="false" outlineLevel="0" collapsed="false">
      <c r="A1544" s="3" t="n">
        <v>38890.6442939815</v>
      </c>
      <c r="B1544" s="0" t="n">
        <v>2013</v>
      </c>
      <c r="C1544" s="0" t="n">
        <v>4</v>
      </c>
      <c r="D1544" s="0" t="n">
        <v>19</v>
      </c>
    </row>
    <row r="1545" customFormat="false" ht="12.75" hidden="false" customHeight="false" outlineLevel="0" collapsed="false">
      <c r="A1545" s="3" t="n">
        <v>38890.6447337963</v>
      </c>
      <c r="B1545" s="0" t="n">
        <v>2368</v>
      </c>
      <c r="C1545" s="0" t="n">
        <v>5</v>
      </c>
      <c r="D1545" s="0" t="n">
        <v>19</v>
      </c>
    </row>
    <row r="1546" customFormat="false" ht="12.75" hidden="false" customHeight="false" outlineLevel="0" collapsed="false">
      <c r="A1546" s="3" t="n">
        <v>38890.645162037</v>
      </c>
      <c r="B1546" s="0" t="n">
        <v>2077</v>
      </c>
      <c r="C1546" s="0" t="n">
        <v>5</v>
      </c>
      <c r="D1546" s="0" t="n">
        <v>19</v>
      </c>
    </row>
    <row r="1547" customFormat="false" ht="12.75" hidden="false" customHeight="false" outlineLevel="0" collapsed="false">
      <c r="A1547" s="3" t="n">
        <v>38890.6456018519</v>
      </c>
      <c r="B1547" s="0" t="n">
        <v>1896</v>
      </c>
      <c r="C1547" s="0" t="n">
        <v>3</v>
      </c>
      <c r="D1547" s="0" t="n">
        <v>19</v>
      </c>
    </row>
    <row r="1548" customFormat="false" ht="12.75" hidden="false" customHeight="false" outlineLevel="0" collapsed="false">
      <c r="A1548" s="3" t="n">
        <v>38890.6460416667</v>
      </c>
      <c r="B1548" s="0" t="n">
        <v>1948</v>
      </c>
      <c r="C1548" s="0" t="n">
        <v>3</v>
      </c>
      <c r="D1548" s="0" t="n">
        <v>19</v>
      </c>
    </row>
    <row r="1549" customFormat="false" ht="12.75" hidden="false" customHeight="false" outlineLevel="0" collapsed="false">
      <c r="A1549" s="3" t="n">
        <v>38890.6464814815</v>
      </c>
      <c r="B1549" s="0" t="n">
        <v>2305</v>
      </c>
      <c r="C1549" s="0" t="n">
        <v>9</v>
      </c>
      <c r="D1549" s="0" t="n">
        <v>19</v>
      </c>
    </row>
    <row r="1550" customFormat="false" ht="12.75" hidden="false" customHeight="false" outlineLevel="0" collapsed="false">
      <c r="A1550" s="3" t="n">
        <v>38890.6469097222</v>
      </c>
      <c r="B1550" s="0" t="n">
        <v>2352</v>
      </c>
      <c r="C1550" s="0" t="n">
        <v>10</v>
      </c>
      <c r="D1550" s="0" t="n">
        <v>19</v>
      </c>
    </row>
    <row r="1551" customFormat="false" ht="12.75" hidden="false" customHeight="false" outlineLevel="0" collapsed="false">
      <c r="A1551" s="3" t="n">
        <v>38890.647349537</v>
      </c>
      <c r="B1551" s="0" t="n">
        <v>2142</v>
      </c>
      <c r="C1551" s="0" t="n">
        <v>10</v>
      </c>
      <c r="D1551" s="0" t="n">
        <v>19</v>
      </c>
    </row>
    <row r="1552" customFormat="false" ht="12.75" hidden="false" customHeight="false" outlineLevel="0" collapsed="false">
      <c r="A1552" s="3" t="n">
        <v>38890.6477893519</v>
      </c>
      <c r="B1552" s="0" t="n">
        <v>2111</v>
      </c>
      <c r="C1552" s="0" t="n">
        <v>7</v>
      </c>
      <c r="D1552" s="0" t="n">
        <v>19</v>
      </c>
    </row>
    <row r="1553" customFormat="false" ht="12.75" hidden="false" customHeight="false" outlineLevel="0" collapsed="false">
      <c r="A1553" s="3" t="n">
        <v>38890.6482291667</v>
      </c>
      <c r="B1553" s="0" t="n">
        <v>2151</v>
      </c>
      <c r="C1553" s="0" t="n">
        <v>7</v>
      </c>
      <c r="D1553" s="0" t="n">
        <v>19</v>
      </c>
    </row>
    <row r="1554" customFormat="false" ht="12.75" hidden="false" customHeight="false" outlineLevel="0" collapsed="false">
      <c r="A1554" s="3" t="n">
        <v>38890.6486689815</v>
      </c>
      <c r="B1554" s="0" t="n">
        <v>2020</v>
      </c>
      <c r="C1554" s="0" t="n">
        <v>7</v>
      </c>
      <c r="D1554" s="0" t="n">
        <v>19</v>
      </c>
    </row>
    <row r="1555" customFormat="false" ht="12.75" hidden="false" customHeight="false" outlineLevel="0" collapsed="false">
      <c r="A1555" s="3" t="n">
        <v>38890.6132407407</v>
      </c>
      <c r="B1555" s="0" t="n">
        <v>1</v>
      </c>
      <c r="C1555" s="0" t="n">
        <v>0</v>
      </c>
      <c r="D1555" s="0" t="n">
        <v>20</v>
      </c>
    </row>
    <row r="1556" customFormat="false" ht="12.75" hidden="false" customHeight="false" outlineLevel="0" collapsed="false">
      <c r="A1556" s="3" t="n">
        <v>38890.6136805556</v>
      </c>
      <c r="B1556" s="0" t="n">
        <v>1</v>
      </c>
      <c r="C1556" s="0" t="n">
        <v>0</v>
      </c>
      <c r="D1556" s="0" t="n">
        <v>20</v>
      </c>
    </row>
    <row r="1557" customFormat="false" ht="12.75" hidden="false" customHeight="false" outlineLevel="0" collapsed="false">
      <c r="A1557" s="3" t="n">
        <v>38890.6141203704</v>
      </c>
      <c r="B1557" s="0" t="n">
        <v>1</v>
      </c>
      <c r="C1557" s="0" t="n">
        <v>0</v>
      </c>
      <c r="D1557" s="0" t="n">
        <v>20</v>
      </c>
    </row>
    <row r="1558" customFormat="false" ht="12.75" hidden="false" customHeight="false" outlineLevel="0" collapsed="false">
      <c r="A1558" s="3" t="n">
        <v>38890.6145601852</v>
      </c>
      <c r="B1558" s="0" t="n">
        <v>1</v>
      </c>
      <c r="C1558" s="0" t="n">
        <v>0</v>
      </c>
      <c r="D1558" s="0" t="n">
        <v>20</v>
      </c>
    </row>
    <row r="1559" customFormat="false" ht="12.75" hidden="false" customHeight="false" outlineLevel="0" collapsed="false">
      <c r="A1559" s="3" t="n">
        <v>38890.6149884259</v>
      </c>
      <c r="B1559" s="0" t="n">
        <v>1</v>
      </c>
      <c r="C1559" s="0" t="n">
        <v>0</v>
      </c>
      <c r="D1559" s="0" t="n">
        <v>20</v>
      </c>
    </row>
    <row r="1560" customFormat="false" ht="12.75" hidden="false" customHeight="false" outlineLevel="0" collapsed="false">
      <c r="A1560" s="3" t="n">
        <v>38890.6154282407</v>
      </c>
      <c r="B1560" s="0" t="n">
        <v>3</v>
      </c>
      <c r="C1560" s="0" t="n">
        <v>0</v>
      </c>
      <c r="D1560" s="0" t="n">
        <v>20</v>
      </c>
    </row>
    <row r="1561" customFormat="false" ht="12.75" hidden="false" customHeight="false" outlineLevel="0" collapsed="false">
      <c r="A1561" s="3" t="n">
        <v>38890.6158680556</v>
      </c>
      <c r="B1561" s="0" t="n">
        <v>1</v>
      </c>
      <c r="C1561" s="0" t="n">
        <v>0</v>
      </c>
      <c r="D1561" s="0" t="n">
        <v>20</v>
      </c>
    </row>
    <row r="1562" customFormat="false" ht="12.75" hidden="false" customHeight="false" outlineLevel="0" collapsed="false">
      <c r="A1562" s="3" t="n">
        <v>38890.6163078704</v>
      </c>
      <c r="B1562" s="0" t="n">
        <v>1</v>
      </c>
      <c r="C1562" s="0" t="n">
        <v>0</v>
      </c>
      <c r="D1562" s="0" t="n">
        <v>20</v>
      </c>
    </row>
    <row r="1563" customFormat="false" ht="12.75" hidden="false" customHeight="false" outlineLevel="0" collapsed="false">
      <c r="A1563" s="3" t="n">
        <v>38890.6167476852</v>
      </c>
      <c r="B1563" s="0" t="n">
        <v>1</v>
      </c>
      <c r="C1563" s="0" t="n">
        <v>0</v>
      </c>
      <c r="D1563" s="0" t="n">
        <v>20</v>
      </c>
    </row>
    <row r="1564" customFormat="false" ht="12.75" hidden="false" customHeight="false" outlineLevel="0" collapsed="false">
      <c r="A1564" s="3" t="n">
        <v>38890.6171759259</v>
      </c>
      <c r="B1564" s="0" t="n">
        <v>1</v>
      </c>
      <c r="C1564" s="0" t="n">
        <v>0</v>
      </c>
      <c r="D1564" s="0" t="n">
        <v>20</v>
      </c>
    </row>
    <row r="1565" customFormat="false" ht="12.75" hidden="false" customHeight="false" outlineLevel="0" collapsed="false">
      <c r="A1565" s="3" t="n">
        <v>38890.6176157407</v>
      </c>
      <c r="B1565" s="0" t="n">
        <v>1</v>
      </c>
      <c r="C1565" s="0" t="n">
        <v>0</v>
      </c>
      <c r="D1565" s="0" t="n">
        <v>20</v>
      </c>
    </row>
    <row r="1566" customFormat="false" ht="12.75" hidden="false" customHeight="false" outlineLevel="0" collapsed="false">
      <c r="A1566" s="3" t="n">
        <v>38890.6180555556</v>
      </c>
      <c r="B1566" s="0" t="n">
        <v>1</v>
      </c>
      <c r="C1566" s="0" t="n">
        <v>0</v>
      </c>
      <c r="D1566" s="0" t="n">
        <v>20</v>
      </c>
    </row>
    <row r="1567" customFormat="false" ht="12.75" hidden="false" customHeight="false" outlineLevel="0" collapsed="false">
      <c r="A1567" s="3" t="n">
        <v>38890.6184953704</v>
      </c>
      <c r="B1567" s="0" t="n">
        <v>1</v>
      </c>
      <c r="C1567" s="0" t="n">
        <v>0</v>
      </c>
      <c r="D1567" s="0" t="n">
        <v>20</v>
      </c>
    </row>
    <row r="1568" customFormat="false" ht="12.75" hidden="false" customHeight="false" outlineLevel="0" collapsed="false">
      <c r="A1568" s="3" t="n">
        <v>38890.6189351852</v>
      </c>
      <c r="B1568" s="0" t="n">
        <v>1</v>
      </c>
      <c r="C1568" s="0" t="n">
        <v>0</v>
      </c>
      <c r="D1568" s="0" t="n">
        <v>20</v>
      </c>
    </row>
    <row r="1569" customFormat="false" ht="12.75" hidden="false" customHeight="false" outlineLevel="0" collapsed="false">
      <c r="A1569" s="3" t="n">
        <v>38890.6193634259</v>
      </c>
      <c r="B1569" s="0" t="n">
        <v>1</v>
      </c>
      <c r="C1569" s="0" t="n">
        <v>0</v>
      </c>
      <c r="D1569" s="0" t="n">
        <v>20</v>
      </c>
    </row>
    <row r="1570" customFormat="false" ht="12.75" hidden="false" customHeight="false" outlineLevel="0" collapsed="false">
      <c r="A1570" s="3" t="n">
        <v>38890.6198032407</v>
      </c>
      <c r="B1570" s="0" t="n">
        <v>1</v>
      </c>
      <c r="C1570" s="0" t="n">
        <v>0</v>
      </c>
      <c r="D1570" s="0" t="n">
        <v>20</v>
      </c>
    </row>
    <row r="1571" customFormat="false" ht="12.75" hidden="false" customHeight="false" outlineLevel="0" collapsed="false">
      <c r="A1571" s="3" t="n">
        <v>38890.6202430556</v>
      </c>
      <c r="B1571" s="0" t="n">
        <v>1</v>
      </c>
      <c r="C1571" s="0" t="n">
        <v>0</v>
      </c>
      <c r="D1571" s="0" t="n">
        <v>20</v>
      </c>
    </row>
    <row r="1572" customFormat="false" ht="12.75" hidden="false" customHeight="false" outlineLevel="0" collapsed="false">
      <c r="A1572" s="3" t="n">
        <v>38890.6206828704</v>
      </c>
      <c r="B1572" s="0" t="n">
        <v>1</v>
      </c>
      <c r="C1572" s="0" t="n">
        <v>0</v>
      </c>
      <c r="D1572" s="0" t="n">
        <v>20</v>
      </c>
    </row>
    <row r="1573" customFormat="false" ht="12.75" hidden="false" customHeight="false" outlineLevel="0" collapsed="false">
      <c r="A1573" s="3" t="n">
        <v>38890.6211226852</v>
      </c>
      <c r="B1573" s="0" t="n">
        <v>1</v>
      </c>
      <c r="C1573" s="0" t="n">
        <v>0</v>
      </c>
      <c r="D1573" s="0" t="n">
        <v>20</v>
      </c>
    </row>
    <row r="1574" customFormat="false" ht="12.75" hidden="false" customHeight="false" outlineLevel="0" collapsed="false">
      <c r="A1574" s="3" t="n">
        <v>38890.6215509259</v>
      </c>
      <c r="B1574" s="0" t="n">
        <v>2</v>
      </c>
      <c r="C1574" s="0" t="n">
        <v>0</v>
      </c>
      <c r="D1574" s="0" t="n">
        <v>20</v>
      </c>
    </row>
    <row r="1575" customFormat="false" ht="12.75" hidden="false" customHeight="false" outlineLevel="0" collapsed="false">
      <c r="A1575" s="3" t="n">
        <v>38890.6219907407</v>
      </c>
      <c r="B1575" s="0" t="n">
        <v>1</v>
      </c>
      <c r="C1575" s="0" t="n">
        <v>0</v>
      </c>
      <c r="D1575" s="0" t="n">
        <v>20</v>
      </c>
    </row>
    <row r="1576" customFormat="false" ht="12.75" hidden="false" customHeight="false" outlineLevel="0" collapsed="false">
      <c r="A1576" s="3" t="n">
        <v>38890.6224305556</v>
      </c>
      <c r="B1576" s="0" t="n">
        <v>1</v>
      </c>
      <c r="C1576" s="0" t="n">
        <v>0</v>
      </c>
      <c r="D1576" s="0" t="n">
        <v>20</v>
      </c>
    </row>
    <row r="1577" customFormat="false" ht="12.75" hidden="false" customHeight="false" outlineLevel="0" collapsed="false">
      <c r="A1577" s="3" t="n">
        <v>38890.6228703704</v>
      </c>
      <c r="B1577" s="0" t="n">
        <v>2</v>
      </c>
      <c r="C1577" s="0" t="n">
        <v>0</v>
      </c>
      <c r="D1577" s="0" t="n">
        <v>20</v>
      </c>
    </row>
    <row r="1578" customFormat="false" ht="12.75" hidden="false" customHeight="false" outlineLevel="0" collapsed="false">
      <c r="A1578" s="3" t="n">
        <v>38890.6232986111</v>
      </c>
      <c r="B1578" s="0" t="n">
        <v>1</v>
      </c>
      <c r="C1578" s="0" t="n">
        <v>0</v>
      </c>
      <c r="D1578" s="0" t="n">
        <v>20</v>
      </c>
    </row>
    <row r="1579" customFormat="false" ht="12.75" hidden="false" customHeight="false" outlineLevel="0" collapsed="false">
      <c r="A1579" s="3" t="n">
        <v>38890.6237384259</v>
      </c>
      <c r="B1579" s="0" t="n">
        <v>1</v>
      </c>
      <c r="C1579" s="0" t="n">
        <v>0</v>
      </c>
      <c r="D1579" s="0" t="n">
        <v>20</v>
      </c>
    </row>
    <row r="1580" customFormat="false" ht="12.75" hidden="false" customHeight="false" outlineLevel="0" collapsed="false">
      <c r="A1580" s="3" t="n">
        <v>38890.6241782407</v>
      </c>
      <c r="B1580" s="0" t="n">
        <v>1</v>
      </c>
      <c r="C1580" s="0" t="n">
        <v>0</v>
      </c>
      <c r="D1580" s="0" t="n">
        <v>20</v>
      </c>
    </row>
    <row r="1581" customFormat="false" ht="12.75" hidden="false" customHeight="false" outlineLevel="0" collapsed="false">
      <c r="A1581" s="3" t="n">
        <v>38890.6246180556</v>
      </c>
      <c r="B1581" s="0" t="n">
        <v>1</v>
      </c>
      <c r="C1581" s="0" t="n">
        <v>0</v>
      </c>
      <c r="D1581" s="0" t="n">
        <v>20</v>
      </c>
    </row>
    <row r="1582" customFormat="false" ht="12.75" hidden="false" customHeight="false" outlineLevel="0" collapsed="false">
      <c r="A1582" s="3" t="n">
        <v>38890.6250578704</v>
      </c>
      <c r="B1582" s="0" t="n">
        <v>1</v>
      </c>
      <c r="C1582" s="0" t="n">
        <v>0</v>
      </c>
      <c r="D1582" s="0" t="n">
        <v>20</v>
      </c>
    </row>
    <row r="1583" customFormat="false" ht="12.75" hidden="false" customHeight="false" outlineLevel="0" collapsed="false">
      <c r="A1583" s="3" t="n">
        <v>38890.6254861111</v>
      </c>
      <c r="B1583" s="0" t="n">
        <v>1</v>
      </c>
      <c r="C1583" s="0" t="n">
        <v>0</v>
      </c>
      <c r="D1583" s="0" t="n">
        <v>20</v>
      </c>
    </row>
    <row r="1584" customFormat="false" ht="12.75" hidden="false" customHeight="false" outlineLevel="0" collapsed="false">
      <c r="A1584" s="3" t="n">
        <v>38890.6259259259</v>
      </c>
      <c r="B1584" s="0" t="n">
        <v>1</v>
      </c>
      <c r="C1584" s="0" t="n">
        <v>0</v>
      </c>
      <c r="D1584" s="0" t="n">
        <v>20</v>
      </c>
    </row>
    <row r="1585" customFormat="false" ht="12.75" hidden="false" customHeight="false" outlineLevel="0" collapsed="false">
      <c r="A1585" s="3" t="n">
        <v>38890.6263657407</v>
      </c>
      <c r="B1585" s="0" t="n">
        <v>2</v>
      </c>
      <c r="C1585" s="0" t="n">
        <v>0</v>
      </c>
      <c r="D1585" s="0" t="n">
        <v>20</v>
      </c>
    </row>
    <row r="1586" customFormat="false" ht="12.75" hidden="false" customHeight="false" outlineLevel="0" collapsed="false">
      <c r="A1586" s="3" t="n">
        <v>38890.6268055556</v>
      </c>
      <c r="B1586" s="0" t="n">
        <v>1</v>
      </c>
      <c r="C1586" s="0" t="n">
        <v>0</v>
      </c>
      <c r="D1586" s="0" t="n">
        <v>20</v>
      </c>
    </row>
    <row r="1587" customFormat="false" ht="12.75" hidden="false" customHeight="false" outlineLevel="0" collapsed="false">
      <c r="A1587" s="3" t="n">
        <v>38890.6272453704</v>
      </c>
      <c r="B1587" s="0" t="n">
        <v>1</v>
      </c>
      <c r="C1587" s="0" t="n">
        <v>0</v>
      </c>
      <c r="D1587" s="0" t="n">
        <v>20</v>
      </c>
    </row>
    <row r="1588" customFormat="false" ht="12.75" hidden="false" customHeight="false" outlineLevel="0" collapsed="false">
      <c r="A1588" s="3" t="n">
        <v>38890.6276736111</v>
      </c>
      <c r="B1588" s="0" t="n">
        <v>1</v>
      </c>
      <c r="C1588" s="0" t="n">
        <v>0</v>
      </c>
      <c r="D1588" s="0" t="n">
        <v>20</v>
      </c>
    </row>
    <row r="1589" customFormat="false" ht="12.75" hidden="false" customHeight="false" outlineLevel="0" collapsed="false">
      <c r="A1589" s="3" t="n">
        <v>38890.6281134259</v>
      </c>
      <c r="B1589" s="0" t="n">
        <v>2</v>
      </c>
      <c r="C1589" s="0" t="n">
        <v>0</v>
      </c>
      <c r="D1589" s="0" t="n">
        <v>20</v>
      </c>
    </row>
    <row r="1590" customFormat="false" ht="12.75" hidden="false" customHeight="false" outlineLevel="0" collapsed="false">
      <c r="A1590" s="3" t="n">
        <v>38890.6285532407</v>
      </c>
      <c r="B1590" s="0" t="n">
        <v>1</v>
      </c>
      <c r="C1590" s="0" t="n">
        <v>0</v>
      </c>
      <c r="D1590" s="0" t="n">
        <v>20</v>
      </c>
    </row>
    <row r="1591" customFormat="false" ht="12.75" hidden="false" customHeight="false" outlineLevel="0" collapsed="false">
      <c r="A1591" s="3" t="n">
        <v>38890.6289930556</v>
      </c>
      <c r="B1591" s="0" t="n">
        <v>1</v>
      </c>
      <c r="C1591" s="0" t="n">
        <v>0</v>
      </c>
      <c r="D1591" s="0" t="n">
        <v>20</v>
      </c>
    </row>
    <row r="1592" customFormat="false" ht="12.75" hidden="false" customHeight="false" outlineLevel="0" collapsed="false">
      <c r="A1592" s="3" t="n">
        <v>38890.6294328704</v>
      </c>
      <c r="B1592" s="0" t="n">
        <v>1</v>
      </c>
      <c r="C1592" s="0" t="n">
        <v>0</v>
      </c>
      <c r="D1592" s="0" t="n">
        <v>20</v>
      </c>
    </row>
    <row r="1593" customFormat="false" ht="12.75" hidden="false" customHeight="false" outlineLevel="0" collapsed="false">
      <c r="A1593" s="3" t="n">
        <v>38890.6298611111</v>
      </c>
      <c r="B1593" s="0" t="n">
        <v>1</v>
      </c>
      <c r="C1593" s="0" t="n">
        <v>0</v>
      </c>
      <c r="D1593" s="0" t="n">
        <v>20</v>
      </c>
    </row>
    <row r="1594" customFormat="false" ht="12.75" hidden="false" customHeight="false" outlineLevel="0" collapsed="false">
      <c r="A1594" s="3" t="n">
        <v>38890.6303009259</v>
      </c>
      <c r="B1594" s="0" t="n">
        <v>1</v>
      </c>
      <c r="C1594" s="0" t="n">
        <v>0</v>
      </c>
      <c r="D1594" s="0" t="n">
        <v>20</v>
      </c>
    </row>
    <row r="1595" customFormat="false" ht="12.75" hidden="false" customHeight="false" outlineLevel="0" collapsed="false">
      <c r="A1595" s="3" t="n">
        <v>38890.6307407407</v>
      </c>
      <c r="B1595" s="0" t="n">
        <v>1</v>
      </c>
      <c r="C1595" s="0" t="n">
        <v>0</v>
      </c>
      <c r="D1595" s="0" t="n">
        <v>20</v>
      </c>
    </row>
    <row r="1596" customFormat="false" ht="12.75" hidden="false" customHeight="false" outlineLevel="0" collapsed="false">
      <c r="A1596" s="3" t="n">
        <v>38890.6311805556</v>
      </c>
      <c r="B1596" s="0" t="n">
        <v>2</v>
      </c>
      <c r="C1596" s="0" t="n">
        <v>0</v>
      </c>
      <c r="D1596" s="0" t="n">
        <v>20</v>
      </c>
    </row>
    <row r="1597" customFormat="false" ht="12.75" hidden="false" customHeight="false" outlineLevel="0" collapsed="false">
      <c r="A1597" s="3" t="n">
        <v>38890.6316203704</v>
      </c>
      <c r="B1597" s="0" t="n">
        <v>1</v>
      </c>
      <c r="C1597" s="0" t="n">
        <v>0</v>
      </c>
      <c r="D1597" s="0" t="n">
        <v>20</v>
      </c>
    </row>
    <row r="1598" customFormat="false" ht="12.75" hidden="false" customHeight="false" outlineLevel="0" collapsed="false">
      <c r="A1598" s="3" t="n">
        <v>38890.6320486111</v>
      </c>
      <c r="B1598" s="0" t="n">
        <v>1</v>
      </c>
      <c r="C1598" s="0" t="n">
        <v>0</v>
      </c>
      <c r="D1598" s="0" t="n">
        <v>20</v>
      </c>
    </row>
    <row r="1599" customFormat="false" ht="12.75" hidden="false" customHeight="false" outlineLevel="0" collapsed="false">
      <c r="A1599" s="3" t="n">
        <v>38890.6324884259</v>
      </c>
      <c r="B1599" s="0" t="n">
        <v>1</v>
      </c>
      <c r="C1599" s="0" t="n">
        <v>0</v>
      </c>
      <c r="D1599" s="0" t="n">
        <v>20</v>
      </c>
    </row>
    <row r="1600" customFormat="false" ht="12.75" hidden="false" customHeight="false" outlineLevel="0" collapsed="false">
      <c r="A1600" s="3" t="n">
        <v>38890.6329282407</v>
      </c>
      <c r="B1600" s="0" t="n">
        <v>1</v>
      </c>
      <c r="C1600" s="0" t="n">
        <v>0</v>
      </c>
      <c r="D1600" s="0" t="n">
        <v>20</v>
      </c>
    </row>
    <row r="1601" customFormat="false" ht="12.75" hidden="false" customHeight="false" outlineLevel="0" collapsed="false">
      <c r="A1601" s="3" t="n">
        <v>38890.6333680556</v>
      </c>
      <c r="B1601" s="0" t="n">
        <v>1</v>
      </c>
      <c r="C1601" s="0" t="n">
        <v>0</v>
      </c>
      <c r="D1601" s="0" t="n">
        <v>20</v>
      </c>
    </row>
    <row r="1602" customFormat="false" ht="12.75" hidden="false" customHeight="false" outlineLevel="0" collapsed="false">
      <c r="A1602" s="3" t="n">
        <v>38890.6338078704</v>
      </c>
      <c r="B1602" s="0" t="n">
        <v>1</v>
      </c>
      <c r="C1602" s="0" t="n">
        <v>0</v>
      </c>
      <c r="D1602" s="0" t="n">
        <v>20</v>
      </c>
    </row>
    <row r="1603" customFormat="false" ht="12.75" hidden="false" customHeight="false" outlineLevel="0" collapsed="false">
      <c r="A1603" s="3" t="n">
        <v>38890.6342361111</v>
      </c>
      <c r="B1603" s="0" t="n">
        <v>1</v>
      </c>
      <c r="C1603" s="0" t="n">
        <v>0</v>
      </c>
      <c r="D1603" s="0" t="n">
        <v>20</v>
      </c>
    </row>
    <row r="1604" customFormat="false" ht="12.75" hidden="false" customHeight="false" outlineLevel="0" collapsed="false">
      <c r="A1604" s="3" t="n">
        <v>38890.6346759259</v>
      </c>
      <c r="B1604" s="0" t="n">
        <v>1</v>
      </c>
      <c r="C1604" s="0" t="n">
        <v>0</v>
      </c>
      <c r="D1604" s="0" t="n">
        <v>20</v>
      </c>
    </row>
    <row r="1605" customFormat="false" ht="12.75" hidden="false" customHeight="false" outlineLevel="0" collapsed="false">
      <c r="A1605" s="3" t="n">
        <v>38890.6351157407</v>
      </c>
      <c r="B1605" s="0" t="n">
        <v>1</v>
      </c>
      <c r="C1605" s="0" t="n">
        <v>0</v>
      </c>
      <c r="D1605" s="0" t="n">
        <v>20</v>
      </c>
    </row>
    <row r="1606" customFormat="false" ht="12.75" hidden="false" customHeight="false" outlineLevel="0" collapsed="false">
      <c r="A1606" s="3" t="n">
        <v>38890.6355555556</v>
      </c>
      <c r="B1606" s="0" t="n">
        <v>1</v>
      </c>
      <c r="C1606" s="0" t="n">
        <v>0</v>
      </c>
      <c r="D1606" s="0" t="n">
        <v>20</v>
      </c>
    </row>
    <row r="1607" customFormat="false" ht="12.75" hidden="false" customHeight="false" outlineLevel="0" collapsed="false">
      <c r="A1607" s="3" t="n">
        <v>38890.6359953704</v>
      </c>
      <c r="B1607" s="0" t="n">
        <v>1</v>
      </c>
      <c r="C1607" s="0" t="n">
        <v>0</v>
      </c>
      <c r="D1607" s="0" t="n">
        <v>20</v>
      </c>
    </row>
    <row r="1608" customFormat="false" ht="12.75" hidden="false" customHeight="false" outlineLevel="0" collapsed="false">
      <c r="A1608" s="3" t="n">
        <v>38890.6364236111</v>
      </c>
      <c r="B1608" s="0" t="n">
        <v>1</v>
      </c>
      <c r="C1608" s="0" t="n">
        <v>0</v>
      </c>
      <c r="D1608" s="0" t="n">
        <v>20</v>
      </c>
    </row>
    <row r="1609" customFormat="false" ht="12.75" hidden="false" customHeight="false" outlineLevel="0" collapsed="false">
      <c r="A1609" s="3" t="n">
        <v>38890.6368634259</v>
      </c>
      <c r="B1609" s="0" t="n">
        <v>1</v>
      </c>
      <c r="C1609" s="0" t="n">
        <v>0</v>
      </c>
      <c r="D1609" s="0" t="n">
        <v>20</v>
      </c>
    </row>
    <row r="1610" customFormat="false" ht="12.75" hidden="false" customHeight="false" outlineLevel="0" collapsed="false">
      <c r="A1610" s="3" t="n">
        <v>38890.6373032407</v>
      </c>
      <c r="B1610" s="0" t="n">
        <v>1</v>
      </c>
      <c r="C1610" s="0" t="n">
        <v>0</v>
      </c>
      <c r="D1610" s="0" t="n">
        <v>20</v>
      </c>
    </row>
    <row r="1611" customFormat="false" ht="12.75" hidden="false" customHeight="false" outlineLevel="0" collapsed="false">
      <c r="A1611" s="3" t="n">
        <v>38890.6377430556</v>
      </c>
      <c r="B1611" s="0" t="n">
        <v>1</v>
      </c>
      <c r="C1611" s="0" t="n">
        <v>0</v>
      </c>
      <c r="D1611" s="0" t="n">
        <v>20</v>
      </c>
    </row>
    <row r="1612" customFormat="false" ht="12.75" hidden="false" customHeight="false" outlineLevel="0" collapsed="false">
      <c r="A1612" s="3" t="n">
        <v>38890.6381828704</v>
      </c>
      <c r="B1612" s="0" t="n">
        <v>1</v>
      </c>
      <c r="C1612" s="0" t="n">
        <v>0</v>
      </c>
      <c r="D1612" s="0" t="n">
        <v>20</v>
      </c>
    </row>
    <row r="1613" customFormat="false" ht="12.75" hidden="false" customHeight="false" outlineLevel="0" collapsed="false">
      <c r="A1613" s="3" t="n">
        <v>38890.6386111111</v>
      </c>
      <c r="B1613" s="0" t="n">
        <v>1</v>
      </c>
      <c r="C1613" s="0" t="n">
        <v>0</v>
      </c>
      <c r="D1613" s="0" t="n">
        <v>20</v>
      </c>
    </row>
    <row r="1614" customFormat="false" ht="12.75" hidden="false" customHeight="false" outlineLevel="0" collapsed="false">
      <c r="A1614" s="3" t="n">
        <v>38890.6390509259</v>
      </c>
      <c r="B1614" s="0" t="n">
        <v>1</v>
      </c>
      <c r="C1614" s="0" t="n">
        <v>0</v>
      </c>
      <c r="D1614" s="0" t="n">
        <v>20</v>
      </c>
    </row>
    <row r="1615" customFormat="false" ht="12.75" hidden="false" customHeight="false" outlineLevel="0" collapsed="false">
      <c r="A1615" s="3" t="n">
        <v>38890.6394907407</v>
      </c>
      <c r="B1615" s="0" t="n">
        <v>1</v>
      </c>
      <c r="C1615" s="0" t="n">
        <v>0</v>
      </c>
      <c r="D1615" s="0" t="n">
        <v>20</v>
      </c>
    </row>
    <row r="1616" customFormat="false" ht="12.75" hidden="false" customHeight="false" outlineLevel="0" collapsed="false">
      <c r="A1616" s="3" t="n">
        <v>38890.6399305556</v>
      </c>
      <c r="B1616" s="0" t="n">
        <v>1</v>
      </c>
      <c r="C1616" s="0" t="n">
        <v>0</v>
      </c>
      <c r="D1616" s="0" t="n">
        <v>20</v>
      </c>
    </row>
    <row r="1617" customFormat="false" ht="12.75" hidden="false" customHeight="false" outlineLevel="0" collapsed="false">
      <c r="A1617" s="3" t="n">
        <v>38890.6403587963</v>
      </c>
      <c r="B1617" s="0" t="n">
        <v>2</v>
      </c>
      <c r="C1617" s="0" t="n">
        <v>0</v>
      </c>
      <c r="D1617" s="0" t="n">
        <v>20</v>
      </c>
    </row>
    <row r="1618" customFormat="false" ht="12.75" hidden="false" customHeight="false" outlineLevel="0" collapsed="false">
      <c r="A1618" s="3" t="n">
        <v>38890.6407986111</v>
      </c>
      <c r="B1618" s="0" t="n">
        <v>1</v>
      </c>
      <c r="C1618" s="0" t="n">
        <v>0</v>
      </c>
      <c r="D1618" s="0" t="n">
        <v>20</v>
      </c>
    </row>
    <row r="1619" customFormat="false" ht="12.75" hidden="false" customHeight="false" outlineLevel="0" collapsed="false">
      <c r="A1619" s="3" t="n">
        <v>38890.6412384259</v>
      </c>
      <c r="B1619" s="0" t="n">
        <v>70</v>
      </c>
      <c r="C1619" s="0" t="n">
        <v>23</v>
      </c>
      <c r="D1619" s="0" t="n">
        <v>20</v>
      </c>
    </row>
    <row r="1620" customFormat="false" ht="12.75" hidden="false" customHeight="false" outlineLevel="0" collapsed="false">
      <c r="A1620" s="3" t="n">
        <v>38890.6416782407</v>
      </c>
      <c r="B1620" s="0" t="n">
        <v>293</v>
      </c>
      <c r="C1620" s="0" t="n">
        <v>1</v>
      </c>
      <c r="D1620" s="0" t="n">
        <v>20</v>
      </c>
    </row>
    <row r="1621" customFormat="false" ht="12.75" hidden="false" customHeight="false" outlineLevel="0" collapsed="false">
      <c r="A1621" s="3" t="n">
        <v>38890.6421180556</v>
      </c>
      <c r="B1621" s="0" t="n">
        <v>1854</v>
      </c>
      <c r="C1621" s="0" t="n">
        <v>1</v>
      </c>
      <c r="D1621" s="0" t="n">
        <v>20</v>
      </c>
    </row>
    <row r="1622" customFormat="false" ht="12.75" hidden="false" customHeight="false" outlineLevel="0" collapsed="false">
      <c r="A1622" s="3" t="n">
        <v>38890.6425462963</v>
      </c>
      <c r="B1622" s="0" t="n">
        <v>2246</v>
      </c>
      <c r="C1622" s="0" t="n">
        <v>18</v>
      </c>
      <c r="D1622" s="0" t="n">
        <v>20</v>
      </c>
    </row>
    <row r="1623" customFormat="false" ht="12.75" hidden="false" customHeight="false" outlineLevel="0" collapsed="false">
      <c r="A1623" s="3" t="n">
        <v>38890.6429861111</v>
      </c>
      <c r="B1623" s="0" t="n">
        <v>2258</v>
      </c>
      <c r="C1623" s="0" t="n">
        <v>15</v>
      </c>
      <c r="D1623" s="0" t="n">
        <v>20</v>
      </c>
    </row>
    <row r="1624" customFormat="false" ht="12.75" hidden="false" customHeight="false" outlineLevel="0" collapsed="false">
      <c r="A1624" s="3" t="n">
        <v>38890.6434259259</v>
      </c>
      <c r="B1624" s="0" t="n">
        <v>1961</v>
      </c>
      <c r="C1624" s="0" t="n">
        <v>16</v>
      </c>
      <c r="D1624" s="0" t="n">
        <v>20</v>
      </c>
    </row>
    <row r="1625" customFormat="false" ht="12.75" hidden="false" customHeight="false" outlineLevel="0" collapsed="false">
      <c r="A1625" s="3" t="n">
        <v>38890.6438657407</v>
      </c>
      <c r="B1625" s="0" t="n">
        <v>1773</v>
      </c>
      <c r="C1625" s="0" t="n">
        <v>22</v>
      </c>
      <c r="D1625" s="0" t="n">
        <v>20</v>
      </c>
    </row>
    <row r="1626" customFormat="false" ht="12.75" hidden="false" customHeight="false" outlineLevel="0" collapsed="false">
      <c r="A1626" s="3" t="n">
        <v>38890.6443055556</v>
      </c>
      <c r="B1626" s="0" t="n">
        <v>2347</v>
      </c>
      <c r="C1626" s="0" t="n">
        <v>5</v>
      </c>
      <c r="D1626" s="0" t="n">
        <v>20</v>
      </c>
    </row>
    <row r="1627" customFormat="false" ht="12.75" hidden="false" customHeight="false" outlineLevel="0" collapsed="false">
      <c r="A1627" s="3" t="n">
        <v>38890.6447337963</v>
      </c>
      <c r="B1627" s="0" t="n">
        <v>2048</v>
      </c>
      <c r="C1627" s="0" t="n">
        <v>6</v>
      </c>
      <c r="D1627" s="0" t="n">
        <v>20</v>
      </c>
    </row>
    <row r="1628" customFormat="false" ht="12.75" hidden="false" customHeight="false" outlineLevel="0" collapsed="false">
      <c r="A1628" s="3" t="n">
        <v>38890.6451736111</v>
      </c>
      <c r="B1628" s="0" t="n">
        <v>2335</v>
      </c>
      <c r="C1628" s="0" t="n">
        <v>6</v>
      </c>
      <c r="D1628" s="0" t="n">
        <v>20</v>
      </c>
    </row>
    <row r="1629" customFormat="false" ht="12.75" hidden="false" customHeight="false" outlineLevel="0" collapsed="false">
      <c r="A1629" s="3" t="n">
        <v>38890.6456134259</v>
      </c>
      <c r="B1629" s="0" t="n">
        <v>1866</v>
      </c>
      <c r="C1629" s="0" t="n">
        <v>3</v>
      </c>
      <c r="D1629" s="0" t="n">
        <v>20</v>
      </c>
    </row>
    <row r="1630" customFormat="false" ht="12.75" hidden="false" customHeight="false" outlineLevel="0" collapsed="false">
      <c r="A1630" s="3" t="n">
        <v>38890.6460532407</v>
      </c>
      <c r="B1630" s="0" t="n">
        <v>1952</v>
      </c>
      <c r="C1630" s="0" t="n">
        <v>3</v>
      </c>
      <c r="D1630" s="0" t="n">
        <v>20</v>
      </c>
    </row>
    <row r="1631" customFormat="false" ht="12.75" hidden="false" customHeight="false" outlineLevel="0" collapsed="false">
      <c r="A1631" s="3" t="n">
        <v>38890.6464930556</v>
      </c>
      <c r="B1631" s="0" t="n">
        <v>2233</v>
      </c>
      <c r="C1631" s="0" t="n">
        <v>21</v>
      </c>
      <c r="D1631" s="0" t="n">
        <v>20</v>
      </c>
    </row>
    <row r="1632" customFormat="false" ht="12.75" hidden="false" customHeight="false" outlineLevel="0" collapsed="false">
      <c r="A1632" s="3" t="n">
        <v>38890.6469212963</v>
      </c>
      <c r="B1632" s="0" t="n">
        <v>1950</v>
      </c>
      <c r="C1632" s="0" t="n">
        <v>8</v>
      </c>
      <c r="D1632" s="0" t="n">
        <v>20</v>
      </c>
    </row>
    <row r="1633" customFormat="false" ht="12.75" hidden="false" customHeight="false" outlineLevel="0" collapsed="false">
      <c r="A1633" s="3" t="n">
        <v>38890.6473611111</v>
      </c>
      <c r="B1633" s="0" t="n">
        <v>2359</v>
      </c>
      <c r="C1633" s="0" t="n">
        <v>13</v>
      </c>
      <c r="D1633" s="0" t="n">
        <v>20</v>
      </c>
    </row>
    <row r="1634" customFormat="false" ht="12.75" hidden="false" customHeight="false" outlineLevel="0" collapsed="false">
      <c r="A1634" s="3" t="n">
        <v>38890.6478009259</v>
      </c>
      <c r="B1634" s="0" t="n">
        <v>2214</v>
      </c>
      <c r="C1634" s="0" t="n">
        <v>9</v>
      </c>
      <c r="D1634" s="0" t="n">
        <v>20</v>
      </c>
    </row>
    <row r="1635" customFormat="false" ht="12.75" hidden="false" customHeight="false" outlineLevel="0" collapsed="false">
      <c r="A1635" s="3" t="n">
        <v>38890.6482407407</v>
      </c>
      <c r="B1635" s="0" t="n">
        <v>2116</v>
      </c>
      <c r="C1635" s="0" t="n">
        <v>7</v>
      </c>
      <c r="D1635" s="0" t="n">
        <v>20</v>
      </c>
    </row>
    <row r="1636" customFormat="false" ht="12.75" hidden="false" customHeight="false" outlineLevel="0" collapsed="false">
      <c r="A1636" s="3" t="n">
        <v>38890.6486805556</v>
      </c>
      <c r="B1636" s="0" t="n">
        <v>1919</v>
      </c>
      <c r="C1636" s="0" t="n">
        <v>7</v>
      </c>
      <c r="D1636" s="0" t="n">
        <v>20</v>
      </c>
    </row>
    <row r="1637" customFormat="false" ht="12.75" hidden="false" customHeight="false" outlineLevel="0" collapsed="false">
      <c r="A1637" s="3" t="n">
        <v>38890.6132523148</v>
      </c>
      <c r="B1637" s="0" t="n">
        <v>1</v>
      </c>
      <c r="C1637" s="0" t="n">
        <v>0</v>
      </c>
      <c r="D1637" s="0" t="n">
        <v>21</v>
      </c>
    </row>
    <row r="1638" customFormat="false" ht="12.75" hidden="false" customHeight="false" outlineLevel="0" collapsed="false">
      <c r="A1638" s="3" t="n">
        <v>38890.6136921296</v>
      </c>
      <c r="B1638" s="0" t="n">
        <v>1</v>
      </c>
      <c r="C1638" s="0" t="n">
        <v>0</v>
      </c>
      <c r="D1638" s="0" t="n">
        <v>21</v>
      </c>
    </row>
    <row r="1639" customFormat="false" ht="12.75" hidden="false" customHeight="false" outlineLevel="0" collapsed="false">
      <c r="A1639" s="3" t="n">
        <v>38890.6141319444</v>
      </c>
      <c r="B1639" s="0" t="n">
        <v>1</v>
      </c>
      <c r="C1639" s="0" t="n">
        <v>0</v>
      </c>
      <c r="D1639" s="0" t="n">
        <v>21</v>
      </c>
    </row>
    <row r="1640" customFormat="false" ht="12.75" hidden="false" customHeight="false" outlineLevel="0" collapsed="false">
      <c r="A1640" s="3" t="n">
        <v>38890.6145601852</v>
      </c>
      <c r="B1640" s="0" t="n">
        <v>1</v>
      </c>
      <c r="C1640" s="0" t="n">
        <v>0</v>
      </c>
      <c r="D1640" s="0" t="n">
        <v>21</v>
      </c>
    </row>
    <row r="1641" customFormat="false" ht="12.75" hidden="false" customHeight="false" outlineLevel="0" collapsed="false">
      <c r="A1641" s="3" t="n">
        <v>38890.615</v>
      </c>
      <c r="B1641" s="0" t="n">
        <v>1</v>
      </c>
      <c r="C1641" s="0" t="n">
        <v>0</v>
      </c>
      <c r="D1641" s="0" t="n">
        <v>21</v>
      </c>
    </row>
    <row r="1642" customFormat="false" ht="12.75" hidden="false" customHeight="false" outlineLevel="0" collapsed="false">
      <c r="A1642" s="3" t="n">
        <v>38890.6154398148</v>
      </c>
      <c r="B1642" s="0" t="n">
        <v>2</v>
      </c>
      <c r="C1642" s="0" t="n">
        <v>0</v>
      </c>
      <c r="D1642" s="0" t="n">
        <v>21</v>
      </c>
    </row>
    <row r="1643" customFormat="false" ht="12.75" hidden="false" customHeight="false" outlineLevel="0" collapsed="false">
      <c r="A1643" s="3" t="n">
        <v>38890.6158796296</v>
      </c>
      <c r="B1643" s="0" t="n">
        <v>1</v>
      </c>
      <c r="C1643" s="0" t="n">
        <v>0</v>
      </c>
      <c r="D1643" s="0" t="n">
        <v>21</v>
      </c>
    </row>
    <row r="1644" customFormat="false" ht="12.75" hidden="false" customHeight="false" outlineLevel="0" collapsed="false">
      <c r="A1644" s="3" t="n">
        <v>38890.6163194444</v>
      </c>
      <c r="B1644" s="0" t="n">
        <v>1</v>
      </c>
      <c r="C1644" s="0" t="n">
        <v>0</v>
      </c>
      <c r="D1644" s="0" t="n">
        <v>21</v>
      </c>
    </row>
    <row r="1645" customFormat="false" ht="12.75" hidden="false" customHeight="false" outlineLevel="0" collapsed="false">
      <c r="A1645" s="3" t="n">
        <v>38890.6167592593</v>
      </c>
      <c r="B1645" s="0" t="n">
        <v>1</v>
      </c>
      <c r="C1645" s="0" t="n">
        <v>0</v>
      </c>
      <c r="D1645" s="0" t="n">
        <v>21</v>
      </c>
    </row>
    <row r="1646" customFormat="false" ht="12.75" hidden="false" customHeight="false" outlineLevel="0" collapsed="false">
      <c r="A1646" s="3" t="n">
        <v>38890.6171875</v>
      </c>
      <c r="B1646" s="0" t="n">
        <v>1</v>
      </c>
      <c r="C1646" s="0" t="n">
        <v>0</v>
      </c>
      <c r="D1646" s="0" t="n">
        <v>21</v>
      </c>
    </row>
    <row r="1647" customFormat="false" ht="12.75" hidden="false" customHeight="false" outlineLevel="0" collapsed="false">
      <c r="A1647" s="3" t="n">
        <v>38890.6176273148</v>
      </c>
      <c r="B1647" s="0" t="n">
        <v>1</v>
      </c>
      <c r="C1647" s="0" t="n">
        <v>0</v>
      </c>
      <c r="D1647" s="0" t="n">
        <v>21</v>
      </c>
    </row>
    <row r="1648" customFormat="false" ht="12.75" hidden="false" customHeight="false" outlineLevel="0" collapsed="false">
      <c r="A1648" s="3" t="n">
        <v>38890.6180671296</v>
      </c>
      <c r="B1648" s="0" t="n">
        <v>1</v>
      </c>
      <c r="C1648" s="0" t="n">
        <v>0</v>
      </c>
      <c r="D1648" s="0" t="n">
        <v>21</v>
      </c>
    </row>
    <row r="1649" customFormat="false" ht="12.75" hidden="false" customHeight="false" outlineLevel="0" collapsed="false">
      <c r="A1649" s="3" t="n">
        <v>38890.6185069445</v>
      </c>
      <c r="B1649" s="0" t="n">
        <v>1</v>
      </c>
      <c r="C1649" s="0" t="n">
        <v>0</v>
      </c>
      <c r="D1649" s="0" t="n">
        <v>21</v>
      </c>
    </row>
    <row r="1650" customFormat="false" ht="12.75" hidden="false" customHeight="false" outlineLevel="0" collapsed="false">
      <c r="A1650" s="3" t="n">
        <v>38890.6189467593</v>
      </c>
      <c r="B1650" s="0" t="n">
        <v>1</v>
      </c>
      <c r="C1650" s="0" t="n">
        <v>0</v>
      </c>
      <c r="D1650" s="0" t="n">
        <v>21</v>
      </c>
    </row>
    <row r="1651" customFormat="false" ht="12.75" hidden="false" customHeight="false" outlineLevel="0" collapsed="false">
      <c r="A1651" s="3" t="n">
        <v>38890.619375</v>
      </c>
      <c r="B1651" s="0" t="n">
        <v>1</v>
      </c>
      <c r="C1651" s="0" t="n">
        <v>0</v>
      </c>
      <c r="D1651" s="0" t="n">
        <v>21</v>
      </c>
    </row>
    <row r="1652" customFormat="false" ht="12.75" hidden="false" customHeight="false" outlineLevel="0" collapsed="false">
      <c r="A1652" s="3" t="n">
        <v>38890.6198148148</v>
      </c>
      <c r="B1652" s="0" t="n">
        <v>1</v>
      </c>
      <c r="C1652" s="0" t="n">
        <v>0</v>
      </c>
      <c r="D1652" s="0" t="n">
        <v>21</v>
      </c>
    </row>
    <row r="1653" customFormat="false" ht="12.75" hidden="false" customHeight="false" outlineLevel="0" collapsed="false">
      <c r="A1653" s="3" t="n">
        <v>38890.6202546296</v>
      </c>
      <c r="B1653" s="0" t="n">
        <v>1</v>
      </c>
      <c r="C1653" s="0" t="n">
        <v>0</v>
      </c>
      <c r="D1653" s="0" t="n">
        <v>21</v>
      </c>
    </row>
    <row r="1654" customFormat="false" ht="12.75" hidden="false" customHeight="false" outlineLevel="0" collapsed="false">
      <c r="A1654" s="3" t="n">
        <v>38890.6206944444</v>
      </c>
      <c r="B1654" s="0" t="n">
        <v>1</v>
      </c>
      <c r="C1654" s="0" t="n">
        <v>0</v>
      </c>
      <c r="D1654" s="0" t="n">
        <v>21</v>
      </c>
    </row>
    <row r="1655" customFormat="false" ht="12.75" hidden="false" customHeight="false" outlineLevel="0" collapsed="false">
      <c r="A1655" s="3" t="n">
        <v>38890.6211226852</v>
      </c>
      <c r="B1655" s="0" t="n">
        <v>1</v>
      </c>
      <c r="C1655" s="0" t="n">
        <v>0</v>
      </c>
      <c r="D1655" s="0" t="n">
        <v>21</v>
      </c>
    </row>
    <row r="1656" customFormat="false" ht="12.75" hidden="false" customHeight="false" outlineLevel="0" collapsed="false">
      <c r="A1656" s="3" t="n">
        <v>38890.6215625</v>
      </c>
      <c r="B1656" s="0" t="n">
        <v>1</v>
      </c>
      <c r="C1656" s="0" t="n">
        <v>0</v>
      </c>
      <c r="D1656" s="0" t="n">
        <v>21</v>
      </c>
    </row>
    <row r="1657" customFormat="false" ht="12.75" hidden="false" customHeight="false" outlineLevel="0" collapsed="false">
      <c r="A1657" s="3" t="n">
        <v>38890.6220023148</v>
      </c>
      <c r="B1657" s="0" t="n">
        <v>1</v>
      </c>
      <c r="C1657" s="0" t="n">
        <v>0</v>
      </c>
      <c r="D1657" s="0" t="n">
        <v>21</v>
      </c>
    </row>
    <row r="1658" customFormat="false" ht="12.75" hidden="false" customHeight="false" outlineLevel="0" collapsed="false">
      <c r="A1658" s="3" t="n">
        <v>38890.6224421296</v>
      </c>
      <c r="B1658" s="0" t="n">
        <v>1</v>
      </c>
      <c r="C1658" s="0" t="n">
        <v>0</v>
      </c>
      <c r="D1658" s="0" t="n">
        <v>21</v>
      </c>
    </row>
    <row r="1659" customFormat="false" ht="12.75" hidden="false" customHeight="false" outlineLevel="0" collapsed="false">
      <c r="A1659" s="3" t="n">
        <v>38890.6228819444</v>
      </c>
      <c r="B1659" s="0" t="n">
        <v>1</v>
      </c>
      <c r="C1659" s="0" t="n">
        <v>0</v>
      </c>
      <c r="D1659" s="0" t="n">
        <v>21</v>
      </c>
    </row>
    <row r="1660" customFormat="false" ht="12.75" hidden="false" customHeight="false" outlineLevel="0" collapsed="false">
      <c r="A1660" s="3" t="n">
        <v>38890.6233101852</v>
      </c>
      <c r="B1660" s="0" t="n">
        <v>2</v>
      </c>
      <c r="C1660" s="0" t="n">
        <v>0</v>
      </c>
      <c r="D1660" s="0" t="n">
        <v>21</v>
      </c>
    </row>
    <row r="1661" customFormat="false" ht="12.75" hidden="false" customHeight="false" outlineLevel="0" collapsed="false">
      <c r="A1661" s="3" t="n">
        <v>38890.62375</v>
      </c>
      <c r="B1661" s="0" t="n">
        <v>1</v>
      </c>
      <c r="C1661" s="0" t="n">
        <v>0</v>
      </c>
      <c r="D1661" s="0" t="n">
        <v>21</v>
      </c>
    </row>
    <row r="1662" customFormat="false" ht="12.75" hidden="false" customHeight="false" outlineLevel="0" collapsed="false">
      <c r="A1662" s="3" t="n">
        <v>38890.6241898148</v>
      </c>
      <c r="B1662" s="0" t="n">
        <v>1</v>
      </c>
      <c r="C1662" s="0" t="n">
        <v>0</v>
      </c>
      <c r="D1662" s="0" t="n">
        <v>21</v>
      </c>
    </row>
    <row r="1663" customFormat="false" ht="12.75" hidden="false" customHeight="false" outlineLevel="0" collapsed="false">
      <c r="A1663" s="3" t="n">
        <v>38890.6246296296</v>
      </c>
      <c r="B1663" s="0" t="n">
        <v>1</v>
      </c>
      <c r="C1663" s="0" t="n">
        <v>0</v>
      </c>
      <c r="D1663" s="0" t="n">
        <v>21</v>
      </c>
    </row>
    <row r="1664" customFormat="false" ht="12.75" hidden="false" customHeight="false" outlineLevel="0" collapsed="false">
      <c r="A1664" s="3" t="n">
        <v>38890.6250694444</v>
      </c>
      <c r="B1664" s="0" t="n">
        <v>1</v>
      </c>
      <c r="C1664" s="0" t="n">
        <v>0</v>
      </c>
      <c r="D1664" s="0" t="n">
        <v>21</v>
      </c>
    </row>
    <row r="1665" customFormat="false" ht="12.75" hidden="false" customHeight="false" outlineLevel="0" collapsed="false">
      <c r="A1665" s="3" t="n">
        <v>38890.6254976852</v>
      </c>
      <c r="B1665" s="0" t="n">
        <v>1</v>
      </c>
      <c r="C1665" s="0" t="n">
        <v>0</v>
      </c>
      <c r="D1665" s="0" t="n">
        <v>21</v>
      </c>
    </row>
    <row r="1666" customFormat="false" ht="12.75" hidden="false" customHeight="false" outlineLevel="0" collapsed="false">
      <c r="A1666" s="3" t="n">
        <v>38890.6259375</v>
      </c>
      <c r="B1666" s="0" t="n">
        <v>1</v>
      </c>
      <c r="C1666" s="0" t="n">
        <v>0</v>
      </c>
      <c r="D1666" s="0" t="n">
        <v>21</v>
      </c>
    </row>
    <row r="1667" customFormat="false" ht="12.75" hidden="false" customHeight="false" outlineLevel="0" collapsed="false">
      <c r="A1667" s="3" t="n">
        <v>38890.6263773148</v>
      </c>
      <c r="B1667" s="0" t="n">
        <v>2</v>
      </c>
      <c r="C1667" s="0" t="n">
        <v>0</v>
      </c>
      <c r="D1667" s="0" t="n">
        <v>21</v>
      </c>
    </row>
    <row r="1668" customFormat="false" ht="12.75" hidden="false" customHeight="false" outlineLevel="0" collapsed="false">
      <c r="A1668" s="3" t="n">
        <v>38890.6268171296</v>
      </c>
      <c r="B1668" s="0" t="n">
        <v>1</v>
      </c>
      <c r="C1668" s="0" t="n">
        <v>0</v>
      </c>
      <c r="D1668" s="0" t="n">
        <v>21</v>
      </c>
    </row>
    <row r="1669" customFormat="false" ht="12.75" hidden="false" customHeight="false" outlineLevel="0" collapsed="false">
      <c r="A1669" s="3" t="n">
        <v>38890.6272569444</v>
      </c>
      <c r="B1669" s="0" t="n">
        <v>1</v>
      </c>
      <c r="C1669" s="0" t="n">
        <v>0</v>
      </c>
      <c r="D1669" s="0" t="n">
        <v>21</v>
      </c>
    </row>
    <row r="1670" customFormat="false" ht="12.75" hidden="false" customHeight="false" outlineLevel="0" collapsed="false">
      <c r="A1670" s="3" t="n">
        <v>38890.6276851852</v>
      </c>
      <c r="B1670" s="0" t="n">
        <v>1</v>
      </c>
      <c r="C1670" s="0" t="n">
        <v>0</v>
      </c>
      <c r="D1670" s="0" t="n">
        <v>21</v>
      </c>
    </row>
    <row r="1671" customFormat="false" ht="12.75" hidden="false" customHeight="false" outlineLevel="0" collapsed="false">
      <c r="A1671" s="3" t="n">
        <v>38890.628125</v>
      </c>
      <c r="B1671" s="0" t="n">
        <v>1</v>
      </c>
      <c r="C1671" s="0" t="n">
        <v>0</v>
      </c>
      <c r="D1671" s="0" t="n">
        <v>21</v>
      </c>
    </row>
    <row r="1672" customFormat="false" ht="12.75" hidden="false" customHeight="false" outlineLevel="0" collapsed="false">
      <c r="A1672" s="3" t="n">
        <v>38890.6285648148</v>
      </c>
      <c r="B1672" s="0" t="n">
        <v>1</v>
      </c>
      <c r="C1672" s="0" t="n">
        <v>0</v>
      </c>
      <c r="D1672" s="0" t="n">
        <v>21</v>
      </c>
    </row>
    <row r="1673" customFormat="false" ht="12.75" hidden="false" customHeight="false" outlineLevel="0" collapsed="false">
      <c r="A1673" s="3" t="n">
        <v>38890.6290046296</v>
      </c>
      <c r="B1673" s="0" t="n">
        <v>1</v>
      </c>
      <c r="C1673" s="0" t="n">
        <v>0</v>
      </c>
      <c r="D1673" s="0" t="n">
        <v>21</v>
      </c>
    </row>
    <row r="1674" customFormat="false" ht="12.75" hidden="false" customHeight="false" outlineLevel="0" collapsed="false">
      <c r="A1674" s="3" t="n">
        <v>38890.6294444444</v>
      </c>
      <c r="B1674" s="0" t="n">
        <v>1</v>
      </c>
      <c r="C1674" s="0" t="n">
        <v>0</v>
      </c>
      <c r="D1674" s="0" t="n">
        <v>21</v>
      </c>
    </row>
    <row r="1675" customFormat="false" ht="12.75" hidden="false" customHeight="false" outlineLevel="0" collapsed="false">
      <c r="A1675" s="3" t="n">
        <v>38890.6298726852</v>
      </c>
      <c r="B1675" s="0" t="n">
        <v>2</v>
      </c>
      <c r="C1675" s="0" t="n">
        <v>0</v>
      </c>
      <c r="D1675" s="0" t="n">
        <v>21</v>
      </c>
    </row>
    <row r="1676" customFormat="false" ht="12.75" hidden="false" customHeight="false" outlineLevel="0" collapsed="false">
      <c r="A1676" s="3" t="n">
        <v>38890.6303125</v>
      </c>
      <c r="B1676" s="0" t="n">
        <v>1</v>
      </c>
      <c r="C1676" s="0" t="n">
        <v>0</v>
      </c>
      <c r="D1676" s="0" t="n">
        <v>21</v>
      </c>
    </row>
    <row r="1677" customFormat="false" ht="12.75" hidden="false" customHeight="false" outlineLevel="0" collapsed="false">
      <c r="A1677" s="3" t="n">
        <v>38890.6307523148</v>
      </c>
      <c r="B1677" s="0" t="n">
        <v>1</v>
      </c>
      <c r="C1677" s="0" t="n">
        <v>0</v>
      </c>
      <c r="D1677" s="0" t="n">
        <v>21</v>
      </c>
    </row>
    <row r="1678" customFormat="false" ht="12.75" hidden="false" customHeight="false" outlineLevel="0" collapsed="false">
      <c r="A1678" s="3" t="n">
        <v>38890.6311921296</v>
      </c>
      <c r="B1678" s="0" t="n">
        <v>1</v>
      </c>
      <c r="C1678" s="0" t="n">
        <v>0</v>
      </c>
      <c r="D1678" s="0" t="n">
        <v>21</v>
      </c>
    </row>
    <row r="1679" customFormat="false" ht="12.75" hidden="false" customHeight="false" outlineLevel="0" collapsed="false">
      <c r="A1679" s="3" t="n">
        <v>38890.6316203704</v>
      </c>
      <c r="B1679" s="0" t="n">
        <v>1</v>
      </c>
      <c r="C1679" s="0" t="n">
        <v>0</v>
      </c>
      <c r="D1679" s="0" t="n">
        <v>21</v>
      </c>
    </row>
    <row r="1680" customFormat="false" ht="12.75" hidden="false" customHeight="false" outlineLevel="0" collapsed="false">
      <c r="A1680" s="3" t="n">
        <v>38890.6320601852</v>
      </c>
      <c r="B1680" s="0" t="n">
        <v>1</v>
      </c>
      <c r="C1680" s="0" t="n">
        <v>0</v>
      </c>
      <c r="D1680" s="0" t="n">
        <v>21</v>
      </c>
    </row>
    <row r="1681" customFormat="false" ht="12.75" hidden="false" customHeight="false" outlineLevel="0" collapsed="false">
      <c r="A1681" s="3" t="n">
        <v>38890.6325</v>
      </c>
      <c r="B1681" s="0" t="n">
        <v>1</v>
      </c>
      <c r="C1681" s="0" t="n">
        <v>0</v>
      </c>
      <c r="D1681" s="0" t="n">
        <v>21</v>
      </c>
    </row>
    <row r="1682" customFormat="false" ht="12.75" hidden="false" customHeight="false" outlineLevel="0" collapsed="false">
      <c r="A1682" s="3" t="n">
        <v>38890.6329398148</v>
      </c>
      <c r="B1682" s="0" t="n">
        <v>1</v>
      </c>
      <c r="C1682" s="0" t="n">
        <v>0</v>
      </c>
      <c r="D1682" s="0" t="n">
        <v>21</v>
      </c>
    </row>
    <row r="1683" customFormat="false" ht="12.75" hidden="false" customHeight="false" outlineLevel="0" collapsed="false">
      <c r="A1683" s="3" t="n">
        <v>38890.6333796296</v>
      </c>
      <c r="B1683" s="0" t="n">
        <v>1</v>
      </c>
      <c r="C1683" s="0" t="n">
        <v>0</v>
      </c>
      <c r="D1683" s="0" t="n">
        <v>21</v>
      </c>
    </row>
    <row r="1684" customFormat="false" ht="12.75" hidden="false" customHeight="false" outlineLevel="0" collapsed="false">
      <c r="A1684" s="3" t="n">
        <v>38890.6338078704</v>
      </c>
      <c r="B1684" s="0" t="n">
        <v>1</v>
      </c>
      <c r="C1684" s="0" t="n">
        <v>0</v>
      </c>
      <c r="D1684" s="0" t="n">
        <v>21</v>
      </c>
    </row>
    <row r="1685" customFormat="false" ht="12.75" hidden="false" customHeight="false" outlineLevel="0" collapsed="false">
      <c r="A1685" s="3" t="n">
        <v>38890.6342476852</v>
      </c>
      <c r="B1685" s="0" t="n">
        <v>1</v>
      </c>
      <c r="C1685" s="0" t="n">
        <v>0</v>
      </c>
      <c r="D1685" s="0" t="n">
        <v>21</v>
      </c>
    </row>
    <row r="1686" customFormat="false" ht="12.75" hidden="false" customHeight="false" outlineLevel="0" collapsed="false">
      <c r="A1686" s="3" t="n">
        <v>38890.6346875</v>
      </c>
      <c r="B1686" s="0" t="n">
        <v>1</v>
      </c>
      <c r="C1686" s="0" t="n">
        <v>0</v>
      </c>
      <c r="D1686" s="0" t="n">
        <v>21</v>
      </c>
    </row>
    <row r="1687" customFormat="false" ht="12.75" hidden="false" customHeight="false" outlineLevel="0" collapsed="false">
      <c r="A1687" s="3" t="n">
        <v>38890.6351273148</v>
      </c>
      <c r="B1687" s="0" t="n">
        <v>1</v>
      </c>
      <c r="C1687" s="0" t="n">
        <v>0</v>
      </c>
      <c r="D1687" s="0" t="n">
        <v>21</v>
      </c>
    </row>
    <row r="1688" customFormat="false" ht="12.75" hidden="false" customHeight="false" outlineLevel="0" collapsed="false">
      <c r="A1688" s="3" t="n">
        <v>38890.6355671296</v>
      </c>
      <c r="B1688" s="0" t="n">
        <v>1</v>
      </c>
      <c r="C1688" s="0" t="n">
        <v>0</v>
      </c>
      <c r="D1688" s="0" t="n">
        <v>21</v>
      </c>
    </row>
    <row r="1689" customFormat="false" ht="12.75" hidden="false" customHeight="false" outlineLevel="0" collapsed="false">
      <c r="A1689" s="3" t="n">
        <v>38890.6359953704</v>
      </c>
      <c r="B1689" s="0" t="n">
        <v>1</v>
      </c>
      <c r="C1689" s="0" t="n">
        <v>0</v>
      </c>
      <c r="D1689" s="0" t="n">
        <v>21</v>
      </c>
    </row>
    <row r="1690" customFormat="false" ht="12.75" hidden="false" customHeight="false" outlineLevel="0" collapsed="false">
      <c r="A1690" s="3" t="n">
        <v>38890.6364351852</v>
      </c>
      <c r="B1690" s="0" t="n">
        <v>1</v>
      </c>
      <c r="C1690" s="0" t="n">
        <v>0</v>
      </c>
      <c r="D1690" s="0" t="n">
        <v>21</v>
      </c>
    </row>
    <row r="1691" customFormat="false" ht="12.75" hidden="false" customHeight="false" outlineLevel="0" collapsed="false">
      <c r="A1691" s="3" t="n">
        <v>38890.636875</v>
      </c>
      <c r="B1691" s="0" t="n">
        <v>1</v>
      </c>
      <c r="C1691" s="0" t="n">
        <v>0</v>
      </c>
      <c r="D1691" s="0" t="n">
        <v>21</v>
      </c>
    </row>
    <row r="1692" customFormat="false" ht="12.75" hidden="false" customHeight="false" outlineLevel="0" collapsed="false">
      <c r="A1692" s="3" t="n">
        <v>38890.6373148148</v>
      </c>
      <c r="B1692" s="0" t="n">
        <v>1</v>
      </c>
      <c r="C1692" s="0" t="n">
        <v>0</v>
      </c>
      <c r="D1692" s="0" t="n">
        <v>21</v>
      </c>
    </row>
    <row r="1693" customFormat="false" ht="12.75" hidden="false" customHeight="false" outlineLevel="0" collapsed="false">
      <c r="A1693" s="3" t="n">
        <v>38890.6377546296</v>
      </c>
      <c r="B1693" s="0" t="n">
        <v>1</v>
      </c>
      <c r="C1693" s="0" t="n">
        <v>0</v>
      </c>
      <c r="D1693" s="0" t="n">
        <v>21</v>
      </c>
    </row>
    <row r="1694" customFormat="false" ht="12.75" hidden="false" customHeight="false" outlineLevel="0" collapsed="false">
      <c r="A1694" s="3" t="n">
        <v>38890.6381828704</v>
      </c>
      <c r="B1694" s="0" t="n">
        <v>2</v>
      </c>
      <c r="C1694" s="0" t="n">
        <v>0</v>
      </c>
      <c r="D1694" s="0" t="n">
        <v>21</v>
      </c>
    </row>
    <row r="1695" customFormat="false" ht="12.75" hidden="false" customHeight="false" outlineLevel="0" collapsed="false">
      <c r="A1695" s="3" t="n">
        <v>38890.6386226852</v>
      </c>
      <c r="B1695" s="0" t="n">
        <v>1</v>
      </c>
      <c r="C1695" s="0" t="n">
        <v>0</v>
      </c>
      <c r="D1695" s="0" t="n">
        <v>21</v>
      </c>
    </row>
    <row r="1696" customFormat="false" ht="12.75" hidden="false" customHeight="false" outlineLevel="0" collapsed="false">
      <c r="A1696" s="3" t="n">
        <v>38890.6390625</v>
      </c>
      <c r="B1696" s="0" t="n">
        <v>1</v>
      </c>
      <c r="C1696" s="0" t="n">
        <v>0</v>
      </c>
      <c r="D1696" s="0" t="n">
        <v>21</v>
      </c>
    </row>
    <row r="1697" customFormat="false" ht="12.75" hidden="false" customHeight="false" outlineLevel="0" collapsed="false">
      <c r="A1697" s="3" t="n">
        <v>38890.6395023148</v>
      </c>
      <c r="B1697" s="0" t="n">
        <v>1</v>
      </c>
      <c r="C1697" s="0" t="n">
        <v>0</v>
      </c>
      <c r="D1697" s="0" t="n">
        <v>21</v>
      </c>
    </row>
    <row r="1698" customFormat="false" ht="12.75" hidden="false" customHeight="false" outlineLevel="0" collapsed="false">
      <c r="A1698" s="3" t="n">
        <v>38890.6399421296</v>
      </c>
      <c r="B1698" s="0" t="n">
        <v>1</v>
      </c>
      <c r="C1698" s="0" t="n">
        <v>0</v>
      </c>
      <c r="D1698" s="0" t="n">
        <v>21</v>
      </c>
    </row>
    <row r="1699" customFormat="false" ht="12.75" hidden="false" customHeight="false" outlineLevel="0" collapsed="false">
      <c r="A1699" s="3" t="n">
        <v>38890.6403703704</v>
      </c>
      <c r="B1699" s="0" t="n">
        <v>2</v>
      </c>
      <c r="C1699" s="0" t="n">
        <v>0</v>
      </c>
      <c r="D1699" s="0" t="n">
        <v>21</v>
      </c>
    </row>
    <row r="1700" customFormat="false" ht="12.75" hidden="false" customHeight="false" outlineLevel="0" collapsed="false">
      <c r="A1700" s="3" t="n">
        <v>38890.6408101852</v>
      </c>
      <c r="B1700" s="0" t="n">
        <v>1</v>
      </c>
      <c r="C1700" s="0" t="n">
        <v>0</v>
      </c>
      <c r="D1700" s="0" t="n">
        <v>21</v>
      </c>
    </row>
    <row r="1701" customFormat="false" ht="12.75" hidden="false" customHeight="false" outlineLevel="0" collapsed="false">
      <c r="A1701" s="3" t="n">
        <v>38890.64125</v>
      </c>
      <c r="B1701" s="0" t="n">
        <v>1176</v>
      </c>
      <c r="C1701" s="0" t="n">
        <v>1185</v>
      </c>
      <c r="D1701" s="0" t="n">
        <v>21</v>
      </c>
    </row>
    <row r="1702" customFormat="false" ht="12.75" hidden="false" customHeight="false" outlineLevel="0" collapsed="false">
      <c r="A1702" s="3" t="n">
        <v>38890.6416898148</v>
      </c>
      <c r="B1702" s="0" t="n">
        <v>241</v>
      </c>
      <c r="C1702" s="0" t="n">
        <v>119</v>
      </c>
      <c r="D1702" s="0" t="n">
        <v>21</v>
      </c>
    </row>
    <row r="1703" customFormat="false" ht="12.75" hidden="false" customHeight="false" outlineLevel="0" collapsed="false">
      <c r="A1703" s="3" t="n">
        <v>38890.6421296296</v>
      </c>
      <c r="B1703" s="0" t="n">
        <v>2319</v>
      </c>
      <c r="C1703" s="0" t="n">
        <v>1</v>
      </c>
      <c r="D1703" s="0" t="n">
        <v>21</v>
      </c>
    </row>
    <row r="1704" customFormat="false" ht="12.75" hidden="false" customHeight="false" outlineLevel="0" collapsed="false">
      <c r="A1704" s="3" t="n">
        <v>38890.6425578704</v>
      </c>
      <c r="B1704" s="0" t="n">
        <v>2022</v>
      </c>
      <c r="C1704" s="0" t="n">
        <v>17</v>
      </c>
      <c r="D1704" s="0" t="n">
        <v>21</v>
      </c>
    </row>
    <row r="1705" customFormat="false" ht="12.75" hidden="false" customHeight="false" outlineLevel="0" collapsed="false">
      <c r="A1705" s="3" t="n">
        <v>38890.6429976852</v>
      </c>
      <c r="B1705" s="0" t="n">
        <v>2371</v>
      </c>
      <c r="C1705" s="0" t="n">
        <v>14</v>
      </c>
      <c r="D1705" s="0" t="n">
        <v>21</v>
      </c>
    </row>
    <row r="1706" customFormat="false" ht="12.75" hidden="false" customHeight="false" outlineLevel="0" collapsed="false">
      <c r="A1706" s="3" t="n">
        <v>38890.6434375</v>
      </c>
      <c r="B1706" s="0" t="n">
        <v>2224</v>
      </c>
      <c r="C1706" s="0" t="n">
        <v>16</v>
      </c>
      <c r="D1706" s="0" t="n">
        <v>21</v>
      </c>
    </row>
    <row r="1707" customFormat="false" ht="12.75" hidden="false" customHeight="false" outlineLevel="0" collapsed="false">
      <c r="A1707" s="3" t="n">
        <v>38890.6438773148</v>
      </c>
      <c r="B1707" s="0" t="n">
        <v>2138</v>
      </c>
      <c r="C1707" s="0" t="n">
        <v>26</v>
      </c>
      <c r="D1707" s="0" t="n">
        <v>21</v>
      </c>
    </row>
    <row r="1708" customFormat="false" ht="12.75" hidden="false" customHeight="false" outlineLevel="0" collapsed="false">
      <c r="A1708" s="3" t="n">
        <v>38890.6443171296</v>
      </c>
      <c r="B1708" s="0" t="n">
        <v>2209</v>
      </c>
      <c r="C1708" s="0" t="n">
        <v>31</v>
      </c>
      <c r="D1708" s="0" t="n">
        <v>21</v>
      </c>
    </row>
    <row r="1709" customFormat="false" ht="12.75" hidden="false" customHeight="false" outlineLevel="0" collapsed="false">
      <c r="A1709" s="3" t="n">
        <v>38890.6447453704</v>
      </c>
      <c r="B1709" s="0" t="n">
        <v>2337</v>
      </c>
      <c r="C1709" s="0" t="n">
        <v>29</v>
      </c>
      <c r="D1709" s="0" t="n">
        <v>21</v>
      </c>
    </row>
    <row r="1710" customFormat="false" ht="12.75" hidden="false" customHeight="false" outlineLevel="0" collapsed="false">
      <c r="A1710" s="3" t="n">
        <v>38890.6451851852</v>
      </c>
      <c r="B1710" s="0" t="n">
        <v>1855</v>
      </c>
      <c r="C1710" s="0" t="n">
        <v>18</v>
      </c>
      <c r="D1710" s="0" t="n">
        <v>21</v>
      </c>
    </row>
    <row r="1711" customFormat="false" ht="12.75" hidden="false" customHeight="false" outlineLevel="0" collapsed="false">
      <c r="A1711" s="3" t="n">
        <v>38890.645625</v>
      </c>
      <c r="B1711" s="0" t="n">
        <v>1956</v>
      </c>
      <c r="C1711" s="0" t="n">
        <v>14</v>
      </c>
      <c r="D1711" s="0" t="n">
        <v>21</v>
      </c>
    </row>
    <row r="1712" customFormat="false" ht="12.75" hidden="false" customHeight="false" outlineLevel="0" collapsed="false">
      <c r="A1712" s="3" t="n">
        <v>38890.6460648148</v>
      </c>
      <c r="B1712" s="0" t="n">
        <v>2317</v>
      </c>
      <c r="C1712" s="0" t="n">
        <v>19</v>
      </c>
      <c r="D1712" s="0" t="n">
        <v>21</v>
      </c>
    </row>
    <row r="1713" customFormat="false" ht="12.75" hidden="false" customHeight="false" outlineLevel="0" collapsed="false">
      <c r="A1713" s="3" t="n">
        <v>38890.6464930556</v>
      </c>
      <c r="B1713" s="0" t="n">
        <v>2151</v>
      </c>
      <c r="C1713" s="0" t="n">
        <v>20</v>
      </c>
      <c r="D1713" s="0" t="n">
        <v>21</v>
      </c>
    </row>
    <row r="1714" customFormat="false" ht="12.75" hidden="false" customHeight="false" outlineLevel="0" collapsed="false">
      <c r="A1714" s="3" t="n">
        <v>38890.6469328704</v>
      </c>
      <c r="B1714" s="0" t="n">
        <v>2011</v>
      </c>
      <c r="C1714" s="0" t="n">
        <v>13</v>
      </c>
      <c r="D1714" s="0" t="n">
        <v>21</v>
      </c>
    </row>
    <row r="1715" customFormat="false" ht="12.75" hidden="false" customHeight="false" outlineLevel="0" collapsed="false">
      <c r="A1715" s="3" t="n">
        <v>38890.6473726852</v>
      </c>
      <c r="B1715" s="0" t="n">
        <v>1901</v>
      </c>
      <c r="C1715" s="0" t="n">
        <v>14</v>
      </c>
      <c r="D1715" s="0" t="n">
        <v>21</v>
      </c>
    </row>
    <row r="1716" customFormat="false" ht="12.75" hidden="false" customHeight="false" outlineLevel="0" collapsed="false">
      <c r="A1716" s="3" t="n">
        <v>38890.6478125</v>
      </c>
      <c r="B1716" s="0" t="n">
        <v>1897</v>
      </c>
      <c r="C1716" s="0" t="n">
        <v>15</v>
      </c>
      <c r="D1716" s="0" t="n">
        <v>21</v>
      </c>
    </row>
    <row r="1717" customFormat="false" ht="12.75" hidden="false" customHeight="false" outlineLevel="0" collapsed="false">
      <c r="A1717" s="3" t="n">
        <v>38890.6482523148</v>
      </c>
      <c r="B1717" s="0" t="n">
        <v>2370</v>
      </c>
      <c r="C1717" s="0" t="n">
        <v>18</v>
      </c>
      <c r="D1717" s="0" t="n">
        <v>21</v>
      </c>
    </row>
    <row r="1718" customFormat="false" ht="12.75" hidden="false" customHeight="false" outlineLevel="0" collapsed="false">
      <c r="A1718" s="3" t="n">
        <v>38890.6486921296</v>
      </c>
      <c r="B1718" s="0" t="n">
        <v>2194</v>
      </c>
      <c r="C1718" s="0" t="n">
        <v>17</v>
      </c>
      <c r="D1718" s="0" t="n">
        <v>21</v>
      </c>
    </row>
    <row r="1719" customFormat="false" ht="12.75" hidden="false" customHeight="false" outlineLevel="0" collapsed="false">
      <c r="A1719" s="3" t="n">
        <v>38890.6132638889</v>
      </c>
      <c r="B1719" s="0" t="n">
        <v>1</v>
      </c>
      <c r="C1719" s="0" t="n">
        <v>0</v>
      </c>
      <c r="D1719" s="0" t="n">
        <v>22</v>
      </c>
    </row>
    <row r="1720" customFormat="false" ht="12.75" hidden="false" customHeight="false" outlineLevel="0" collapsed="false">
      <c r="A1720" s="3" t="n">
        <v>38890.6137037037</v>
      </c>
      <c r="B1720" s="0" t="n">
        <v>1</v>
      </c>
      <c r="C1720" s="0" t="n">
        <v>0</v>
      </c>
      <c r="D1720" s="0" t="n">
        <v>22</v>
      </c>
    </row>
    <row r="1721" customFormat="false" ht="12.75" hidden="false" customHeight="false" outlineLevel="0" collapsed="false">
      <c r="A1721" s="3" t="n">
        <v>38890.6141435185</v>
      </c>
      <c r="B1721" s="0" t="n">
        <v>1</v>
      </c>
      <c r="C1721" s="0" t="n">
        <v>0</v>
      </c>
      <c r="D1721" s="0" t="n">
        <v>22</v>
      </c>
    </row>
    <row r="1722" customFormat="false" ht="12.75" hidden="false" customHeight="false" outlineLevel="0" collapsed="false">
      <c r="A1722" s="3" t="n">
        <v>38890.6145717593</v>
      </c>
      <c r="B1722" s="0" t="n">
        <v>1</v>
      </c>
      <c r="C1722" s="0" t="n">
        <v>0</v>
      </c>
      <c r="D1722" s="0" t="n">
        <v>22</v>
      </c>
    </row>
    <row r="1723" customFormat="false" ht="12.75" hidden="false" customHeight="false" outlineLevel="0" collapsed="false">
      <c r="A1723" s="3" t="n">
        <v>38890.6150115741</v>
      </c>
      <c r="B1723" s="0" t="n">
        <v>1</v>
      </c>
      <c r="C1723" s="0" t="n">
        <v>0</v>
      </c>
      <c r="D1723" s="0" t="n">
        <v>22</v>
      </c>
    </row>
    <row r="1724" customFormat="false" ht="12.75" hidden="false" customHeight="false" outlineLevel="0" collapsed="false">
      <c r="A1724" s="3" t="n">
        <v>38890.6154513889</v>
      </c>
      <c r="B1724" s="0" t="n">
        <v>2</v>
      </c>
      <c r="C1724" s="0" t="n">
        <v>0</v>
      </c>
      <c r="D1724" s="0" t="n">
        <v>22</v>
      </c>
    </row>
    <row r="1725" customFormat="false" ht="12.75" hidden="false" customHeight="false" outlineLevel="0" collapsed="false">
      <c r="A1725" s="3" t="n">
        <v>38890.6158912037</v>
      </c>
      <c r="B1725" s="0" t="n">
        <v>1</v>
      </c>
      <c r="C1725" s="0" t="n">
        <v>0</v>
      </c>
      <c r="D1725" s="0" t="n">
        <v>22</v>
      </c>
    </row>
    <row r="1726" customFormat="false" ht="12.75" hidden="false" customHeight="false" outlineLevel="0" collapsed="false">
      <c r="A1726" s="3" t="n">
        <v>38890.6163310185</v>
      </c>
      <c r="B1726" s="0" t="n">
        <v>1</v>
      </c>
      <c r="C1726" s="0" t="n">
        <v>0</v>
      </c>
      <c r="D1726" s="0" t="n">
        <v>22</v>
      </c>
    </row>
    <row r="1727" customFormat="false" ht="12.75" hidden="false" customHeight="false" outlineLevel="0" collapsed="false">
      <c r="A1727" s="3" t="n">
        <v>38890.6167592593</v>
      </c>
      <c r="B1727" s="0" t="n">
        <v>1</v>
      </c>
      <c r="C1727" s="0" t="n">
        <v>0</v>
      </c>
      <c r="D1727" s="0" t="n">
        <v>22</v>
      </c>
    </row>
    <row r="1728" customFormat="false" ht="12.75" hidden="false" customHeight="false" outlineLevel="0" collapsed="false">
      <c r="A1728" s="3" t="n">
        <v>38890.6171990741</v>
      </c>
      <c r="B1728" s="0" t="n">
        <v>1</v>
      </c>
      <c r="C1728" s="0" t="n">
        <v>0</v>
      </c>
      <c r="D1728" s="0" t="n">
        <v>22</v>
      </c>
    </row>
    <row r="1729" customFormat="false" ht="12.75" hidden="false" customHeight="false" outlineLevel="0" collapsed="false">
      <c r="A1729" s="3" t="n">
        <v>38890.6176388889</v>
      </c>
      <c r="B1729" s="0" t="n">
        <v>1</v>
      </c>
      <c r="C1729" s="0" t="n">
        <v>0</v>
      </c>
      <c r="D1729" s="0" t="n">
        <v>22</v>
      </c>
    </row>
    <row r="1730" customFormat="false" ht="12.75" hidden="false" customHeight="false" outlineLevel="0" collapsed="false">
      <c r="A1730" s="3" t="n">
        <v>38890.6180787037</v>
      </c>
      <c r="B1730" s="0" t="n">
        <v>2</v>
      </c>
      <c r="C1730" s="0" t="n">
        <v>0</v>
      </c>
      <c r="D1730" s="0" t="n">
        <v>22</v>
      </c>
    </row>
    <row r="1731" customFormat="false" ht="12.75" hidden="false" customHeight="false" outlineLevel="0" collapsed="false">
      <c r="A1731" s="3" t="n">
        <v>38890.6185185185</v>
      </c>
      <c r="B1731" s="0" t="n">
        <v>1</v>
      </c>
      <c r="C1731" s="0" t="n">
        <v>0</v>
      </c>
      <c r="D1731" s="0" t="n">
        <v>22</v>
      </c>
    </row>
    <row r="1732" customFormat="false" ht="12.75" hidden="false" customHeight="false" outlineLevel="0" collapsed="false">
      <c r="A1732" s="3" t="n">
        <v>38890.6189467593</v>
      </c>
      <c r="B1732" s="0" t="n">
        <v>1</v>
      </c>
      <c r="C1732" s="0" t="n">
        <v>0</v>
      </c>
      <c r="D1732" s="0" t="n">
        <v>22</v>
      </c>
    </row>
    <row r="1733" customFormat="false" ht="12.75" hidden="false" customHeight="false" outlineLevel="0" collapsed="false">
      <c r="A1733" s="3" t="n">
        <v>38890.6193865741</v>
      </c>
      <c r="B1733" s="0" t="n">
        <v>1</v>
      </c>
      <c r="C1733" s="0" t="n">
        <v>0</v>
      </c>
      <c r="D1733" s="0" t="n">
        <v>22</v>
      </c>
    </row>
    <row r="1734" customFormat="false" ht="12.75" hidden="false" customHeight="false" outlineLevel="0" collapsed="false">
      <c r="A1734" s="3" t="n">
        <v>38890.6198263889</v>
      </c>
      <c r="B1734" s="0" t="n">
        <v>1</v>
      </c>
      <c r="C1734" s="0" t="n">
        <v>0</v>
      </c>
      <c r="D1734" s="0" t="n">
        <v>22</v>
      </c>
    </row>
    <row r="1735" customFormat="false" ht="12.75" hidden="false" customHeight="false" outlineLevel="0" collapsed="false">
      <c r="A1735" s="3" t="n">
        <v>38890.6202662037</v>
      </c>
      <c r="B1735" s="0" t="n">
        <v>1</v>
      </c>
      <c r="C1735" s="0" t="n">
        <v>0</v>
      </c>
      <c r="D1735" s="0" t="n">
        <v>22</v>
      </c>
    </row>
    <row r="1736" customFormat="false" ht="12.75" hidden="false" customHeight="false" outlineLevel="0" collapsed="false">
      <c r="A1736" s="3" t="n">
        <v>38890.6207060185</v>
      </c>
      <c r="B1736" s="0" t="n">
        <v>1</v>
      </c>
      <c r="C1736" s="0" t="n">
        <v>0</v>
      </c>
      <c r="D1736" s="0" t="n">
        <v>22</v>
      </c>
    </row>
    <row r="1737" customFormat="false" ht="12.75" hidden="false" customHeight="false" outlineLevel="0" collapsed="false">
      <c r="A1737" s="3" t="n">
        <v>38890.6211342593</v>
      </c>
      <c r="B1737" s="0" t="n">
        <v>1</v>
      </c>
      <c r="C1737" s="0" t="n">
        <v>0</v>
      </c>
      <c r="D1737" s="0" t="n">
        <v>22</v>
      </c>
    </row>
    <row r="1738" customFormat="false" ht="12.75" hidden="false" customHeight="false" outlineLevel="0" collapsed="false">
      <c r="A1738" s="3" t="n">
        <v>38890.6215740741</v>
      </c>
      <c r="B1738" s="0" t="n">
        <v>1</v>
      </c>
      <c r="C1738" s="0" t="n">
        <v>0</v>
      </c>
      <c r="D1738" s="0" t="n">
        <v>22</v>
      </c>
    </row>
    <row r="1739" customFormat="false" ht="12.75" hidden="false" customHeight="false" outlineLevel="0" collapsed="false">
      <c r="A1739" s="3" t="n">
        <v>38890.6220138889</v>
      </c>
      <c r="B1739" s="0" t="n">
        <v>1</v>
      </c>
      <c r="C1739" s="0" t="n">
        <v>0</v>
      </c>
      <c r="D1739" s="0" t="n">
        <v>22</v>
      </c>
    </row>
    <row r="1740" customFormat="false" ht="12.75" hidden="false" customHeight="false" outlineLevel="0" collapsed="false">
      <c r="A1740" s="3" t="n">
        <v>38890.6224537037</v>
      </c>
      <c r="B1740" s="0" t="n">
        <v>1</v>
      </c>
      <c r="C1740" s="0" t="n">
        <v>0</v>
      </c>
      <c r="D1740" s="0" t="n">
        <v>22</v>
      </c>
    </row>
    <row r="1741" customFormat="false" ht="12.75" hidden="false" customHeight="false" outlineLevel="0" collapsed="false">
      <c r="A1741" s="3" t="n">
        <v>38890.6228935185</v>
      </c>
      <c r="B1741" s="0" t="n">
        <v>1</v>
      </c>
      <c r="C1741" s="0" t="n">
        <v>0</v>
      </c>
      <c r="D1741" s="0" t="n">
        <v>22</v>
      </c>
    </row>
    <row r="1742" customFormat="false" ht="12.75" hidden="false" customHeight="false" outlineLevel="0" collapsed="false">
      <c r="A1742" s="3" t="n">
        <v>38890.6233217593</v>
      </c>
      <c r="B1742" s="0" t="n">
        <v>1</v>
      </c>
      <c r="C1742" s="0" t="n">
        <v>0</v>
      </c>
      <c r="D1742" s="0" t="n">
        <v>22</v>
      </c>
    </row>
    <row r="1743" customFormat="false" ht="12.75" hidden="false" customHeight="false" outlineLevel="0" collapsed="false">
      <c r="A1743" s="3" t="n">
        <v>38890.6237615741</v>
      </c>
      <c r="B1743" s="0" t="n">
        <v>2</v>
      </c>
      <c r="C1743" s="0" t="n">
        <v>0</v>
      </c>
      <c r="D1743" s="0" t="n">
        <v>22</v>
      </c>
    </row>
    <row r="1744" customFormat="false" ht="12.75" hidden="false" customHeight="false" outlineLevel="0" collapsed="false">
      <c r="A1744" s="3" t="n">
        <v>38890.6242013889</v>
      </c>
      <c r="B1744" s="0" t="n">
        <v>2</v>
      </c>
      <c r="C1744" s="0" t="n">
        <v>0</v>
      </c>
      <c r="D1744" s="0" t="n">
        <v>22</v>
      </c>
    </row>
    <row r="1745" customFormat="false" ht="12.75" hidden="false" customHeight="false" outlineLevel="0" collapsed="false">
      <c r="A1745" s="3" t="n">
        <v>38890.6246412037</v>
      </c>
      <c r="B1745" s="0" t="n">
        <v>1</v>
      </c>
      <c r="C1745" s="0" t="n">
        <v>0</v>
      </c>
      <c r="D1745" s="0" t="n">
        <v>22</v>
      </c>
    </row>
    <row r="1746" customFormat="false" ht="12.75" hidden="false" customHeight="false" outlineLevel="0" collapsed="false">
      <c r="A1746" s="3" t="n">
        <v>38890.6250810185</v>
      </c>
      <c r="B1746" s="0" t="n">
        <v>1</v>
      </c>
      <c r="C1746" s="0" t="n">
        <v>0</v>
      </c>
      <c r="D1746" s="0" t="n">
        <v>22</v>
      </c>
    </row>
    <row r="1747" customFormat="false" ht="12.75" hidden="false" customHeight="false" outlineLevel="0" collapsed="false">
      <c r="A1747" s="3" t="n">
        <v>38890.6255092593</v>
      </c>
      <c r="B1747" s="0" t="n">
        <v>1</v>
      </c>
      <c r="C1747" s="0" t="n">
        <v>0</v>
      </c>
      <c r="D1747" s="0" t="n">
        <v>22</v>
      </c>
    </row>
    <row r="1748" customFormat="false" ht="12.75" hidden="false" customHeight="false" outlineLevel="0" collapsed="false">
      <c r="A1748" s="3" t="n">
        <v>38890.6259490741</v>
      </c>
      <c r="B1748" s="0" t="n">
        <v>1</v>
      </c>
      <c r="C1748" s="0" t="n">
        <v>0</v>
      </c>
      <c r="D1748" s="0" t="n">
        <v>22</v>
      </c>
    </row>
    <row r="1749" customFormat="false" ht="12.75" hidden="false" customHeight="false" outlineLevel="0" collapsed="false">
      <c r="A1749" s="3" t="n">
        <v>38890.6263888889</v>
      </c>
      <c r="B1749" s="0" t="n">
        <v>1</v>
      </c>
      <c r="C1749" s="0" t="n">
        <v>0</v>
      </c>
      <c r="D1749" s="0" t="n">
        <v>22</v>
      </c>
    </row>
    <row r="1750" customFormat="false" ht="12.75" hidden="false" customHeight="false" outlineLevel="0" collapsed="false">
      <c r="A1750" s="3" t="n">
        <v>38890.6268287037</v>
      </c>
      <c r="B1750" s="0" t="n">
        <v>1</v>
      </c>
      <c r="C1750" s="0" t="n">
        <v>0</v>
      </c>
      <c r="D1750" s="0" t="n">
        <v>22</v>
      </c>
    </row>
    <row r="1751" customFormat="false" ht="12.75" hidden="false" customHeight="false" outlineLevel="0" collapsed="false">
      <c r="A1751" s="3" t="n">
        <v>38890.6272569444</v>
      </c>
      <c r="B1751" s="0" t="n">
        <v>1</v>
      </c>
      <c r="C1751" s="0" t="n">
        <v>0</v>
      </c>
      <c r="D1751" s="0" t="n">
        <v>22</v>
      </c>
    </row>
    <row r="1752" customFormat="false" ht="12.75" hidden="false" customHeight="false" outlineLevel="0" collapsed="false">
      <c r="A1752" s="3" t="n">
        <v>38890.6276967593</v>
      </c>
      <c r="B1752" s="0" t="n">
        <v>1</v>
      </c>
      <c r="C1752" s="0" t="n">
        <v>0</v>
      </c>
      <c r="D1752" s="0" t="n">
        <v>22</v>
      </c>
    </row>
    <row r="1753" customFormat="false" ht="12.75" hidden="false" customHeight="false" outlineLevel="0" collapsed="false">
      <c r="A1753" s="3" t="n">
        <v>38890.6281365741</v>
      </c>
      <c r="B1753" s="0" t="n">
        <v>1</v>
      </c>
      <c r="C1753" s="0" t="n">
        <v>0</v>
      </c>
      <c r="D1753" s="0" t="n">
        <v>22</v>
      </c>
    </row>
    <row r="1754" customFormat="false" ht="12.75" hidden="false" customHeight="false" outlineLevel="0" collapsed="false">
      <c r="A1754" s="3" t="n">
        <v>38890.6285763889</v>
      </c>
      <c r="B1754" s="0" t="n">
        <v>1</v>
      </c>
      <c r="C1754" s="0" t="n">
        <v>0</v>
      </c>
      <c r="D1754" s="0" t="n">
        <v>22</v>
      </c>
    </row>
    <row r="1755" customFormat="false" ht="12.75" hidden="false" customHeight="false" outlineLevel="0" collapsed="false">
      <c r="A1755" s="3" t="n">
        <v>38890.6290162037</v>
      </c>
      <c r="B1755" s="0" t="n">
        <v>1</v>
      </c>
      <c r="C1755" s="0" t="n">
        <v>0</v>
      </c>
      <c r="D1755" s="0" t="n">
        <v>22</v>
      </c>
    </row>
    <row r="1756" customFormat="false" ht="12.75" hidden="false" customHeight="false" outlineLevel="0" collapsed="false">
      <c r="A1756" s="3" t="n">
        <v>38890.6294444444</v>
      </c>
      <c r="B1756" s="0" t="n">
        <v>1</v>
      </c>
      <c r="C1756" s="0" t="n">
        <v>0</v>
      </c>
      <c r="D1756" s="0" t="n">
        <v>22</v>
      </c>
    </row>
    <row r="1757" customFormat="false" ht="12.75" hidden="false" customHeight="false" outlineLevel="0" collapsed="false">
      <c r="A1757" s="3" t="n">
        <v>38890.6298842593</v>
      </c>
      <c r="B1757" s="0" t="n">
        <v>1</v>
      </c>
      <c r="C1757" s="0" t="n">
        <v>0</v>
      </c>
      <c r="D1757" s="0" t="n">
        <v>22</v>
      </c>
    </row>
    <row r="1758" customFormat="false" ht="12.75" hidden="false" customHeight="false" outlineLevel="0" collapsed="false">
      <c r="A1758" s="3" t="n">
        <v>38890.6303240741</v>
      </c>
      <c r="B1758" s="0" t="n">
        <v>1</v>
      </c>
      <c r="C1758" s="0" t="n">
        <v>0</v>
      </c>
      <c r="D1758" s="0" t="n">
        <v>22</v>
      </c>
    </row>
    <row r="1759" customFormat="false" ht="12.75" hidden="false" customHeight="false" outlineLevel="0" collapsed="false">
      <c r="A1759" s="3" t="n">
        <v>38890.6307638889</v>
      </c>
      <c r="B1759" s="0" t="n">
        <v>1</v>
      </c>
      <c r="C1759" s="0" t="n">
        <v>0</v>
      </c>
      <c r="D1759" s="0" t="n">
        <v>22</v>
      </c>
    </row>
    <row r="1760" customFormat="false" ht="12.75" hidden="false" customHeight="false" outlineLevel="0" collapsed="false">
      <c r="A1760" s="3" t="n">
        <v>38890.6312037037</v>
      </c>
      <c r="B1760" s="0" t="n">
        <v>1</v>
      </c>
      <c r="C1760" s="0" t="n">
        <v>0</v>
      </c>
      <c r="D1760" s="0" t="n">
        <v>22</v>
      </c>
    </row>
    <row r="1761" customFormat="false" ht="12.75" hidden="false" customHeight="false" outlineLevel="0" collapsed="false">
      <c r="A1761" s="3" t="n">
        <v>38890.6316319444</v>
      </c>
      <c r="B1761" s="0" t="n">
        <v>1</v>
      </c>
      <c r="C1761" s="0" t="n">
        <v>0</v>
      </c>
      <c r="D1761" s="0" t="n">
        <v>22</v>
      </c>
    </row>
    <row r="1762" customFormat="false" ht="12.75" hidden="false" customHeight="false" outlineLevel="0" collapsed="false">
      <c r="A1762" s="3" t="n">
        <v>38890.6320717593</v>
      </c>
      <c r="B1762" s="0" t="n">
        <v>1</v>
      </c>
      <c r="C1762" s="0" t="n">
        <v>0</v>
      </c>
      <c r="D1762" s="0" t="n">
        <v>22</v>
      </c>
    </row>
    <row r="1763" customFormat="false" ht="12.75" hidden="false" customHeight="false" outlineLevel="0" collapsed="false">
      <c r="A1763" s="3" t="n">
        <v>38890.6325115741</v>
      </c>
      <c r="B1763" s="0" t="n">
        <v>1</v>
      </c>
      <c r="C1763" s="0" t="n">
        <v>0</v>
      </c>
      <c r="D1763" s="0" t="n">
        <v>22</v>
      </c>
    </row>
    <row r="1764" customFormat="false" ht="12.75" hidden="false" customHeight="false" outlineLevel="0" collapsed="false">
      <c r="A1764" s="3" t="n">
        <v>38890.6329513889</v>
      </c>
      <c r="B1764" s="0" t="n">
        <v>1</v>
      </c>
      <c r="C1764" s="0" t="n">
        <v>0</v>
      </c>
      <c r="D1764" s="0" t="n">
        <v>22</v>
      </c>
    </row>
    <row r="1765" customFormat="false" ht="12.75" hidden="false" customHeight="false" outlineLevel="0" collapsed="false">
      <c r="A1765" s="3" t="n">
        <v>38890.6333912037</v>
      </c>
      <c r="B1765" s="0" t="n">
        <v>1</v>
      </c>
      <c r="C1765" s="0" t="n">
        <v>0</v>
      </c>
      <c r="D1765" s="0" t="n">
        <v>22</v>
      </c>
    </row>
    <row r="1766" customFormat="false" ht="12.75" hidden="false" customHeight="false" outlineLevel="0" collapsed="false">
      <c r="A1766" s="3" t="n">
        <v>38890.6338194445</v>
      </c>
      <c r="B1766" s="0" t="n">
        <v>1</v>
      </c>
      <c r="C1766" s="0" t="n">
        <v>0</v>
      </c>
      <c r="D1766" s="0" t="n">
        <v>22</v>
      </c>
    </row>
    <row r="1767" customFormat="false" ht="12.75" hidden="false" customHeight="false" outlineLevel="0" collapsed="false">
      <c r="A1767" s="3" t="n">
        <v>38890.6342592593</v>
      </c>
      <c r="B1767" s="0" t="n">
        <v>1</v>
      </c>
      <c r="C1767" s="0" t="n">
        <v>0</v>
      </c>
      <c r="D1767" s="0" t="n">
        <v>22</v>
      </c>
    </row>
    <row r="1768" customFormat="false" ht="12.75" hidden="false" customHeight="false" outlineLevel="0" collapsed="false">
      <c r="A1768" s="3" t="n">
        <v>38890.6346990741</v>
      </c>
      <c r="B1768" s="0" t="n">
        <v>2</v>
      </c>
      <c r="C1768" s="0" t="n">
        <v>0</v>
      </c>
      <c r="D1768" s="0" t="n">
        <v>22</v>
      </c>
    </row>
    <row r="1769" customFormat="false" ht="12.75" hidden="false" customHeight="false" outlineLevel="0" collapsed="false">
      <c r="A1769" s="3" t="n">
        <v>38890.6351388889</v>
      </c>
      <c r="B1769" s="0" t="n">
        <v>1</v>
      </c>
      <c r="C1769" s="0" t="n">
        <v>0</v>
      </c>
      <c r="D1769" s="0" t="n">
        <v>22</v>
      </c>
    </row>
    <row r="1770" customFormat="false" ht="12.75" hidden="false" customHeight="false" outlineLevel="0" collapsed="false">
      <c r="A1770" s="3" t="n">
        <v>38890.6355787037</v>
      </c>
      <c r="B1770" s="0" t="n">
        <v>1</v>
      </c>
      <c r="C1770" s="0" t="n">
        <v>0</v>
      </c>
      <c r="D1770" s="0" t="n">
        <v>22</v>
      </c>
    </row>
    <row r="1771" customFormat="false" ht="12.75" hidden="false" customHeight="false" outlineLevel="0" collapsed="false">
      <c r="A1771" s="3" t="n">
        <v>38890.6360069444</v>
      </c>
      <c r="B1771" s="0" t="n">
        <v>1</v>
      </c>
      <c r="C1771" s="0" t="n">
        <v>0</v>
      </c>
      <c r="D1771" s="0" t="n">
        <v>22</v>
      </c>
    </row>
    <row r="1772" customFormat="false" ht="12.75" hidden="false" customHeight="false" outlineLevel="0" collapsed="false">
      <c r="A1772" s="3" t="n">
        <v>38890.6364467593</v>
      </c>
      <c r="B1772" s="0" t="n">
        <v>1</v>
      </c>
      <c r="C1772" s="0" t="n">
        <v>0</v>
      </c>
      <c r="D1772" s="0" t="n">
        <v>22</v>
      </c>
    </row>
    <row r="1773" customFormat="false" ht="12.75" hidden="false" customHeight="false" outlineLevel="0" collapsed="false">
      <c r="A1773" s="3" t="n">
        <v>38890.6368865741</v>
      </c>
      <c r="B1773" s="0" t="n">
        <v>1</v>
      </c>
      <c r="C1773" s="0" t="n">
        <v>0</v>
      </c>
      <c r="D1773" s="0" t="n">
        <v>22</v>
      </c>
    </row>
    <row r="1774" customFormat="false" ht="12.75" hidden="false" customHeight="false" outlineLevel="0" collapsed="false">
      <c r="A1774" s="3" t="n">
        <v>38890.6373263889</v>
      </c>
      <c r="B1774" s="0" t="n">
        <v>1</v>
      </c>
      <c r="C1774" s="0" t="n">
        <v>0</v>
      </c>
      <c r="D1774" s="0" t="n">
        <v>22</v>
      </c>
    </row>
    <row r="1775" customFormat="false" ht="12.75" hidden="false" customHeight="false" outlineLevel="0" collapsed="false">
      <c r="A1775" s="3" t="n">
        <v>38890.6377546296</v>
      </c>
      <c r="B1775" s="0" t="n">
        <v>1</v>
      </c>
      <c r="C1775" s="0" t="n">
        <v>0</v>
      </c>
      <c r="D1775" s="0" t="n">
        <v>22</v>
      </c>
    </row>
    <row r="1776" customFormat="false" ht="12.75" hidden="false" customHeight="false" outlineLevel="0" collapsed="false">
      <c r="A1776" s="3" t="n">
        <v>38890.6381944444</v>
      </c>
      <c r="B1776" s="0" t="n">
        <v>1</v>
      </c>
      <c r="C1776" s="0" t="n">
        <v>0</v>
      </c>
      <c r="D1776" s="0" t="n">
        <v>22</v>
      </c>
    </row>
    <row r="1777" customFormat="false" ht="12.75" hidden="false" customHeight="false" outlineLevel="0" collapsed="false">
      <c r="A1777" s="3" t="n">
        <v>38890.6386342593</v>
      </c>
      <c r="B1777" s="0" t="n">
        <v>1</v>
      </c>
      <c r="C1777" s="0" t="n">
        <v>0</v>
      </c>
      <c r="D1777" s="0" t="n">
        <v>22</v>
      </c>
    </row>
    <row r="1778" customFormat="false" ht="12.75" hidden="false" customHeight="false" outlineLevel="0" collapsed="false">
      <c r="A1778" s="3" t="n">
        <v>38890.6390740741</v>
      </c>
      <c r="B1778" s="0" t="n">
        <v>1</v>
      </c>
      <c r="C1778" s="0" t="n">
        <v>0</v>
      </c>
      <c r="D1778" s="0" t="n">
        <v>22</v>
      </c>
    </row>
    <row r="1779" customFormat="false" ht="12.75" hidden="false" customHeight="false" outlineLevel="0" collapsed="false">
      <c r="A1779" s="3" t="n">
        <v>38890.6395138889</v>
      </c>
      <c r="B1779" s="0" t="n">
        <v>1</v>
      </c>
      <c r="C1779" s="0" t="n">
        <v>0</v>
      </c>
      <c r="D1779" s="0" t="n">
        <v>22</v>
      </c>
    </row>
    <row r="1780" customFormat="false" ht="12.75" hidden="false" customHeight="false" outlineLevel="0" collapsed="false">
      <c r="A1780" s="3" t="n">
        <v>38890.6399537037</v>
      </c>
      <c r="B1780" s="0" t="n">
        <v>1</v>
      </c>
      <c r="C1780" s="0" t="n">
        <v>0</v>
      </c>
      <c r="D1780" s="0" t="n">
        <v>22</v>
      </c>
    </row>
    <row r="1781" customFormat="false" ht="12.75" hidden="false" customHeight="false" outlineLevel="0" collapsed="false">
      <c r="A1781" s="3" t="n">
        <v>38890.6403819444</v>
      </c>
      <c r="B1781" s="0" t="n">
        <v>1</v>
      </c>
      <c r="C1781" s="0" t="n">
        <v>0</v>
      </c>
      <c r="D1781" s="0" t="n">
        <v>22</v>
      </c>
    </row>
    <row r="1782" customFormat="false" ht="12.75" hidden="false" customHeight="false" outlineLevel="0" collapsed="false">
      <c r="A1782" s="3" t="n">
        <v>38890.6408217593</v>
      </c>
      <c r="B1782" s="0" t="n">
        <v>1</v>
      </c>
      <c r="C1782" s="0" t="n">
        <v>0</v>
      </c>
      <c r="D1782" s="0" t="n">
        <v>22</v>
      </c>
    </row>
    <row r="1783" customFormat="false" ht="12.75" hidden="false" customHeight="false" outlineLevel="0" collapsed="false">
      <c r="A1783" s="3" t="n">
        <v>38890.6412615741</v>
      </c>
      <c r="B1783" s="0" t="n">
        <v>980</v>
      </c>
      <c r="C1783" s="0" t="n">
        <v>912</v>
      </c>
      <c r="D1783" s="0" t="n">
        <v>22</v>
      </c>
    </row>
    <row r="1784" customFormat="false" ht="12.75" hidden="false" customHeight="false" outlineLevel="0" collapsed="false">
      <c r="A1784" s="3" t="n">
        <v>38890.6417013889</v>
      </c>
      <c r="B1784" s="0" t="n">
        <v>209</v>
      </c>
      <c r="C1784" s="0" t="n">
        <v>0</v>
      </c>
      <c r="D1784" s="0" t="n">
        <v>22</v>
      </c>
    </row>
    <row r="1785" customFormat="false" ht="12.75" hidden="false" customHeight="false" outlineLevel="0" collapsed="false">
      <c r="A1785" s="3" t="n">
        <v>38890.6421296296</v>
      </c>
      <c r="B1785" s="0" t="n">
        <v>918</v>
      </c>
      <c r="C1785" s="0" t="n">
        <v>0</v>
      </c>
      <c r="D1785" s="0" t="n">
        <v>22</v>
      </c>
    </row>
    <row r="1786" customFormat="false" ht="12.75" hidden="false" customHeight="false" outlineLevel="0" collapsed="false">
      <c r="A1786" s="3" t="n">
        <v>38890.6425694445</v>
      </c>
      <c r="B1786" s="0" t="n">
        <v>2116</v>
      </c>
      <c r="C1786" s="0" t="n">
        <v>17</v>
      </c>
      <c r="D1786" s="0" t="n">
        <v>22</v>
      </c>
    </row>
    <row r="1787" customFormat="false" ht="12.75" hidden="false" customHeight="false" outlineLevel="0" collapsed="false">
      <c r="A1787" s="3" t="n">
        <v>38890.6430092593</v>
      </c>
      <c r="B1787" s="0" t="n">
        <v>2306</v>
      </c>
      <c r="C1787" s="0" t="n">
        <v>17</v>
      </c>
      <c r="D1787" s="0" t="n">
        <v>22</v>
      </c>
    </row>
    <row r="1788" customFormat="false" ht="12.75" hidden="false" customHeight="false" outlineLevel="0" collapsed="false">
      <c r="A1788" s="3" t="n">
        <v>38890.6434490741</v>
      </c>
      <c r="B1788" s="0" t="n">
        <v>1964</v>
      </c>
      <c r="C1788" s="0" t="n">
        <v>18</v>
      </c>
      <c r="D1788" s="0" t="n">
        <v>22</v>
      </c>
    </row>
    <row r="1789" customFormat="false" ht="12.75" hidden="false" customHeight="false" outlineLevel="0" collapsed="false">
      <c r="A1789" s="3" t="n">
        <v>38890.6438888889</v>
      </c>
      <c r="B1789" s="0" t="n">
        <v>2278</v>
      </c>
      <c r="C1789" s="0" t="n">
        <v>34</v>
      </c>
      <c r="D1789" s="0" t="n">
        <v>22</v>
      </c>
    </row>
    <row r="1790" customFormat="false" ht="12.75" hidden="false" customHeight="false" outlineLevel="0" collapsed="false">
      <c r="A1790" s="3" t="n">
        <v>38890.6443171296</v>
      </c>
      <c r="B1790" s="0" t="n">
        <v>2275</v>
      </c>
      <c r="C1790" s="0" t="n">
        <v>44</v>
      </c>
      <c r="D1790" s="0" t="n">
        <v>22</v>
      </c>
    </row>
    <row r="1791" customFormat="false" ht="12.75" hidden="false" customHeight="false" outlineLevel="0" collapsed="false">
      <c r="A1791" s="3" t="n">
        <v>38890.6447569444</v>
      </c>
      <c r="B1791" s="0" t="n">
        <v>1834</v>
      </c>
      <c r="C1791" s="0" t="n">
        <v>33</v>
      </c>
      <c r="D1791" s="0" t="n">
        <v>22</v>
      </c>
    </row>
    <row r="1792" customFormat="false" ht="12.75" hidden="false" customHeight="false" outlineLevel="0" collapsed="false">
      <c r="A1792" s="3" t="n">
        <v>38890.6451967593</v>
      </c>
      <c r="B1792" s="0" t="n">
        <v>2315</v>
      </c>
      <c r="C1792" s="0" t="n">
        <v>27</v>
      </c>
      <c r="D1792" s="0" t="n">
        <v>22</v>
      </c>
    </row>
    <row r="1793" customFormat="false" ht="12.75" hidden="false" customHeight="false" outlineLevel="0" collapsed="false">
      <c r="A1793" s="3" t="n">
        <v>38890.6456365741</v>
      </c>
      <c r="B1793" s="0" t="n">
        <v>1884</v>
      </c>
      <c r="C1793" s="0" t="n">
        <v>18</v>
      </c>
      <c r="D1793" s="0" t="n">
        <v>22</v>
      </c>
    </row>
    <row r="1794" customFormat="false" ht="12.75" hidden="false" customHeight="false" outlineLevel="0" collapsed="false">
      <c r="A1794" s="3" t="n">
        <v>38890.6460763889</v>
      </c>
      <c r="B1794" s="0" t="n">
        <v>1906</v>
      </c>
      <c r="C1794" s="0" t="n">
        <v>21</v>
      </c>
      <c r="D1794" s="0" t="n">
        <v>22</v>
      </c>
    </row>
    <row r="1795" customFormat="false" ht="12.75" hidden="false" customHeight="false" outlineLevel="0" collapsed="false">
      <c r="A1795" s="3" t="n">
        <v>38890.6465046296</v>
      </c>
      <c r="B1795" s="0" t="n">
        <v>2216</v>
      </c>
      <c r="C1795" s="0" t="n">
        <v>22</v>
      </c>
      <c r="D1795" s="0" t="n">
        <v>22</v>
      </c>
    </row>
    <row r="1796" customFormat="false" ht="12.75" hidden="false" customHeight="false" outlineLevel="0" collapsed="false">
      <c r="A1796" s="3" t="n">
        <v>38890.6469444444</v>
      </c>
      <c r="B1796" s="0" t="n">
        <v>1924</v>
      </c>
      <c r="C1796" s="0" t="n">
        <v>19</v>
      </c>
      <c r="D1796" s="0" t="n">
        <v>22</v>
      </c>
    </row>
    <row r="1797" customFormat="false" ht="12.75" hidden="false" customHeight="false" outlineLevel="0" collapsed="false">
      <c r="A1797" s="3" t="n">
        <v>38890.6473842593</v>
      </c>
      <c r="B1797" s="0" t="n">
        <v>2251</v>
      </c>
      <c r="C1797" s="0" t="n">
        <v>21</v>
      </c>
      <c r="D1797" s="0" t="n">
        <v>22</v>
      </c>
    </row>
    <row r="1798" customFormat="false" ht="12.75" hidden="false" customHeight="false" outlineLevel="0" collapsed="false">
      <c r="A1798" s="3" t="n">
        <v>38890.6478240741</v>
      </c>
      <c r="B1798" s="0" t="n">
        <v>2102</v>
      </c>
      <c r="C1798" s="0" t="n">
        <v>21</v>
      </c>
      <c r="D1798" s="0" t="n">
        <v>22</v>
      </c>
    </row>
    <row r="1799" customFormat="false" ht="12.75" hidden="false" customHeight="false" outlineLevel="0" collapsed="false">
      <c r="A1799" s="3" t="n">
        <v>38890.6482638889</v>
      </c>
      <c r="B1799" s="0" t="n">
        <v>1921</v>
      </c>
      <c r="C1799" s="0" t="n">
        <v>18</v>
      </c>
      <c r="D1799" s="0" t="n">
        <v>22</v>
      </c>
    </row>
    <row r="1800" customFormat="false" ht="12.75" hidden="false" customHeight="false" outlineLevel="0" collapsed="false">
      <c r="A1800" s="3" t="n">
        <v>38890.6486921296</v>
      </c>
      <c r="B1800" s="0" t="n">
        <v>2089</v>
      </c>
      <c r="C1800" s="0" t="n">
        <v>21</v>
      </c>
      <c r="D1800" s="0" t="n">
        <v>22</v>
      </c>
    </row>
    <row r="1801" customFormat="false" ht="12.75" hidden="false" customHeight="false" outlineLevel="0" collapsed="false">
      <c r="A1801" s="3" t="n">
        <v>38890.613275463</v>
      </c>
      <c r="B1801" s="0" t="n">
        <v>1</v>
      </c>
      <c r="C1801" s="0" t="n">
        <v>0</v>
      </c>
      <c r="D1801" s="0" t="n">
        <v>23</v>
      </c>
    </row>
    <row r="1802" customFormat="false" ht="12.75" hidden="false" customHeight="false" outlineLevel="0" collapsed="false">
      <c r="A1802" s="3" t="n">
        <v>38890.6137152778</v>
      </c>
      <c r="B1802" s="0" t="n">
        <v>1</v>
      </c>
      <c r="C1802" s="0" t="n">
        <v>0</v>
      </c>
      <c r="D1802" s="0" t="n">
        <v>23</v>
      </c>
    </row>
    <row r="1803" customFormat="false" ht="12.75" hidden="false" customHeight="false" outlineLevel="0" collapsed="false">
      <c r="A1803" s="3" t="n">
        <v>38890.6141435185</v>
      </c>
      <c r="B1803" s="0" t="n">
        <v>2</v>
      </c>
      <c r="C1803" s="0" t="n">
        <v>0</v>
      </c>
      <c r="D1803" s="0" t="n">
        <v>23</v>
      </c>
    </row>
    <row r="1804" customFormat="false" ht="12.75" hidden="false" customHeight="false" outlineLevel="0" collapsed="false">
      <c r="A1804" s="3" t="n">
        <v>38890.6145833333</v>
      </c>
      <c r="B1804" s="0" t="n">
        <v>1</v>
      </c>
      <c r="C1804" s="0" t="n">
        <v>0</v>
      </c>
      <c r="D1804" s="0" t="n">
        <v>23</v>
      </c>
    </row>
    <row r="1805" customFormat="false" ht="12.75" hidden="false" customHeight="false" outlineLevel="0" collapsed="false">
      <c r="A1805" s="3" t="n">
        <v>38890.6150231482</v>
      </c>
      <c r="B1805" s="0" t="n">
        <v>1</v>
      </c>
      <c r="C1805" s="0" t="n">
        <v>0</v>
      </c>
      <c r="D1805" s="0" t="n">
        <v>23</v>
      </c>
    </row>
    <row r="1806" customFormat="false" ht="12.75" hidden="false" customHeight="false" outlineLevel="0" collapsed="false">
      <c r="A1806" s="3" t="n">
        <v>38890.615462963</v>
      </c>
      <c r="B1806" s="0" t="n">
        <v>1</v>
      </c>
      <c r="C1806" s="0" t="n">
        <v>0</v>
      </c>
      <c r="D1806" s="0" t="n">
        <v>23</v>
      </c>
    </row>
    <row r="1807" customFormat="false" ht="12.75" hidden="false" customHeight="false" outlineLevel="0" collapsed="false">
      <c r="A1807" s="3" t="n">
        <v>38890.6159027778</v>
      </c>
      <c r="B1807" s="0" t="n">
        <v>1</v>
      </c>
      <c r="C1807" s="0" t="n">
        <v>0</v>
      </c>
      <c r="D1807" s="0" t="n">
        <v>23</v>
      </c>
    </row>
    <row r="1808" customFormat="false" ht="12.75" hidden="false" customHeight="false" outlineLevel="0" collapsed="false">
      <c r="A1808" s="3" t="n">
        <v>38890.6163425926</v>
      </c>
      <c r="B1808" s="0" t="n">
        <v>1</v>
      </c>
      <c r="C1808" s="0" t="n">
        <v>0</v>
      </c>
      <c r="D1808" s="0" t="n">
        <v>23</v>
      </c>
    </row>
    <row r="1809" customFormat="false" ht="12.75" hidden="false" customHeight="false" outlineLevel="0" collapsed="false">
      <c r="A1809" s="3" t="n">
        <v>38890.6167708333</v>
      </c>
      <c r="B1809" s="0" t="n">
        <v>1</v>
      </c>
      <c r="C1809" s="0" t="n">
        <v>0</v>
      </c>
      <c r="D1809" s="0" t="n">
        <v>23</v>
      </c>
    </row>
    <row r="1810" customFormat="false" ht="12.75" hidden="false" customHeight="false" outlineLevel="0" collapsed="false">
      <c r="A1810" s="3" t="n">
        <v>38890.6172106481</v>
      </c>
      <c r="B1810" s="0" t="n">
        <v>1</v>
      </c>
      <c r="C1810" s="0" t="n">
        <v>0</v>
      </c>
      <c r="D1810" s="0" t="n">
        <v>23</v>
      </c>
    </row>
    <row r="1811" customFormat="false" ht="12.75" hidden="false" customHeight="false" outlineLevel="0" collapsed="false">
      <c r="A1811" s="3" t="n">
        <v>38890.617650463</v>
      </c>
      <c r="B1811" s="0" t="n">
        <v>1</v>
      </c>
      <c r="C1811" s="0" t="n">
        <v>0</v>
      </c>
      <c r="D1811" s="0" t="n">
        <v>23</v>
      </c>
    </row>
    <row r="1812" customFormat="false" ht="12.75" hidden="false" customHeight="false" outlineLevel="0" collapsed="false">
      <c r="A1812" s="3" t="n">
        <v>38890.6180902778</v>
      </c>
      <c r="B1812" s="0" t="n">
        <v>1</v>
      </c>
      <c r="C1812" s="0" t="n">
        <v>0</v>
      </c>
      <c r="D1812" s="0" t="n">
        <v>23</v>
      </c>
    </row>
    <row r="1813" customFormat="false" ht="12.75" hidden="false" customHeight="false" outlineLevel="0" collapsed="false">
      <c r="A1813" s="3" t="n">
        <v>38890.6185185185</v>
      </c>
      <c r="B1813" s="0" t="n">
        <v>1</v>
      </c>
      <c r="C1813" s="0" t="n">
        <v>0</v>
      </c>
      <c r="D1813" s="0" t="n">
        <v>23</v>
      </c>
    </row>
    <row r="1814" customFormat="false" ht="12.75" hidden="false" customHeight="false" outlineLevel="0" collapsed="false">
      <c r="A1814" s="3" t="n">
        <v>38890.6189583333</v>
      </c>
      <c r="B1814" s="0" t="n">
        <v>1</v>
      </c>
      <c r="C1814" s="0" t="n">
        <v>0</v>
      </c>
      <c r="D1814" s="0" t="n">
        <v>23</v>
      </c>
    </row>
    <row r="1815" customFormat="false" ht="12.75" hidden="false" customHeight="false" outlineLevel="0" collapsed="false">
      <c r="A1815" s="3" t="n">
        <v>38890.6193981482</v>
      </c>
      <c r="B1815" s="0" t="n">
        <v>1</v>
      </c>
      <c r="C1815" s="0" t="n">
        <v>0</v>
      </c>
      <c r="D1815" s="0" t="n">
        <v>23</v>
      </c>
    </row>
    <row r="1816" customFormat="false" ht="12.75" hidden="false" customHeight="false" outlineLevel="0" collapsed="false">
      <c r="A1816" s="3" t="n">
        <v>38890.619837963</v>
      </c>
      <c r="B1816" s="0" t="n">
        <v>1</v>
      </c>
      <c r="C1816" s="0" t="n">
        <v>0</v>
      </c>
      <c r="D1816" s="0" t="n">
        <v>23</v>
      </c>
    </row>
    <row r="1817" customFormat="false" ht="12.75" hidden="false" customHeight="false" outlineLevel="0" collapsed="false">
      <c r="A1817" s="3" t="n">
        <v>38890.6202777778</v>
      </c>
      <c r="B1817" s="0" t="n">
        <v>1</v>
      </c>
      <c r="C1817" s="0" t="n">
        <v>0</v>
      </c>
      <c r="D1817" s="0" t="n">
        <v>23</v>
      </c>
    </row>
    <row r="1818" customFormat="false" ht="12.75" hidden="false" customHeight="false" outlineLevel="0" collapsed="false">
      <c r="A1818" s="3" t="n">
        <v>38890.6207060185</v>
      </c>
      <c r="B1818" s="0" t="n">
        <v>1</v>
      </c>
      <c r="C1818" s="0" t="n">
        <v>0</v>
      </c>
      <c r="D1818" s="0" t="n">
        <v>23</v>
      </c>
    </row>
    <row r="1819" customFormat="false" ht="12.75" hidden="false" customHeight="false" outlineLevel="0" collapsed="false">
      <c r="A1819" s="3" t="n">
        <v>38890.6211458333</v>
      </c>
      <c r="B1819" s="0" t="n">
        <v>1</v>
      </c>
      <c r="C1819" s="0" t="n">
        <v>0</v>
      </c>
      <c r="D1819" s="0" t="n">
        <v>23</v>
      </c>
    </row>
    <row r="1820" customFormat="false" ht="12.75" hidden="false" customHeight="false" outlineLevel="0" collapsed="false">
      <c r="A1820" s="3" t="n">
        <v>38890.6215856482</v>
      </c>
      <c r="B1820" s="0" t="n">
        <v>1</v>
      </c>
      <c r="C1820" s="0" t="n">
        <v>0</v>
      </c>
      <c r="D1820" s="0" t="n">
        <v>23</v>
      </c>
    </row>
    <row r="1821" customFormat="false" ht="12.75" hidden="false" customHeight="false" outlineLevel="0" collapsed="false">
      <c r="A1821" s="3" t="n">
        <v>38890.622025463</v>
      </c>
      <c r="B1821" s="0" t="n">
        <v>1</v>
      </c>
      <c r="C1821" s="0" t="n">
        <v>0</v>
      </c>
      <c r="D1821" s="0" t="n">
        <v>23</v>
      </c>
    </row>
    <row r="1822" customFormat="false" ht="12.75" hidden="false" customHeight="false" outlineLevel="0" collapsed="false">
      <c r="A1822" s="3" t="n">
        <v>38890.6224652778</v>
      </c>
      <c r="B1822" s="0" t="n">
        <v>1</v>
      </c>
      <c r="C1822" s="0" t="n">
        <v>0</v>
      </c>
      <c r="D1822" s="0" t="n">
        <v>23</v>
      </c>
    </row>
    <row r="1823" customFormat="false" ht="12.75" hidden="false" customHeight="false" outlineLevel="0" collapsed="false">
      <c r="A1823" s="3" t="n">
        <v>38890.6228935185</v>
      </c>
      <c r="B1823" s="0" t="n">
        <v>1</v>
      </c>
      <c r="C1823" s="0" t="n">
        <v>0</v>
      </c>
      <c r="D1823" s="0" t="n">
        <v>23</v>
      </c>
    </row>
    <row r="1824" customFormat="false" ht="12.75" hidden="false" customHeight="false" outlineLevel="0" collapsed="false">
      <c r="A1824" s="3" t="n">
        <v>38890.6233333333</v>
      </c>
      <c r="B1824" s="0" t="n">
        <v>1</v>
      </c>
      <c r="C1824" s="0" t="n">
        <v>0</v>
      </c>
      <c r="D1824" s="0" t="n">
        <v>23</v>
      </c>
    </row>
    <row r="1825" customFormat="false" ht="12.75" hidden="false" customHeight="false" outlineLevel="0" collapsed="false">
      <c r="A1825" s="3" t="n">
        <v>38890.6237731481</v>
      </c>
      <c r="B1825" s="0" t="n">
        <v>1</v>
      </c>
      <c r="C1825" s="0" t="n">
        <v>0</v>
      </c>
      <c r="D1825" s="0" t="n">
        <v>23</v>
      </c>
    </row>
    <row r="1826" customFormat="false" ht="12.75" hidden="false" customHeight="false" outlineLevel="0" collapsed="false">
      <c r="A1826" s="3" t="n">
        <v>38890.624212963</v>
      </c>
      <c r="B1826" s="0" t="n">
        <v>1</v>
      </c>
      <c r="C1826" s="0" t="n">
        <v>0</v>
      </c>
      <c r="D1826" s="0" t="n">
        <v>23</v>
      </c>
    </row>
    <row r="1827" customFormat="false" ht="12.75" hidden="false" customHeight="false" outlineLevel="0" collapsed="false">
      <c r="A1827" s="3" t="n">
        <v>38890.6246527778</v>
      </c>
      <c r="B1827" s="0" t="n">
        <v>1</v>
      </c>
      <c r="C1827" s="0" t="n">
        <v>0</v>
      </c>
      <c r="D1827" s="0" t="n">
        <v>23</v>
      </c>
    </row>
    <row r="1828" customFormat="false" ht="12.75" hidden="false" customHeight="false" outlineLevel="0" collapsed="false">
      <c r="A1828" s="3" t="n">
        <v>38890.6250810185</v>
      </c>
      <c r="B1828" s="0" t="n">
        <v>1</v>
      </c>
      <c r="C1828" s="0" t="n">
        <v>0</v>
      </c>
      <c r="D1828" s="0" t="n">
        <v>23</v>
      </c>
    </row>
    <row r="1829" customFormat="false" ht="12.75" hidden="false" customHeight="false" outlineLevel="0" collapsed="false">
      <c r="A1829" s="3" t="n">
        <v>38890.6255208333</v>
      </c>
      <c r="B1829" s="0" t="n">
        <v>1</v>
      </c>
      <c r="C1829" s="0" t="n">
        <v>0</v>
      </c>
      <c r="D1829" s="0" t="n">
        <v>23</v>
      </c>
    </row>
    <row r="1830" customFormat="false" ht="12.75" hidden="false" customHeight="false" outlineLevel="0" collapsed="false">
      <c r="A1830" s="3" t="n">
        <v>38890.6259606482</v>
      </c>
      <c r="B1830" s="0" t="n">
        <v>1</v>
      </c>
      <c r="C1830" s="0" t="n">
        <v>0</v>
      </c>
      <c r="D1830" s="0" t="n">
        <v>23</v>
      </c>
    </row>
    <row r="1831" customFormat="false" ht="12.75" hidden="false" customHeight="false" outlineLevel="0" collapsed="false">
      <c r="A1831" s="3" t="n">
        <v>38890.626400463</v>
      </c>
      <c r="B1831" s="0" t="n">
        <v>1</v>
      </c>
      <c r="C1831" s="0" t="n">
        <v>0</v>
      </c>
      <c r="D1831" s="0" t="n">
        <v>23</v>
      </c>
    </row>
    <row r="1832" customFormat="false" ht="12.75" hidden="false" customHeight="false" outlineLevel="0" collapsed="false">
      <c r="A1832" s="3" t="n">
        <v>38890.6268402778</v>
      </c>
      <c r="B1832" s="0" t="n">
        <v>1</v>
      </c>
      <c r="C1832" s="0" t="n">
        <v>0</v>
      </c>
      <c r="D1832" s="0" t="n">
        <v>23</v>
      </c>
    </row>
    <row r="1833" customFormat="false" ht="12.75" hidden="false" customHeight="false" outlineLevel="0" collapsed="false">
      <c r="A1833" s="3" t="n">
        <v>38890.6272685185</v>
      </c>
      <c r="B1833" s="0" t="n">
        <v>1</v>
      </c>
      <c r="C1833" s="0" t="n">
        <v>0</v>
      </c>
      <c r="D1833" s="0" t="n">
        <v>23</v>
      </c>
    </row>
    <row r="1834" customFormat="false" ht="12.75" hidden="false" customHeight="false" outlineLevel="0" collapsed="false">
      <c r="A1834" s="3" t="n">
        <v>38890.6277083333</v>
      </c>
      <c r="B1834" s="0" t="n">
        <v>1</v>
      </c>
      <c r="C1834" s="0" t="n">
        <v>0</v>
      </c>
      <c r="D1834" s="0" t="n">
        <v>23</v>
      </c>
    </row>
    <row r="1835" customFormat="false" ht="12.75" hidden="false" customHeight="false" outlineLevel="0" collapsed="false">
      <c r="A1835" s="3" t="n">
        <v>38890.6281481482</v>
      </c>
      <c r="B1835" s="0" t="n">
        <v>1</v>
      </c>
      <c r="C1835" s="0" t="n">
        <v>0</v>
      </c>
      <c r="D1835" s="0" t="n">
        <v>23</v>
      </c>
    </row>
    <row r="1836" customFormat="false" ht="12.75" hidden="false" customHeight="false" outlineLevel="0" collapsed="false">
      <c r="A1836" s="3" t="n">
        <v>38890.628587963</v>
      </c>
      <c r="B1836" s="0" t="n">
        <v>1</v>
      </c>
      <c r="C1836" s="0" t="n">
        <v>0</v>
      </c>
      <c r="D1836" s="0" t="n">
        <v>23</v>
      </c>
    </row>
    <row r="1837" customFormat="false" ht="12.75" hidden="false" customHeight="false" outlineLevel="0" collapsed="false">
      <c r="A1837" s="3" t="n">
        <v>38890.6290277778</v>
      </c>
      <c r="B1837" s="0" t="n">
        <v>1</v>
      </c>
      <c r="C1837" s="0" t="n">
        <v>0</v>
      </c>
      <c r="D1837" s="0" t="n">
        <v>23</v>
      </c>
    </row>
    <row r="1838" customFormat="false" ht="12.75" hidden="false" customHeight="false" outlineLevel="0" collapsed="false">
      <c r="A1838" s="3" t="n">
        <v>38890.6294560185</v>
      </c>
      <c r="B1838" s="0" t="n">
        <v>1</v>
      </c>
      <c r="C1838" s="0" t="n">
        <v>0</v>
      </c>
      <c r="D1838" s="0" t="n">
        <v>23</v>
      </c>
    </row>
    <row r="1839" customFormat="false" ht="12.75" hidden="false" customHeight="false" outlineLevel="0" collapsed="false">
      <c r="A1839" s="3" t="n">
        <v>38890.6298958333</v>
      </c>
      <c r="B1839" s="0" t="n">
        <v>1</v>
      </c>
      <c r="C1839" s="0" t="n">
        <v>0</v>
      </c>
      <c r="D1839" s="0" t="n">
        <v>23</v>
      </c>
    </row>
    <row r="1840" customFormat="false" ht="12.75" hidden="false" customHeight="false" outlineLevel="0" collapsed="false">
      <c r="A1840" s="3" t="n">
        <v>38890.6303356482</v>
      </c>
      <c r="B1840" s="0" t="n">
        <v>1</v>
      </c>
      <c r="C1840" s="0" t="n">
        <v>0</v>
      </c>
      <c r="D1840" s="0" t="n">
        <v>23</v>
      </c>
    </row>
    <row r="1841" customFormat="false" ht="12.75" hidden="false" customHeight="false" outlineLevel="0" collapsed="false">
      <c r="A1841" s="3" t="n">
        <v>38890.630775463</v>
      </c>
      <c r="B1841" s="0" t="n">
        <v>2</v>
      </c>
      <c r="C1841" s="0" t="n">
        <v>0</v>
      </c>
      <c r="D1841" s="0" t="n">
        <v>23</v>
      </c>
    </row>
    <row r="1842" customFormat="false" ht="12.75" hidden="false" customHeight="false" outlineLevel="0" collapsed="false">
      <c r="A1842" s="3" t="n">
        <v>38890.6312037037</v>
      </c>
      <c r="B1842" s="0" t="n">
        <v>1</v>
      </c>
      <c r="C1842" s="0" t="n">
        <v>0</v>
      </c>
      <c r="D1842" s="0" t="n">
        <v>23</v>
      </c>
    </row>
    <row r="1843" customFormat="false" ht="12.75" hidden="false" customHeight="false" outlineLevel="0" collapsed="false">
      <c r="A1843" s="3" t="n">
        <v>38890.6316435185</v>
      </c>
      <c r="B1843" s="0" t="n">
        <v>1</v>
      </c>
      <c r="C1843" s="0" t="n">
        <v>0</v>
      </c>
      <c r="D1843" s="0" t="n">
        <v>23</v>
      </c>
    </row>
    <row r="1844" customFormat="false" ht="12.75" hidden="false" customHeight="false" outlineLevel="0" collapsed="false">
      <c r="A1844" s="3" t="n">
        <v>38890.6320833333</v>
      </c>
      <c r="B1844" s="0" t="n">
        <v>1</v>
      </c>
      <c r="C1844" s="0" t="n">
        <v>0</v>
      </c>
      <c r="D1844" s="0" t="n">
        <v>23</v>
      </c>
    </row>
    <row r="1845" customFormat="false" ht="12.75" hidden="false" customHeight="false" outlineLevel="0" collapsed="false">
      <c r="A1845" s="3" t="n">
        <v>38890.6325231481</v>
      </c>
      <c r="B1845" s="0" t="n">
        <v>1</v>
      </c>
      <c r="C1845" s="0" t="n">
        <v>0</v>
      </c>
      <c r="D1845" s="0" t="n">
        <v>23</v>
      </c>
    </row>
    <row r="1846" customFormat="false" ht="12.75" hidden="false" customHeight="false" outlineLevel="0" collapsed="false">
      <c r="A1846" s="3" t="n">
        <v>38890.632962963</v>
      </c>
      <c r="B1846" s="0" t="n">
        <v>1</v>
      </c>
      <c r="C1846" s="0" t="n">
        <v>0</v>
      </c>
      <c r="D1846" s="0" t="n">
        <v>23</v>
      </c>
    </row>
    <row r="1847" customFormat="false" ht="12.75" hidden="false" customHeight="false" outlineLevel="0" collapsed="false">
      <c r="A1847" s="3" t="n">
        <v>38890.6333912037</v>
      </c>
      <c r="B1847" s="0" t="n">
        <v>1</v>
      </c>
      <c r="C1847" s="0" t="n">
        <v>0</v>
      </c>
      <c r="D1847" s="0" t="n">
        <v>23</v>
      </c>
    </row>
    <row r="1848" customFormat="false" ht="12.75" hidden="false" customHeight="false" outlineLevel="0" collapsed="false">
      <c r="A1848" s="3" t="n">
        <v>38890.6338310185</v>
      </c>
      <c r="B1848" s="0" t="n">
        <v>1</v>
      </c>
      <c r="C1848" s="0" t="n">
        <v>0</v>
      </c>
      <c r="D1848" s="0" t="n">
        <v>23</v>
      </c>
    </row>
    <row r="1849" customFormat="false" ht="12.75" hidden="false" customHeight="false" outlineLevel="0" collapsed="false">
      <c r="A1849" s="3" t="n">
        <v>38890.6342708333</v>
      </c>
      <c r="B1849" s="0" t="n">
        <v>1</v>
      </c>
      <c r="C1849" s="0" t="n">
        <v>0</v>
      </c>
      <c r="D1849" s="0" t="n">
        <v>23</v>
      </c>
    </row>
    <row r="1850" customFormat="false" ht="12.75" hidden="false" customHeight="false" outlineLevel="0" collapsed="false">
      <c r="A1850" s="3" t="n">
        <v>38890.6347106482</v>
      </c>
      <c r="B1850" s="0" t="n">
        <v>1</v>
      </c>
      <c r="C1850" s="0" t="n">
        <v>0</v>
      </c>
      <c r="D1850" s="0" t="n">
        <v>23</v>
      </c>
    </row>
    <row r="1851" customFormat="false" ht="12.75" hidden="false" customHeight="false" outlineLevel="0" collapsed="false">
      <c r="A1851" s="3" t="n">
        <v>38890.635150463</v>
      </c>
      <c r="B1851" s="0" t="n">
        <v>1</v>
      </c>
      <c r="C1851" s="0" t="n">
        <v>1</v>
      </c>
      <c r="D1851" s="0" t="n">
        <v>23</v>
      </c>
    </row>
    <row r="1852" customFormat="false" ht="12.75" hidden="false" customHeight="false" outlineLevel="0" collapsed="false">
      <c r="A1852" s="3" t="n">
        <v>38890.6355787037</v>
      </c>
      <c r="B1852" s="0" t="n">
        <v>1</v>
      </c>
      <c r="C1852" s="0" t="n">
        <v>0</v>
      </c>
      <c r="D1852" s="0" t="n">
        <v>23</v>
      </c>
    </row>
    <row r="1853" customFormat="false" ht="12.75" hidden="false" customHeight="false" outlineLevel="0" collapsed="false">
      <c r="A1853" s="3" t="n">
        <v>38890.6360185185</v>
      </c>
      <c r="B1853" s="0" t="n">
        <v>1</v>
      </c>
      <c r="C1853" s="0" t="n">
        <v>0</v>
      </c>
      <c r="D1853" s="0" t="n">
        <v>23</v>
      </c>
    </row>
    <row r="1854" customFormat="false" ht="12.75" hidden="false" customHeight="false" outlineLevel="0" collapsed="false">
      <c r="A1854" s="3" t="n">
        <v>38890.6364583333</v>
      </c>
      <c r="B1854" s="0" t="n">
        <v>1</v>
      </c>
      <c r="C1854" s="0" t="n">
        <v>0</v>
      </c>
      <c r="D1854" s="0" t="n">
        <v>23</v>
      </c>
    </row>
    <row r="1855" customFormat="false" ht="12.75" hidden="false" customHeight="false" outlineLevel="0" collapsed="false">
      <c r="A1855" s="3" t="n">
        <v>38890.6368981482</v>
      </c>
      <c r="B1855" s="0" t="n">
        <v>1</v>
      </c>
      <c r="C1855" s="0" t="n">
        <v>0</v>
      </c>
      <c r="D1855" s="0" t="n">
        <v>23</v>
      </c>
    </row>
    <row r="1856" customFormat="false" ht="12.75" hidden="false" customHeight="false" outlineLevel="0" collapsed="false">
      <c r="A1856" s="3" t="n">
        <v>38890.637337963</v>
      </c>
      <c r="B1856" s="0" t="n">
        <v>1</v>
      </c>
      <c r="C1856" s="0" t="n">
        <v>0</v>
      </c>
      <c r="D1856" s="0" t="n">
        <v>23</v>
      </c>
    </row>
    <row r="1857" customFormat="false" ht="12.75" hidden="false" customHeight="false" outlineLevel="0" collapsed="false">
      <c r="A1857" s="3" t="n">
        <v>38890.6377662037</v>
      </c>
      <c r="B1857" s="0" t="n">
        <v>1</v>
      </c>
      <c r="C1857" s="0" t="n">
        <v>0</v>
      </c>
      <c r="D1857" s="0" t="n">
        <v>23</v>
      </c>
    </row>
    <row r="1858" customFormat="false" ht="12.75" hidden="false" customHeight="false" outlineLevel="0" collapsed="false">
      <c r="A1858" s="3" t="n">
        <v>38890.6382060185</v>
      </c>
      <c r="B1858" s="0" t="n">
        <v>2</v>
      </c>
      <c r="C1858" s="0" t="n">
        <v>0</v>
      </c>
      <c r="D1858" s="0" t="n">
        <v>23</v>
      </c>
    </row>
    <row r="1859" customFormat="false" ht="12.75" hidden="false" customHeight="false" outlineLevel="0" collapsed="false">
      <c r="A1859" s="3" t="n">
        <v>38890.6386458333</v>
      </c>
      <c r="B1859" s="0" t="n">
        <v>1</v>
      </c>
      <c r="C1859" s="0" t="n">
        <v>0</v>
      </c>
      <c r="D1859" s="0" t="n">
        <v>23</v>
      </c>
    </row>
    <row r="1860" customFormat="false" ht="12.75" hidden="false" customHeight="false" outlineLevel="0" collapsed="false">
      <c r="A1860" s="3" t="n">
        <v>38890.6390856481</v>
      </c>
      <c r="B1860" s="0" t="n">
        <v>1</v>
      </c>
      <c r="C1860" s="0" t="n">
        <v>0</v>
      </c>
      <c r="D1860" s="0" t="n">
        <v>23</v>
      </c>
    </row>
    <row r="1861" customFormat="false" ht="12.75" hidden="false" customHeight="false" outlineLevel="0" collapsed="false">
      <c r="A1861" s="3" t="n">
        <v>38890.639525463</v>
      </c>
      <c r="B1861" s="0" t="n">
        <v>1</v>
      </c>
      <c r="C1861" s="0" t="n">
        <v>0</v>
      </c>
      <c r="D1861" s="0" t="n">
        <v>23</v>
      </c>
    </row>
    <row r="1862" customFormat="false" ht="12.75" hidden="false" customHeight="false" outlineLevel="0" collapsed="false">
      <c r="A1862" s="3" t="n">
        <v>38890.6399537037</v>
      </c>
      <c r="B1862" s="0" t="n">
        <v>1</v>
      </c>
      <c r="C1862" s="0" t="n">
        <v>0</v>
      </c>
      <c r="D1862" s="0" t="n">
        <v>23</v>
      </c>
    </row>
    <row r="1863" customFormat="false" ht="12.75" hidden="false" customHeight="false" outlineLevel="0" collapsed="false">
      <c r="A1863" s="3" t="n">
        <v>38890.6403935185</v>
      </c>
      <c r="B1863" s="0" t="n">
        <v>1</v>
      </c>
      <c r="C1863" s="0" t="n">
        <v>0</v>
      </c>
      <c r="D1863" s="0" t="n">
        <v>23</v>
      </c>
    </row>
    <row r="1864" customFormat="false" ht="12.75" hidden="false" customHeight="false" outlineLevel="0" collapsed="false">
      <c r="A1864" s="3" t="n">
        <v>38890.6408333333</v>
      </c>
      <c r="B1864" s="0" t="n">
        <v>1</v>
      </c>
      <c r="C1864" s="0" t="n">
        <v>0</v>
      </c>
      <c r="D1864" s="0" t="n">
        <v>23</v>
      </c>
    </row>
    <row r="1865" customFormat="false" ht="12.75" hidden="false" customHeight="false" outlineLevel="0" collapsed="false">
      <c r="A1865" s="3" t="n">
        <v>38890.6412731482</v>
      </c>
      <c r="B1865" s="0" t="n">
        <v>407</v>
      </c>
      <c r="C1865" s="0" t="n">
        <v>362</v>
      </c>
      <c r="D1865" s="0" t="n">
        <v>23</v>
      </c>
    </row>
    <row r="1866" customFormat="false" ht="12.75" hidden="false" customHeight="false" outlineLevel="0" collapsed="false">
      <c r="A1866" s="3" t="n">
        <v>38890.641712963</v>
      </c>
      <c r="B1866" s="0" t="n">
        <v>2068</v>
      </c>
      <c r="C1866" s="0" t="n">
        <v>34</v>
      </c>
      <c r="D1866" s="0" t="n">
        <v>23</v>
      </c>
    </row>
    <row r="1867" customFormat="false" ht="12.75" hidden="false" customHeight="false" outlineLevel="0" collapsed="false">
      <c r="A1867" s="3" t="n">
        <v>38890.6421412037</v>
      </c>
      <c r="B1867" s="0" t="n">
        <v>2255</v>
      </c>
      <c r="C1867" s="0" t="n">
        <v>0</v>
      </c>
      <c r="D1867" s="0" t="n">
        <v>23</v>
      </c>
    </row>
    <row r="1868" customFormat="false" ht="12.75" hidden="false" customHeight="false" outlineLevel="0" collapsed="false">
      <c r="A1868" s="3" t="n">
        <v>38890.6425810185</v>
      </c>
      <c r="B1868" s="0" t="n">
        <v>1917</v>
      </c>
      <c r="C1868" s="0" t="n">
        <v>1</v>
      </c>
      <c r="D1868" s="0" t="n">
        <v>23</v>
      </c>
    </row>
    <row r="1869" customFormat="false" ht="12.75" hidden="false" customHeight="false" outlineLevel="0" collapsed="false">
      <c r="A1869" s="3" t="n">
        <v>38890.6430208333</v>
      </c>
      <c r="B1869" s="0" t="n">
        <v>1917</v>
      </c>
      <c r="C1869" s="0" t="n">
        <v>1</v>
      </c>
      <c r="D1869" s="0" t="n">
        <v>23</v>
      </c>
    </row>
    <row r="1870" customFormat="false" ht="12.75" hidden="false" customHeight="false" outlineLevel="0" collapsed="false">
      <c r="A1870" s="3" t="n">
        <v>38890.6434606482</v>
      </c>
      <c r="B1870" s="0" t="n">
        <v>2359</v>
      </c>
      <c r="C1870" s="0" t="n">
        <v>0</v>
      </c>
      <c r="D1870" s="0" t="n">
        <v>23</v>
      </c>
    </row>
    <row r="1871" customFormat="false" ht="12.75" hidden="false" customHeight="false" outlineLevel="0" collapsed="false">
      <c r="A1871" s="3" t="n">
        <v>38890.6438888889</v>
      </c>
      <c r="B1871" s="0" t="n">
        <v>2322</v>
      </c>
      <c r="C1871" s="0" t="n">
        <v>0</v>
      </c>
      <c r="D1871" s="0" t="n">
        <v>23</v>
      </c>
    </row>
    <row r="1872" customFormat="false" ht="12.75" hidden="false" customHeight="false" outlineLevel="0" collapsed="false">
      <c r="A1872" s="3" t="n">
        <v>38890.6443287037</v>
      </c>
      <c r="B1872" s="0" t="n">
        <v>1888</v>
      </c>
      <c r="C1872" s="0" t="n">
        <v>0</v>
      </c>
      <c r="D1872" s="0" t="n">
        <v>23</v>
      </c>
    </row>
    <row r="1873" customFormat="false" ht="12.75" hidden="false" customHeight="false" outlineLevel="0" collapsed="false">
      <c r="A1873" s="3" t="n">
        <v>38890.6447685185</v>
      </c>
      <c r="B1873" s="0" t="n">
        <v>2404</v>
      </c>
      <c r="C1873" s="0" t="n">
        <v>0</v>
      </c>
      <c r="D1873" s="0" t="n">
        <v>23</v>
      </c>
    </row>
    <row r="1874" customFormat="false" ht="12.75" hidden="false" customHeight="false" outlineLevel="0" collapsed="false">
      <c r="A1874" s="3" t="n">
        <v>38890.6452083333</v>
      </c>
      <c r="B1874" s="0" t="n">
        <v>2039</v>
      </c>
      <c r="C1874" s="0" t="n">
        <v>0</v>
      </c>
      <c r="D1874" s="0" t="n">
        <v>23</v>
      </c>
    </row>
    <row r="1875" customFormat="false" ht="12.75" hidden="false" customHeight="false" outlineLevel="0" collapsed="false">
      <c r="A1875" s="3" t="n">
        <v>38890.6456481482</v>
      </c>
      <c r="B1875" s="0" t="n">
        <v>2172</v>
      </c>
      <c r="C1875" s="0" t="n">
        <v>0</v>
      </c>
      <c r="D1875" s="0" t="n">
        <v>23</v>
      </c>
    </row>
    <row r="1876" customFormat="false" ht="12.75" hidden="false" customHeight="false" outlineLevel="0" collapsed="false">
      <c r="A1876" s="3" t="n">
        <v>38890.6460763889</v>
      </c>
      <c r="B1876" s="0" t="n">
        <v>2257</v>
      </c>
      <c r="C1876" s="0" t="n">
        <v>0</v>
      </c>
      <c r="D1876" s="0" t="n">
        <v>23</v>
      </c>
    </row>
    <row r="1877" customFormat="false" ht="12.75" hidden="false" customHeight="false" outlineLevel="0" collapsed="false">
      <c r="A1877" s="3" t="n">
        <v>38890.6465162037</v>
      </c>
      <c r="B1877" s="0" t="n">
        <v>2088</v>
      </c>
      <c r="C1877" s="0" t="n">
        <v>0</v>
      </c>
      <c r="D1877" s="0" t="n">
        <v>23</v>
      </c>
    </row>
    <row r="1878" customFormat="false" ht="12.75" hidden="false" customHeight="false" outlineLevel="0" collapsed="false">
      <c r="A1878" s="3" t="n">
        <v>38890.6469560185</v>
      </c>
      <c r="B1878" s="0" t="n">
        <v>1996</v>
      </c>
      <c r="C1878" s="0" t="n">
        <v>0</v>
      </c>
      <c r="D1878" s="0" t="n">
        <v>23</v>
      </c>
    </row>
    <row r="1879" customFormat="false" ht="12.75" hidden="false" customHeight="false" outlineLevel="0" collapsed="false">
      <c r="A1879" s="3" t="n">
        <v>38890.6473958333</v>
      </c>
      <c r="B1879" s="0" t="n">
        <v>2426</v>
      </c>
      <c r="C1879" s="0" t="n">
        <v>0</v>
      </c>
      <c r="D1879" s="0" t="n">
        <v>23</v>
      </c>
    </row>
    <row r="1880" customFormat="false" ht="12.75" hidden="false" customHeight="false" outlineLevel="0" collapsed="false">
      <c r="A1880" s="3" t="n">
        <v>38890.6478356481</v>
      </c>
      <c r="B1880" s="0" t="n">
        <v>1899</v>
      </c>
      <c r="C1880" s="0" t="n">
        <v>0</v>
      </c>
      <c r="D1880" s="0" t="n">
        <v>23</v>
      </c>
    </row>
    <row r="1881" customFormat="false" ht="12.75" hidden="false" customHeight="false" outlineLevel="0" collapsed="false">
      <c r="A1881" s="3" t="n">
        <v>38890.6482638889</v>
      </c>
      <c r="B1881" s="0" t="n">
        <v>2204</v>
      </c>
      <c r="C1881" s="0" t="n">
        <v>0</v>
      </c>
      <c r="D1881" s="0" t="n">
        <v>23</v>
      </c>
    </row>
    <row r="1882" customFormat="false" ht="12.75" hidden="false" customHeight="false" outlineLevel="0" collapsed="false">
      <c r="A1882" s="3" t="n">
        <v>38890.6487037037</v>
      </c>
      <c r="B1882" s="0" t="n">
        <v>2356</v>
      </c>
      <c r="C1882" s="0" t="n">
        <v>0</v>
      </c>
      <c r="D1882" s="0" t="n">
        <v>23</v>
      </c>
    </row>
    <row r="1883" customFormat="false" ht="12.75" hidden="false" customHeight="false" outlineLevel="0" collapsed="false">
      <c r="A1883" s="3" t="n">
        <v>38890.613287037</v>
      </c>
      <c r="B1883" s="0" t="n">
        <v>1</v>
      </c>
      <c r="C1883" s="0" t="n">
        <v>0</v>
      </c>
      <c r="D1883" s="0" t="n">
        <v>24</v>
      </c>
    </row>
    <row r="1884" customFormat="false" ht="12.75" hidden="false" customHeight="false" outlineLevel="0" collapsed="false">
      <c r="A1884" s="3" t="n">
        <v>38890.6137268519</v>
      </c>
      <c r="B1884" s="0" t="n">
        <v>1</v>
      </c>
      <c r="C1884" s="0" t="n">
        <v>0</v>
      </c>
      <c r="D1884" s="0" t="n">
        <v>24</v>
      </c>
    </row>
    <row r="1885" customFormat="false" ht="12.75" hidden="false" customHeight="false" outlineLevel="0" collapsed="false">
      <c r="A1885" s="3" t="n">
        <v>38890.6141550926</v>
      </c>
      <c r="B1885" s="0" t="n">
        <v>1</v>
      </c>
      <c r="C1885" s="0" t="n">
        <v>0</v>
      </c>
      <c r="D1885" s="0" t="n">
        <v>24</v>
      </c>
    </row>
    <row r="1886" customFormat="false" ht="12.75" hidden="false" customHeight="false" outlineLevel="0" collapsed="false">
      <c r="A1886" s="3" t="n">
        <v>38890.6145949074</v>
      </c>
      <c r="B1886" s="0" t="n">
        <v>1</v>
      </c>
      <c r="C1886" s="0" t="n">
        <v>0</v>
      </c>
      <c r="D1886" s="0" t="n">
        <v>24</v>
      </c>
    </row>
    <row r="1887" customFormat="false" ht="12.75" hidden="false" customHeight="false" outlineLevel="0" collapsed="false">
      <c r="A1887" s="3" t="n">
        <v>38890.6150347222</v>
      </c>
      <c r="B1887" s="0" t="n">
        <v>1</v>
      </c>
      <c r="C1887" s="0" t="n">
        <v>0</v>
      </c>
      <c r="D1887" s="0" t="n">
        <v>24</v>
      </c>
    </row>
    <row r="1888" customFormat="false" ht="12.75" hidden="false" customHeight="false" outlineLevel="0" collapsed="false">
      <c r="A1888" s="3" t="n">
        <v>38890.615474537</v>
      </c>
      <c r="B1888" s="0" t="n">
        <v>1</v>
      </c>
      <c r="C1888" s="0" t="n">
        <v>0</v>
      </c>
      <c r="D1888" s="0" t="n">
        <v>24</v>
      </c>
    </row>
    <row r="1889" customFormat="false" ht="12.75" hidden="false" customHeight="false" outlineLevel="0" collapsed="false">
      <c r="A1889" s="3" t="n">
        <v>38890.6159143519</v>
      </c>
      <c r="B1889" s="0" t="n">
        <v>1</v>
      </c>
      <c r="C1889" s="0" t="n">
        <v>0</v>
      </c>
      <c r="D1889" s="0" t="n">
        <v>24</v>
      </c>
    </row>
    <row r="1890" customFormat="false" ht="12.75" hidden="false" customHeight="false" outlineLevel="0" collapsed="false">
      <c r="A1890" s="3" t="n">
        <v>38890.6163425926</v>
      </c>
      <c r="B1890" s="0" t="n">
        <v>1</v>
      </c>
      <c r="C1890" s="0" t="n">
        <v>0</v>
      </c>
      <c r="D1890" s="0" t="n">
        <v>24</v>
      </c>
    </row>
    <row r="1891" customFormat="false" ht="12.75" hidden="false" customHeight="false" outlineLevel="0" collapsed="false">
      <c r="A1891" s="3" t="n">
        <v>38890.6167824074</v>
      </c>
      <c r="B1891" s="0" t="n">
        <v>1</v>
      </c>
      <c r="C1891" s="0" t="n">
        <v>0</v>
      </c>
      <c r="D1891" s="0" t="n">
        <v>24</v>
      </c>
    </row>
    <row r="1892" customFormat="false" ht="12.75" hidden="false" customHeight="false" outlineLevel="0" collapsed="false">
      <c r="A1892" s="3" t="n">
        <v>38890.6172222222</v>
      </c>
      <c r="B1892" s="0" t="n">
        <v>1</v>
      </c>
      <c r="C1892" s="0" t="n">
        <v>0</v>
      </c>
      <c r="D1892" s="0" t="n">
        <v>24</v>
      </c>
    </row>
    <row r="1893" customFormat="false" ht="12.75" hidden="false" customHeight="false" outlineLevel="0" collapsed="false">
      <c r="A1893" s="3" t="n">
        <v>38890.617662037</v>
      </c>
      <c r="B1893" s="0" t="n">
        <v>1</v>
      </c>
      <c r="C1893" s="0" t="n">
        <v>0</v>
      </c>
      <c r="D1893" s="0" t="n">
        <v>24</v>
      </c>
    </row>
    <row r="1894" customFormat="false" ht="12.75" hidden="false" customHeight="false" outlineLevel="0" collapsed="false">
      <c r="A1894" s="3" t="n">
        <v>38890.6181018519</v>
      </c>
      <c r="B1894" s="0" t="n">
        <v>1</v>
      </c>
      <c r="C1894" s="0" t="n">
        <v>0</v>
      </c>
      <c r="D1894" s="0" t="n">
        <v>24</v>
      </c>
    </row>
    <row r="1895" customFormat="false" ht="12.75" hidden="false" customHeight="false" outlineLevel="0" collapsed="false">
      <c r="A1895" s="3" t="n">
        <v>38890.6185300926</v>
      </c>
      <c r="B1895" s="0" t="n">
        <v>1</v>
      </c>
      <c r="C1895" s="0" t="n">
        <v>0</v>
      </c>
      <c r="D1895" s="0" t="n">
        <v>24</v>
      </c>
    </row>
    <row r="1896" customFormat="false" ht="12.75" hidden="false" customHeight="false" outlineLevel="0" collapsed="false">
      <c r="A1896" s="3" t="n">
        <v>38890.6189699074</v>
      </c>
      <c r="B1896" s="0" t="n">
        <v>1</v>
      </c>
      <c r="C1896" s="0" t="n">
        <v>0</v>
      </c>
      <c r="D1896" s="0" t="n">
        <v>24</v>
      </c>
    </row>
    <row r="1897" customFormat="false" ht="12.75" hidden="false" customHeight="false" outlineLevel="0" collapsed="false">
      <c r="A1897" s="3" t="n">
        <v>38890.6194097222</v>
      </c>
      <c r="B1897" s="0" t="n">
        <v>1</v>
      </c>
      <c r="C1897" s="0" t="n">
        <v>0</v>
      </c>
      <c r="D1897" s="0" t="n">
        <v>24</v>
      </c>
    </row>
    <row r="1898" customFormat="false" ht="12.75" hidden="false" customHeight="false" outlineLevel="0" collapsed="false">
      <c r="A1898" s="3" t="n">
        <v>38890.619849537</v>
      </c>
      <c r="B1898" s="0" t="n">
        <v>1</v>
      </c>
      <c r="C1898" s="0" t="n">
        <v>0</v>
      </c>
      <c r="D1898" s="0" t="n">
        <v>24</v>
      </c>
    </row>
    <row r="1899" customFormat="false" ht="12.75" hidden="false" customHeight="false" outlineLevel="0" collapsed="false">
      <c r="A1899" s="3" t="n">
        <v>38890.6202893519</v>
      </c>
      <c r="B1899" s="0" t="n">
        <v>1</v>
      </c>
      <c r="C1899" s="0" t="n">
        <v>0</v>
      </c>
      <c r="D1899" s="0" t="n">
        <v>24</v>
      </c>
    </row>
    <row r="1900" customFormat="false" ht="12.75" hidden="false" customHeight="false" outlineLevel="0" collapsed="false">
      <c r="A1900" s="3" t="n">
        <v>38890.6207175926</v>
      </c>
      <c r="B1900" s="0" t="n">
        <v>1</v>
      </c>
      <c r="C1900" s="0" t="n">
        <v>0</v>
      </c>
      <c r="D1900" s="0" t="n">
        <v>24</v>
      </c>
    </row>
    <row r="1901" customFormat="false" ht="12.75" hidden="false" customHeight="false" outlineLevel="0" collapsed="false">
      <c r="A1901" s="3" t="n">
        <v>38890.6211574074</v>
      </c>
      <c r="B1901" s="0" t="n">
        <v>2</v>
      </c>
      <c r="C1901" s="0" t="n">
        <v>0</v>
      </c>
      <c r="D1901" s="0" t="n">
        <v>24</v>
      </c>
    </row>
    <row r="1902" customFormat="false" ht="12.75" hidden="false" customHeight="false" outlineLevel="0" collapsed="false">
      <c r="A1902" s="3" t="n">
        <v>38890.6215972222</v>
      </c>
      <c r="B1902" s="0" t="n">
        <v>1</v>
      </c>
      <c r="C1902" s="0" t="n">
        <v>0</v>
      </c>
      <c r="D1902" s="0" t="n">
        <v>24</v>
      </c>
    </row>
    <row r="1903" customFormat="false" ht="12.75" hidden="false" customHeight="false" outlineLevel="0" collapsed="false">
      <c r="A1903" s="3" t="n">
        <v>38890.622037037</v>
      </c>
      <c r="B1903" s="0" t="n">
        <v>1</v>
      </c>
      <c r="C1903" s="0" t="n">
        <v>0</v>
      </c>
      <c r="D1903" s="0" t="n">
        <v>24</v>
      </c>
    </row>
    <row r="1904" customFormat="false" ht="12.75" hidden="false" customHeight="false" outlineLevel="0" collapsed="false">
      <c r="A1904" s="3" t="n">
        <v>38890.6224768519</v>
      </c>
      <c r="B1904" s="0" t="n">
        <v>1</v>
      </c>
      <c r="C1904" s="0" t="n">
        <v>0</v>
      </c>
      <c r="D1904" s="0" t="n">
        <v>24</v>
      </c>
    </row>
    <row r="1905" customFormat="false" ht="12.75" hidden="false" customHeight="false" outlineLevel="0" collapsed="false">
      <c r="A1905" s="3" t="n">
        <v>38890.6229050926</v>
      </c>
      <c r="B1905" s="0" t="n">
        <v>1</v>
      </c>
      <c r="C1905" s="0" t="n">
        <v>0</v>
      </c>
      <c r="D1905" s="0" t="n">
        <v>24</v>
      </c>
    </row>
    <row r="1906" customFormat="false" ht="12.75" hidden="false" customHeight="false" outlineLevel="0" collapsed="false">
      <c r="A1906" s="3" t="n">
        <v>38890.6237847222</v>
      </c>
      <c r="B1906" s="0" t="n">
        <v>1</v>
      </c>
      <c r="C1906" s="0" t="n">
        <v>0</v>
      </c>
      <c r="D1906" s="0" t="n">
        <v>24</v>
      </c>
    </row>
    <row r="1907" customFormat="false" ht="12.75" hidden="false" customHeight="false" outlineLevel="0" collapsed="false">
      <c r="A1907" s="3" t="n">
        <v>38890.624224537</v>
      </c>
      <c r="B1907" s="0" t="n">
        <v>1</v>
      </c>
      <c r="C1907" s="0" t="n">
        <v>0</v>
      </c>
      <c r="D1907" s="0" t="n">
        <v>24</v>
      </c>
    </row>
    <row r="1908" customFormat="false" ht="12.75" hidden="false" customHeight="false" outlineLevel="0" collapsed="false">
      <c r="A1908" s="3" t="n">
        <v>38890.6246643519</v>
      </c>
      <c r="B1908" s="0" t="n">
        <v>1</v>
      </c>
      <c r="C1908" s="0" t="n">
        <v>0</v>
      </c>
      <c r="D1908" s="0" t="n">
        <v>24</v>
      </c>
    </row>
    <row r="1909" customFormat="false" ht="12.75" hidden="false" customHeight="false" outlineLevel="0" collapsed="false">
      <c r="A1909" s="3" t="n">
        <v>38890.6250925926</v>
      </c>
      <c r="B1909" s="0" t="n">
        <v>1</v>
      </c>
      <c r="C1909" s="0" t="n">
        <v>0</v>
      </c>
      <c r="D1909" s="0" t="n">
        <v>24</v>
      </c>
    </row>
    <row r="1910" customFormat="false" ht="12.75" hidden="false" customHeight="false" outlineLevel="0" collapsed="false">
      <c r="A1910" s="3" t="n">
        <v>38890.6255324074</v>
      </c>
      <c r="B1910" s="0" t="n">
        <v>1</v>
      </c>
      <c r="C1910" s="0" t="n">
        <v>0</v>
      </c>
      <c r="D1910" s="0" t="n">
        <v>24</v>
      </c>
    </row>
    <row r="1911" customFormat="false" ht="12.75" hidden="false" customHeight="false" outlineLevel="0" collapsed="false">
      <c r="A1911" s="3" t="n">
        <v>38890.6259722222</v>
      </c>
      <c r="B1911" s="0" t="n">
        <v>1</v>
      </c>
      <c r="C1911" s="0" t="n">
        <v>0</v>
      </c>
      <c r="D1911" s="0" t="n">
        <v>24</v>
      </c>
    </row>
    <row r="1912" customFormat="false" ht="12.75" hidden="false" customHeight="false" outlineLevel="0" collapsed="false">
      <c r="A1912" s="3" t="n">
        <v>38890.626412037</v>
      </c>
      <c r="B1912" s="0" t="n">
        <v>1</v>
      </c>
      <c r="C1912" s="0" t="n">
        <v>0</v>
      </c>
      <c r="D1912" s="0" t="n">
        <v>24</v>
      </c>
    </row>
    <row r="1913" customFormat="false" ht="12.75" hidden="false" customHeight="false" outlineLevel="0" collapsed="false">
      <c r="A1913" s="3" t="n">
        <v>38890.6268402778</v>
      </c>
      <c r="B1913" s="0" t="n">
        <v>1</v>
      </c>
      <c r="C1913" s="0" t="n">
        <v>0</v>
      </c>
      <c r="D1913" s="0" t="n">
        <v>24</v>
      </c>
    </row>
    <row r="1914" customFormat="false" ht="12.75" hidden="false" customHeight="false" outlineLevel="0" collapsed="false">
      <c r="A1914" s="3" t="n">
        <v>38890.6272800926</v>
      </c>
      <c r="B1914" s="0" t="n">
        <v>1</v>
      </c>
      <c r="C1914" s="0" t="n">
        <v>0</v>
      </c>
      <c r="D1914" s="0" t="n">
        <v>24</v>
      </c>
    </row>
    <row r="1915" customFormat="false" ht="12.75" hidden="false" customHeight="false" outlineLevel="0" collapsed="false">
      <c r="A1915" s="3" t="n">
        <v>38890.6277199074</v>
      </c>
      <c r="B1915" s="0" t="n">
        <v>1</v>
      </c>
      <c r="C1915" s="0" t="n">
        <v>0</v>
      </c>
      <c r="D1915" s="0" t="n">
        <v>24</v>
      </c>
    </row>
    <row r="1916" customFormat="false" ht="12.75" hidden="false" customHeight="false" outlineLevel="0" collapsed="false">
      <c r="A1916" s="3" t="n">
        <v>38890.6281597222</v>
      </c>
      <c r="B1916" s="0" t="n">
        <v>1</v>
      </c>
      <c r="C1916" s="0" t="n">
        <v>0</v>
      </c>
      <c r="D1916" s="0" t="n">
        <v>24</v>
      </c>
    </row>
    <row r="1917" customFormat="false" ht="12.75" hidden="false" customHeight="false" outlineLevel="0" collapsed="false">
      <c r="A1917" s="3" t="n">
        <v>38890.628599537</v>
      </c>
      <c r="B1917" s="0" t="n">
        <v>1</v>
      </c>
      <c r="C1917" s="0" t="n">
        <v>0</v>
      </c>
      <c r="D1917" s="0" t="n">
        <v>24</v>
      </c>
    </row>
    <row r="1918" customFormat="false" ht="12.75" hidden="false" customHeight="false" outlineLevel="0" collapsed="false">
      <c r="A1918" s="3" t="n">
        <v>38890.6290277778</v>
      </c>
      <c r="B1918" s="0" t="n">
        <v>1</v>
      </c>
      <c r="C1918" s="0" t="n">
        <v>0</v>
      </c>
      <c r="D1918" s="0" t="n">
        <v>24</v>
      </c>
    </row>
    <row r="1919" customFormat="false" ht="12.75" hidden="false" customHeight="false" outlineLevel="0" collapsed="false">
      <c r="A1919" s="3" t="n">
        <v>38890.6294675926</v>
      </c>
      <c r="B1919" s="0" t="n">
        <v>1</v>
      </c>
      <c r="C1919" s="0" t="n">
        <v>0</v>
      </c>
      <c r="D1919" s="0" t="n">
        <v>24</v>
      </c>
    </row>
    <row r="1920" customFormat="false" ht="12.75" hidden="false" customHeight="false" outlineLevel="0" collapsed="false">
      <c r="A1920" s="3" t="n">
        <v>38890.6299074074</v>
      </c>
      <c r="B1920" s="0" t="n">
        <v>1</v>
      </c>
      <c r="C1920" s="0" t="n">
        <v>0</v>
      </c>
      <c r="D1920" s="0" t="n">
        <v>24</v>
      </c>
    </row>
    <row r="1921" customFormat="false" ht="12.75" hidden="false" customHeight="false" outlineLevel="0" collapsed="false">
      <c r="A1921" s="3" t="n">
        <v>38890.6303472222</v>
      </c>
      <c r="B1921" s="0" t="n">
        <v>1</v>
      </c>
      <c r="C1921" s="0" t="n">
        <v>0</v>
      </c>
      <c r="D1921" s="0" t="n">
        <v>24</v>
      </c>
    </row>
    <row r="1922" customFormat="false" ht="12.75" hidden="false" customHeight="false" outlineLevel="0" collapsed="false">
      <c r="A1922" s="3" t="n">
        <v>38890.630787037</v>
      </c>
      <c r="B1922" s="0" t="n">
        <v>1</v>
      </c>
      <c r="C1922" s="0" t="n">
        <v>0</v>
      </c>
      <c r="D1922" s="0" t="n">
        <v>24</v>
      </c>
    </row>
    <row r="1923" customFormat="false" ht="12.75" hidden="false" customHeight="false" outlineLevel="0" collapsed="false">
      <c r="A1923" s="3" t="n">
        <v>38890.6312152778</v>
      </c>
      <c r="B1923" s="0" t="n">
        <v>1</v>
      </c>
      <c r="C1923" s="0" t="n">
        <v>0</v>
      </c>
      <c r="D1923" s="0" t="n">
        <v>24</v>
      </c>
    </row>
    <row r="1924" customFormat="false" ht="12.75" hidden="false" customHeight="false" outlineLevel="0" collapsed="false">
      <c r="A1924" s="3" t="n">
        <v>38890.6316550926</v>
      </c>
      <c r="B1924" s="0" t="n">
        <v>1</v>
      </c>
      <c r="C1924" s="0" t="n">
        <v>0</v>
      </c>
      <c r="D1924" s="0" t="n">
        <v>24</v>
      </c>
    </row>
    <row r="1925" customFormat="false" ht="12.75" hidden="false" customHeight="false" outlineLevel="0" collapsed="false">
      <c r="A1925" s="3" t="n">
        <v>38890.6320949074</v>
      </c>
      <c r="B1925" s="0" t="n">
        <v>1</v>
      </c>
      <c r="C1925" s="0" t="n">
        <v>0</v>
      </c>
      <c r="D1925" s="0" t="n">
        <v>24</v>
      </c>
    </row>
    <row r="1926" customFormat="false" ht="12.75" hidden="false" customHeight="false" outlineLevel="0" collapsed="false">
      <c r="A1926" s="3" t="n">
        <v>38890.6325347222</v>
      </c>
      <c r="B1926" s="0" t="n">
        <v>1</v>
      </c>
      <c r="C1926" s="0" t="n">
        <v>0</v>
      </c>
      <c r="D1926" s="0" t="n">
        <v>24</v>
      </c>
    </row>
    <row r="1927" customFormat="false" ht="12.75" hidden="false" customHeight="false" outlineLevel="0" collapsed="false">
      <c r="A1927" s="3" t="n">
        <v>38890.632974537</v>
      </c>
      <c r="B1927" s="0" t="n">
        <v>1</v>
      </c>
      <c r="C1927" s="0" t="n">
        <v>0</v>
      </c>
      <c r="D1927" s="0" t="n">
        <v>24</v>
      </c>
    </row>
    <row r="1928" customFormat="false" ht="12.75" hidden="false" customHeight="false" outlineLevel="0" collapsed="false">
      <c r="A1928" s="3" t="n">
        <v>38890.6334027778</v>
      </c>
      <c r="B1928" s="0" t="n">
        <v>1</v>
      </c>
      <c r="C1928" s="0" t="n">
        <v>0</v>
      </c>
      <c r="D1928" s="0" t="n">
        <v>24</v>
      </c>
    </row>
    <row r="1929" customFormat="false" ht="12.75" hidden="false" customHeight="false" outlineLevel="0" collapsed="false">
      <c r="A1929" s="3" t="n">
        <v>38890.6338425926</v>
      </c>
      <c r="B1929" s="0" t="n">
        <v>1</v>
      </c>
      <c r="C1929" s="0" t="n">
        <v>0</v>
      </c>
      <c r="D1929" s="0" t="n">
        <v>24</v>
      </c>
    </row>
    <row r="1930" customFormat="false" ht="12.75" hidden="false" customHeight="false" outlineLevel="0" collapsed="false">
      <c r="A1930" s="3" t="n">
        <v>38890.6342824074</v>
      </c>
      <c r="B1930" s="0" t="n">
        <v>1</v>
      </c>
      <c r="C1930" s="0" t="n">
        <v>0</v>
      </c>
      <c r="D1930" s="0" t="n">
        <v>24</v>
      </c>
    </row>
    <row r="1931" customFormat="false" ht="12.75" hidden="false" customHeight="false" outlineLevel="0" collapsed="false">
      <c r="A1931" s="3" t="n">
        <v>38890.6347222222</v>
      </c>
      <c r="B1931" s="0" t="n">
        <v>1</v>
      </c>
      <c r="C1931" s="0" t="n">
        <v>0</v>
      </c>
      <c r="D1931" s="0" t="n">
        <v>24</v>
      </c>
    </row>
    <row r="1932" customFormat="false" ht="12.75" hidden="false" customHeight="false" outlineLevel="0" collapsed="false">
      <c r="A1932" s="3" t="n">
        <v>38890.635162037</v>
      </c>
      <c r="B1932" s="0" t="n">
        <v>1</v>
      </c>
      <c r="C1932" s="0" t="n">
        <v>0</v>
      </c>
      <c r="D1932" s="0" t="n">
        <v>24</v>
      </c>
    </row>
    <row r="1933" customFormat="false" ht="12.75" hidden="false" customHeight="false" outlineLevel="0" collapsed="false">
      <c r="A1933" s="3" t="n">
        <v>38890.6355902778</v>
      </c>
      <c r="B1933" s="0" t="n">
        <v>1</v>
      </c>
      <c r="C1933" s="0" t="n">
        <v>0</v>
      </c>
      <c r="D1933" s="0" t="n">
        <v>24</v>
      </c>
    </row>
    <row r="1934" customFormat="false" ht="12.75" hidden="false" customHeight="false" outlineLevel="0" collapsed="false">
      <c r="A1934" s="3" t="n">
        <v>38890.6360300926</v>
      </c>
      <c r="B1934" s="0" t="n">
        <v>1</v>
      </c>
      <c r="C1934" s="0" t="n">
        <v>0</v>
      </c>
      <c r="D1934" s="0" t="n">
        <v>24</v>
      </c>
    </row>
    <row r="1935" customFormat="false" ht="12.75" hidden="false" customHeight="false" outlineLevel="0" collapsed="false">
      <c r="A1935" s="3" t="n">
        <v>38890.6364699074</v>
      </c>
      <c r="B1935" s="0" t="n">
        <v>1</v>
      </c>
      <c r="C1935" s="0" t="n">
        <v>0</v>
      </c>
      <c r="D1935" s="0" t="n">
        <v>24</v>
      </c>
    </row>
    <row r="1936" customFormat="false" ht="12.75" hidden="false" customHeight="false" outlineLevel="0" collapsed="false">
      <c r="A1936" s="3" t="n">
        <v>38890.6369097222</v>
      </c>
      <c r="B1936" s="0" t="n">
        <v>1</v>
      </c>
      <c r="C1936" s="0" t="n">
        <v>0</v>
      </c>
      <c r="D1936" s="0" t="n">
        <v>24</v>
      </c>
    </row>
    <row r="1937" customFormat="false" ht="12.75" hidden="false" customHeight="false" outlineLevel="0" collapsed="false">
      <c r="A1937" s="3" t="n">
        <v>38890.637349537</v>
      </c>
      <c r="B1937" s="0" t="n">
        <v>1</v>
      </c>
      <c r="C1937" s="0" t="n">
        <v>0</v>
      </c>
      <c r="D1937" s="0" t="n">
        <v>24</v>
      </c>
    </row>
    <row r="1938" customFormat="false" ht="12.75" hidden="false" customHeight="false" outlineLevel="0" collapsed="false">
      <c r="A1938" s="3" t="n">
        <v>38890.6377777778</v>
      </c>
      <c r="B1938" s="0" t="n">
        <v>1</v>
      </c>
      <c r="C1938" s="0" t="n">
        <v>0</v>
      </c>
      <c r="D1938" s="0" t="n">
        <v>24</v>
      </c>
    </row>
    <row r="1939" customFormat="false" ht="12.75" hidden="false" customHeight="false" outlineLevel="0" collapsed="false">
      <c r="A1939" s="3" t="n">
        <v>38890.6382175926</v>
      </c>
      <c r="B1939" s="0" t="n">
        <v>1</v>
      </c>
      <c r="C1939" s="0" t="n">
        <v>0</v>
      </c>
      <c r="D1939" s="0" t="n">
        <v>24</v>
      </c>
    </row>
    <row r="1940" customFormat="false" ht="12.75" hidden="false" customHeight="false" outlineLevel="0" collapsed="false">
      <c r="A1940" s="3" t="n">
        <v>38890.6386574074</v>
      </c>
      <c r="B1940" s="0" t="n">
        <v>1</v>
      </c>
      <c r="C1940" s="0" t="n">
        <v>0</v>
      </c>
      <c r="D1940" s="0" t="n">
        <v>24</v>
      </c>
    </row>
    <row r="1941" customFormat="false" ht="12.75" hidden="false" customHeight="false" outlineLevel="0" collapsed="false">
      <c r="A1941" s="3" t="n">
        <v>38890.6390972222</v>
      </c>
      <c r="B1941" s="0" t="n">
        <v>1</v>
      </c>
      <c r="C1941" s="0" t="n">
        <v>0</v>
      </c>
      <c r="D1941" s="0" t="n">
        <v>24</v>
      </c>
    </row>
    <row r="1942" customFormat="false" ht="12.75" hidden="false" customHeight="false" outlineLevel="0" collapsed="false">
      <c r="A1942" s="3" t="n">
        <v>38890.639525463</v>
      </c>
      <c r="B1942" s="0" t="n">
        <v>1</v>
      </c>
      <c r="C1942" s="0" t="n">
        <v>0</v>
      </c>
      <c r="D1942" s="0" t="n">
        <v>24</v>
      </c>
    </row>
    <row r="1943" customFormat="false" ht="12.75" hidden="false" customHeight="false" outlineLevel="0" collapsed="false">
      <c r="A1943" s="3" t="n">
        <v>38890.6399652778</v>
      </c>
      <c r="B1943" s="0" t="n">
        <v>1</v>
      </c>
      <c r="C1943" s="0" t="n">
        <v>0</v>
      </c>
      <c r="D1943" s="0" t="n">
        <v>24</v>
      </c>
    </row>
    <row r="1944" customFormat="false" ht="12.75" hidden="false" customHeight="false" outlineLevel="0" collapsed="false">
      <c r="A1944" s="3" t="n">
        <v>38890.6404050926</v>
      </c>
      <c r="B1944" s="0" t="n">
        <v>2</v>
      </c>
      <c r="C1944" s="0" t="n">
        <v>0</v>
      </c>
      <c r="D1944" s="0" t="n">
        <v>24</v>
      </c>
    </row>
    <row r="1945" customFormat="false" ht="12.75" hidden="false" customHeight="false" outlineLevel="0" collapsed="false">
      <c r="A1945" s="3" t="n">
        <v>38890.6408449074</v>
      </c>
      <c r="B1945" s="0" t="n">
        <v>1</v>
      </c>
      <c r="C1945" s="0" t="n">
        <v>0</v>
      </c>
      <c r="D1945" s="0" t="n">
        <v>24</v>
      </c>
    </row>
    <row r="1946" customFormat="false" ht="12.75" hidden="false" customHeight="false" outlineLevel="0" collapsed="false">
      <c r="A1946" s="3" t="n">
        <v>38890.6412847222</v>
      </c>
      <c r="B1946" s="0" t="n">
        <v>45</v>
      </c>
      <c r="C1946" s="0" t="n">
        <v>29</v>
      </c>
      <c r="D1946" s="0" t="n">
        <v>24</v>
      </c>
    </row>
    <row r="1947" customFormat="false" ht="12.75" hidden="false" customHeight="false" outlineLevel="0" collapsed="false">
      <c r="A1947" s="3" t="n">
        <v>38890.641712963</v>
      </c>
      <c r="B1947" s="0" t="n">
        <v>420</v>
      </c>
      <c r="C1947" s="0" t="n">
        <v>1</v>
      </c>
      <c r="D1947" s="0" t="n">
        <v>24</v>
      </c>
    </row>
    <row r="1948" customFormat="false" ht="12.75" hidden="false" customHeight="false" outlineLevel="0" collapsed="false">
      <c r="A1948" s="3" t="n">
        <v>38890.6421527778</v>
      </c>
      <c r="B1948" s="0" t="n">
        <v>2355</v>
      </c>
      <c r="C1948" s="0" t="n">
        <v>0</v>
      </c>
      <c r="D1948" s="0" t="n">
        <v>24</v>
      </c>
    </row>
    <row r="1949" customFormat="false" ht="12.75" hidden="false" customHeight="false" outlineLevel="0" collapsed="false">
      <c r="A1949" s="3" t="n">
        <v>38890.6425925926</v>
      </c>
      <c r="B1949" s="0" t="n">
        <v>2057</v>
      </c>
      <c r="C1949" s="0" t="n">
        <v>1</v>
      </c>
      <c r="D1949" s="0" t="n">
        <v>24</v>
      </c>
    </row>
    <row r="1950" customFormat="false" ht="12.75" hidden="false" customHeight="false" outlineLevel="0" collapsed="false">
      <c r="A1950" s="3" t="n">
        <v>38890.6430324074</v>
      </c>
      <c r="B1950" s="0" t="n">
        <v>2075</v>
      </c>
      <c r="C1950" s="0" t="n">
        <v>0</v>
      </c>
      <c r="D1950" s="0" t="n">
        <v>24</v>
      </c>
    </row>
    <row r="1951" customFormat="false" ht="12.75" hidden="false" customHeight="false" outlineLevel="0" collapsed="false">
      <c r="A1951" s="3" t="n">
        <v>38890.6434722222</v>
      </c>
      <c r="B1951" s="0" t="n">
        <v>2402</v>
      </c>
      <c r="C1951" s="0" t="n">
        <v>0</v>
      </c>
      <c r="D1951" s="0" t="n">
        <v>24</v>
      </c>
    </row>
    <row r="1952" customFormat="false" ht="12.75" hidden="false" customHeight="false" outlineLevel="0" collapsed="false">
      <c r="A1952" s="3" t="n">
        <v>38890.643900463</v>
      </c>
      <c r="B1952" s="0" t="n">
        <v>1945</v>
      </c>
      <c r="C1952" s="0" t="n">
        <v>0</v>
      </c>
      <c r="D1952" s="0" t="n">
        <v>24</v>
      </c>
    </row>
    <row r="1953" customFormat="false" ht="12.75" hidden="false" customHeight="false" outlineLevel="0" collapsed="false">
      <c r="A1953" s="3" t="n">
        <v>38890.6443402778</v>
      </c>
      <c r="B1953" s="0" t="n">
        <v>2174</v>
      </c>
      <c r="C1953" s="0" t="n">
        <v>0</v>
      </c>
      <c r="D1953" s="0" t="n">
        <v>24</v>
      </c>
    </row>
    <row r="1954" customFormat="false" ht="12.75" hidden="false" customHeight="false" outlineLevel="0" collapsed="false">
      <c r="A1954" s="3" t="n">
        <v>38890.6447800926</v>
      </c>
      <c r="B1954" s="0" t="n">
        <v>2033</v>
      </c>
      <c r="C1954" s="0" t="n">
        <v>0</v>
      </c>
      <c r="D1954" s="0" t="n">
        <v>24</v>
      </c>
    </row>
    <row r="1955" customFormat="false" ht="12.75" hidden="false" customHeight="false" outlineLevel="0" collapsed="false">
      <c r="A1955" s="3" t="n">
        <v>38890.6452199074</v>
      </c>
      <c r="B1955" s="0" t="n">
        <v>2152</v>
      </c>
      <c r="C1955" s="0" t="n">
        <v>0</v>
      </c>
      <c r="D1955" s="0" t="n">
        <v>24</v>
      </c>
    </row>
    <row r="1956" customFormat="false" ht="12.75" hidden="false" customHeight="false" outlineLevel="0" collapsed="false">
      <c r="A1956" s="3" t="n">
        <v>38890.6456597222</v>
      </c>
      <c r="B1956" s="0" t="n">
        <v>2368</v>
      </c>
      <c r="C1956" s="0" t="n">
        <v>0</v>
      </c>
      <c r="D1956" s="0" t="n">
        <v>24</v>
      </c>
    </row>
    <row r="1957" customFormat="false" ht="12.75" hidden="false" customHeight="false" outlineLevel="0" collapsed="false">
      <c r="A1957" s="3" t="n">
        <v>38890.646087963</v>
      </c>
      <c r="B1957" s="0" t="n">
        <v>2113</v>
      </c>
      <c r="C1957" s="0" t="n">
        <v>0</v>
      </c>
      <c r="D1957" s="0" t="n">
        <v>24</v>
      </c>
    </row>
    <row r="1958" customFormat="false" ht="12.75" hidden="false" customHeight="false" outlineLevel="0" collapsed="false">
      <c r="A1958" s="3" t="n">
        <v>38890.6465277778</v>
      </c>
      <c r="B1958" s="0" t="n">
        <v>1963</v>
      </c>
      <c r="C1958" s="0" t="n">
        <v>0</v>
      </c>
      <c r="D1958" s="0" t="n">
        <v>24</v>
      </c>
    </row>
    <row r="1959" customFormat="false" ht="12.75" hidden="false" customHeight="false" outlineLevel="0" collapsed="false">
      <c r="A1959" s="3" t="n">
        <v>38890.6469675926</v>
      </c>
      <c r="B1959" s="0" t="n">
        <v>2117</v>
      </c>
      <c r="C1959" s="0" t="n">
        <v>0</v>
      </c>
      <c r="D1959" s="0" t="n">
        <v>24</v>
      </c>
    </row>
    <row r="1960" customFormat="false" ht="12.75" hidden="false" customHeight="false" outlineLevel="0" collapsed="false">
      <c r="A1960" s="3" t="n">
        <v>38890.6474074074</v>
      </c>
      <c r="B1960" s="0" t="n">
        <v>2106</v>
      </c>
      <c r="C1960" s="0" t="n">
        <v>0</v>
      </c>
      <c r="D1960" s="0" t="n">
        <v>24</v>
      </c>
    </row>
    <row r="1961" customFormat="false" ht="12.75" hidden="false" customHeight="false" outlineLevel="0" collapsed="false">
      <c r="A1961" s="3" t="n">
        <v>38890.6478472222</v>
      </c>
      <c r="B1961" s="0" t="n">
        <v>2191</v>
      </c>
      <c r="C1961" s="0" t="n">
        <v>0</v>
      </c>
      <c r="D1961" s="0" t="n">
        <v>24</v>
      </c>
    </row>
    <row r="1962" customFormat="false" ht="12.75" hidden="false" customHeight="false" outlineLevel="0" collapsed="false">
      <c r="A1962" s="3" t="n">
        <v>38890.648275463</v>
      </c>
      <c r="B1962" s="0" t="n">
        <v>2335</v>
      </c>
      <c r="C1962" s="0" t="n">
        <v>0</v>
      </c>
      <c r="D1962" s="0" t="n">
        <v>24</v>
      </c>
    </row>
    <row r="1963" customFormat="false" ht="12.75" hidden="false" customHeight="false" outlineLevel="0" collapsed="false">
      <c r="A1963" s="3" t="n">
        <v>38890.6487152778</v>
      </c>
      <c r="B1963" s="0" t="n">
        <v>2473</v>
      </c>
      <c r="C1963" s="0" t="n">
        <v>0</v>
      </c>
      <c r="D1963" s="0" t="n">
        <v>24</v>
      </c>
    </row>
    <row r="1964" customFormat="false" ht="12.75" hidden="false" customHeight="false" outlineLevel="0" collapsed="false">
      <c r="A1964" s="3" t="n">
        <v>38890.6132986111</v>
      </c>
      <c r="B1964" s="0" t="n">
        <v>2</v>
      </c>
      <c r="C1964" s="0" t="n">
        <v>0</v>
      </c>
      <c r="D1964" s="0" t="n">
        <v>25</v>
      </c>
    </row>
    <row r="1965" customFormat="false" ht="12.75" hidden="false" customHeight="false" outlineLevel="0" collapsed="false">
      <c r="A1965" s="3" t="n">
        <v>38890.6137268519</v>
      </c>
      <c r="B1965" s="0" t="n">
        <v>1</v>
      </c>
      <c r="C1965" s="0" t="n">
        <v>0</v>
      </c>
      <c r="D1965" s="0" t="n">
        <v>25</v>
      </c>
    </row>
    <row r="1966" customFormat="false" ht="12.75" hidden="false" customHeight="false" outlineLevel="0" collapsed="false">
      <c r="A1966" s="3" t="n">
        <v>38890.6141666667</v>
      </c>
      <c r="B1966" s="0" t="n">
        <v>1</v>
      </c>
      <c r="C1966" s="0" t="n">
        <v>0</v>
      </c>
      <c r="D1966" s="0" t="n">
        <v>25</v>
      </c>
    </row>
    <row r="1967" customFormat="false" ht="12.75" hidden="false" customHeight="false" outlineLevel="0" collapsed="false">
      <c r="A1967" s="3" t="n">
        <v>38890.6146064815</v>
      </c>
      <c r="B1967" s="0" t="n">
        <v>1</v>
      </c>
      <c r="C1967" s="0" t="n">
        <v>0</v>
      </c>
      <c r="D1967" s="0" t="n">
        <v>25</v>
      </c>
    </row>
    <row r="1968" customFormat="false" ht="12.75" hidden="false" customHeight="false" outlineLevel="0" collapsed="false">
      <c r="A1968" s="3" t="n">
        <v>38890.6150462963</v>
      </c>
      <c r="B1968" s="0" t="n">
        <v>1</v>
      </c>
      <c r="C1968" s="0" t="n">
        <v>0</v>
      </c>
      <c r="D1968" s="0" t="n">
        <v>25</v>
      </c>
    </row>
    <row r="1969" customFormat="false" ht="12.75" hidden="false" customHeight="false" outlineLevel="0" collapsed="false">
      <c r="A1969" s="3" t="n">
        <v>38890.6154861111</v>
      </c>
      <c r="B1969" s="0" t="n">
        <v>1</v>
      </c>
      <c r="C1969" s="0" t="n">
        <v>0</v>
      </c>
      <c r="D1969" s="0" t="n">
        <v>25</v>
      </c>
    </row>
    <row r="1970" customFormat="false" ht="12.75" hidden="false" customHeight="false" outlineLevel="0" collapsed="false">
      <c r="A1970" s="3" t="n">
        <v>38890.6159143519</v>
      </c>
      <c r="B1970" s="0" t="n">
        <v>1</v>
      </c>
      <c r="C1970" s="0" t="n">
        <v>0</v>
      </c>
      <c r="D1970" s="0" t="n">
        <v>25</v>
      </c>
    </row>
    <row r="1971" customFormat="false" ht="12.75" hidden="false" customHeight="false" outlineLevel="0" collapsed="false">
      <c r="A1971" s="3" t="n">
        <v>38890.6163541667</v>
      </c>
      <c r="B1971" s="0" t="n">
        <v>1</v>
      </c>
      <c r="C1971" s="0" t="n">
        <v>0</v>
      </c>
      <c r="D1971" s="0" t="n">
        <v>25</v>
      </c>
    </row>
    <row r="1972" customFormat="false" ht="12.75" hidden="false" customHeight="false" outlineLevel="0" collapsed="false">
      <c r="A1972" s="3" t="n">
        <v>38890.6167939815</v>
      </c>
      <c r="B1972" s="0" t="n">
        <v>2</v>
      </c>
      <c r="C1972" s="0" t="n">
        <v>0</v>
      </c>
      <c r="D1972" s="0" t="n">
        <v>25</v>
      </c>
    </row>
    <row r="1973" customFormat="false" ht="12.75" hidden="false" customHeight="false" outlineLevel="0" collapsed="false">
      <c r="A1973" s="3" t="n">
        <v>38890.6172337963</v>
      </c>
      <c r="B1973" s="0" t="n">
        <v>1</v>
      </c>
      <c r="C1973" s="0" t="n">
        <v>0</v>
      </c>
      <c r="D1973" s="0" t="n">
        <v>25</v>
      </c>
    </row>
    <row r="1974" customFormat="false" ht="12.75" hidden="false" customHeight="false" outlineLevel="0" collapsed="false">
      <c r="A1974" s="3" t="n">
        <v>38890.6176736111</v>
      </c>
      <c r="B1974" s="0" t="n">
        <v>1</v>
      </c>
      <c r="C1974" s="0" t="n">
        <v>0</v>
      </c>
      <c r="D1974" s="0" t="n">
        <v>25</v>
      </c>
    </row>
    <row r="1975" customFormat="false" ht="12.75" hidden="false" customHeight="false" outlineLevel="0" collapsed="false">
      <c r="A1975" s="3" t="n">
        <v>38890.6181018519</v>
      </c>
      <c r="B1975" s="0" t="n">
        <v>1</v>
      </c>
      <c r="C1975" s="0" t="n">
        <v>0</v>
      </c>
      <c r="D1975" s="0" t="n">
        <v>25</v>
      </c>
    </row>
    <row r="1976" customFormat="false" ht="12.75" hidden="false" customHeight="false" outlineLevel="0" collapsed="false">
      <c r="A1976" s="3" t="n">
        <v>38890.6185416667</v>
      </c>
      <c r="B1976" s="0" t="n">
        <v>1</v>
      </c>
      <c r="C1976" s="0" t="n">
        <v>0</v>
      </c>
      <c r="D1976" s="0" t="n">
        <v>25</v>
      </c>
    </row>
    <row r="1977" customFormat="false" ht="12.75" hidden="false" customHeight="false" outlineLevel="0" collapsed="false">
      <c r="A1977" s="3" t="n">
        <v>38890.6189814815</v>
      </c>
      <c r="B1977" s="0" t="n">
        <v>1</v>
      </c>
      <c r="C1977" s="0" t="n">
        <v>0</v>
      </c>
      <c r="D1977" s="0" t="n">
        <v>25</v>
      </c>
    </row>
    <row r="1978" customFormat="false" ht="12.75" hidden="false" customHeight="false" outlineLevel="0" collapsed="false">
      <c r="A1978" s="3" t="n">
        <v>38890.6194212963</v>
      </c>
      <c r="B1978" s="0" t="n">
        <v>1</v>
      </c>
      <c r="C1978" s="0" t="n">
        <v>0</v>
      </c>
      <c r="D1978" s="0" t="n">
        <v>25</v>
      </c>
    </row>
    <row r="1979" customFormat="false" ht="12.75" hidden="false" customHeight="false" outlineLevel="0" collapsed="false">
      <c r="A1979" s="3" t="n">
        <v>38890.6198611111</v>
      </c>
      <c r="B1979" s="0" t="n">
        <v>1</v>
      </c>
      <c r="C1979" s="0" t="n">
        <v>0</v>
      </c>
      <c r="D1979" s="0" t="n">
        <v>25</v>
      </c>
    </row>
    <row r="1980" customFormat="false" ht="12.75" hidden="false" customHeight="false" outlineLevel="0" collapsed="false">
      <c r="A1980" s="3" t="n">
        <v>38890.6202893519</v>
      </c>
      <c r="B1980" s="0" t="n">
        <v>1</v>
      </c>
      <c r="C1980" s="0" t="n">
        <v>0</v>
      </c>
      <c r="D1980" s="0" t="n">
        <v>25</v>
      </c>
    </row>
    <row r="1981" customFormat="false" ht="12.75" hidden="false" customHeight="false" outlineLevel="0" collapsed="false">
      <c r="A1981" s="3" t="n">
        <v>38890.6207291667</v>
      </c>
      <c r="B1981" s="0" t="n">
        <v>1</v>
      </c>
      <c r="C1981" s="0" t="n">
        <v>0</v>
      </c>
      <c r="D1981" s="0" t="n">
        <v>25</v>
      </c>
    </row>
    <row r="1982" customFormat="false" ht="12.75" hidden="false" customHeight="false" outlineLevel="0" collapsed="false">
      <c r="A1982" s="3" t="n">
        <v>38890.6211689815</v>
      </c>
      <c r="B1982" s="0" t="n">
        <v>1</v>
      </c>
      <c r="C1982" s="0" t="n">
        <v>0</v>
      </c>
      <c r="D1982" s="0" t="n">
        <v>25</v>
      </c>
    </row>
    <row r="1983" customFormat="false" ht="12.75" hidden="false" customHeight="false" outlineLevel="0" collapsed="false">
      <c r="A1983" s="3" t="n">
        <v>38890.6216087963</v>
      </c>
      <c r="B1983" s="0" t="n">
        <v>1</v>
      </c>
      <c r="C1983" s="0" t="n">
        <v>0</v>
      </c>
      <c r="D1983" s="0" t="n">
        <v>25</v>
      </c>
    </row>
    <row r="1984" customFormat="false" ht="12.75" hidden="false" customHeight="false" outlineLevel="0" collapsed="false">
      <c r="A1984" s="3" t="n">
        <v>38890.6220486111</v>
      </c>
      <c r="B1984" s="0" t="n">
        <v>1</v>
      </c>
      <c r="C1984" s="0" t="n">
        <v>0</v>
      </c>
      <c r="D1984" s="0" t="n">
        <v>25</v>
      </c>
    </row>
    <row r="1985" customFormat="false" ht="12.75" hidden="false" customHeight="false" outlineLevel="0" collapsed="false">
      <c r="A1985" s="3" t="n">
        <v>38890.6224768519</v>
      </c>
      <c r="B1985" s="0" t="n">
        <v>1</v>
      </c>
      <c r="C1985" s="0" t="n">
        <v>0</v>
      </c>
      <c r="D1985" s="0" t="n">
        <v>25</v>
      </c>
    </row>
    <row r="1986" customFormat="false" ht="12.75" hidden="false" customHeight="false" outlineLevel="0" collapsed="false">
      <c r="A1986" s="3" t="n">
        <v>38890.6229166667</v>
      </c>
      <c r="B1986" s="0" t="n">
        <v>1</v>
      </c>
      <c r="C1986" s="0" t="n">
        <v>0</v>
      </c>
      <c r="D1986" s="0" t="n">
        <v>25</v>
      </c>
    </row>
    <row r="1987" customFormat="false" ht="12.75" hidden="false" customHeight="false" outlineLevel="0" collapsed="false">
      <c r="A1987" s="3" t="n">
        <v>38890.6233564815</v>
      </c>
      <c r="B1987" s="0" t="n">
        <v>1</v>
      </c>
      <c r="C1987" s="0" t="n">
        <v>0</v>
      </c>
      <c r="D1987" s="0" t="n">
        <v>25</v>
      </c>
    </row>
    <row r="1988" customFormat="false" ht="12.75" hidden="false" customHeight="false" outlineLevel="0" collapsed="false">
      <c r="A1988" s="3" t="n">
        <v>38890.6237962963</v>
      </c>
      <c r="B1988" s="0" t="n">
        <v>1</v>
      </c>
      <c r="C1988" s="0" t="n">
        <v>0</v>
      </c>
      <c r="D1988" s="0" t="n">
        <v>25</v>
      </c>
    </row>
    <row r="1989" customFormat="false" ht="12.75" hidden="false" customHeight="false" outlineLevel="0" collapsed="false">
      <c r="A1989" s="3" t="n">
        <v>38890.6242361111</v>
      </c>
      <c r="B1989" s="0" t="n">
        <v>2</v>
      </c>
      <c r="C1989" s="0" t="n">
        <v>0</v>
      </c>
      <c r="D1989" s="0" t="n">
        <v>25</v>
      </c>
    </row>
    <row r="1990" customFormat="false" ht="12.75" hidden="false" customHeight="false" outlineLevel="0" collapsed="false">
      <c r="A1990" s="3" t="n">
        <v>38890.6246643519</v>
      </c>
      <c r="B1990" s="0" t="n">
        <v>2</v>
      </c>
      <c r="C1990" s="0" t="n">
        <v>0</v>
      </c>
      <c r="D1990" s="0" t="n">
        <v>25</v>
      </c>
    </row>
    <row r="1991" customFormat="false" ht="12.75" hidden="false" customHeight="false" outlineLevel="0" collapsed="false">
      <c r="A1991" s="3" t="n">
        <v>38890.6251041667</v>
      </c>
      <c r="B1991" s="0" t="n">
        <v>1</v>
      </c>
      <c r="C1991" s="0" t="n">
        <v>0</v>
      </c>
      <c r="D1991" s="0" t="n">
        <v>25</v>
      </c>
    </row>
    <row r="1992" customFormat="false" ht="12.75" hidden="false" customHeight="false" outlineLevel="0" collapsed="false">
      <c r="A1992" s="3" t="n">
        <v>38890.6255439815</v>
      </c>
      <c r="B1992" s="0" t="n">
        <v>1</v>
      </c>
      <c r="C1992" s="0" t="n">
        <v>0</v>
      </c>
      <c r="D1992" s="0" t="n">
        <v>25</v>
      </c>
    </row>
    <row r="1993" customFormat="false" ht="12.75" hidden="false" customHeight="false" outlineLevel="0" collapsed="false">
      <c r="A1993" s="3" t="n">
        <v>38890.6259837963</v>
      </c>
      <c r="B1993" s="0" t="n">
        <v>2</v>
      </c>
      <c r="C1993" s="0" t="n">
        <v>0</v>
      </c>
      <c r="D1993" s="0" t="n">
        <v>25</v>
      </c>
    </row>
    <row r="1994" customFormat="false" ht="12.75" hidden="false" customHeight="false" outlineLevel="0" collapsed="false">
      <c r="A1994" s="3" t="n">
        <v>38890.6264236111</v>
      </c>
      <c r="B1994" s="0" t="n">
        <v>1</v>
      </c>
      <c r="C1994" s="0" t="n">
        <v>0</v>
      </c>
      <c r="D1994" s="0" t="n">
        <v>25</v>
      </c>
    </row>
    <row r="1995" customFormat="false" ht="12.75" hidden="false" customHeight="false" outlineLevel="0" collapsed="false">
      <c r="A1995" s="3" t="n">
        <v>38890.6268518519</v>
      </c>
      <c r="B1995" s="0" t="n">
        <v>1</v>
      </c>
      <c r="C1995" s="0" t="n">
        <v>0</v>
      </c>
      <c r="D1995" s="0" t="n">
        <v>25</v>
      </c>
    </row>
    <row r="1996" customFormat="false" ht="12.75" hidden="false" customHeight="false" outlineLevel="0" collapsed="false">
      <c r="A1996" s="3" t="n">
        <v>38890.6272916667</v>
      </c>
      <c r="B1996" s="0" t="n">
        <v>1</v>
      </c>
      <c r="C1996" s="0" t="n">
        <v>0</v>
      </c>
      <c r="D1996" s="0" t="n">
        <v>25</v>
      </c>
    </row>
    <row r="1997" customFormat="false" ht="12.75" hidden="false" customHeight="false" outlineLevel="0" collapsed="false">
      <c r="A1997" s="3" t="n">
        <v>38890.6277314815</v>
      </c>
      <c r="B1997" s="0" t="n">
        <v>1</v>
      </c>
      <c r="C1997" s="0" t="n">
        <v>0</v>
      </c>
      <c r="D1997" s="0" t="n">
        <v>25</v>
      </c>
    </row>
    <row r="1998" customFormat="false" ht="12.75" hidden="false" customHeight="false" outlineLevel="0" collapsed="false">
      <c r="A1998" s="3" t="n">
        <v>38890.6281712963</v>
      </c>
      <c r="B1998" s="0" t="n">
        <v>2</v>
      </c>
      <c r="C1998" s="0" t="n">
        <v>0</v>
      </c>
      <c r="D1998" s="0" t="n">
        <v>25</v>
      </c>
    </row>
    <row r="1999" customFormat="false" ht="12.75" hidden="false" customHeight="false" outlineLevel="0" collapsed="false">
      <c r="A1999" s="3" t="n">
        <v>38890.628599537</v>
      </c>
      <c r="B1999" s="0" t="n">
        <v>2</v>
      </c>
      <c r="C1999" s="0" t="n">
        <v>0</v>
      </c>
      <c r="D1999" s="0" t="n">
        <v>25</v>
      </c>
    </row>
    <row r="2000" customFormat="false" ht="12.75" hidden="false" customHeight="false" outlineLevel="0" collapsed="false">
      <c r="A2000" s="3" t="n">
        <v>38890.6290393519</v>
      </c>
      <c r="B2000" s="0" t="n">
        <v>1</v>
      </c>
      <c r="C2000" s="0" t="n">
        <v>0</v>
      </c>
      <c r="D2000" s="0" t="n">
        <v>25</v>
      </c>
    </row>
    <row r="2001" customFormat="false" ht="12.75" hidden="false" customHeight="false" outlineLevel="0" collapsed="false">
      <c r="A2001" s="3" t="n">
        <v>38890.6294791667</v>
      </c>
      <c r="B2001" s="0" t="n">
        <v>1</v>
      </c>
      <c r="C2001" s="0" t="n">
        <v>0</v>
      </c>
      <c r="D2001" s="0" t="n">
        <v>25</v>
      </c>
    </row>
    <row r="2002" customFormat="false" ht="12.75" hidden="false" customHeight="false" outlineLevel="0" collapsed="false">
      <c r="A2002" s="3" t="n">
        <v>38890.6299189815</v>
      </c>
      <c r="B2002" s="0" t="n">
        <v>1</v>
      </c>
      <c r="C2002" s="0" t="n">
        <v>0</v>
      </c>
      <c r="D2002" s="0" t="n">
        <v>25</v>
      </c>
    </row>
    <row r="2003" customFormat="false" ht="12.75" hidden="false" customHeight="false" outlineLevel="0" collapsed="false">
      <c r="A2003" s="3" t="n">
        <v>38890.6303587963</v>
      </c>
      <c r="B2003" s="0" t="n">
        <v>2</v>
      </c>
      <c r="C2003" s="0" t="n">
        <v>0</v>
      </c>
      <c r="D2003" s="0" t="n">
        <v>25</v>
      </c>
    </row>
    <row r="2004" customFormat="false" ht="12.75" hidden="false" customHeight="false" outlineLevel="0" collapsed="false">
      <c r="A2004" s="3" t="n">
        <v>38890.630787037</v>
      </c>
      <c r="B2004" s="0" t="n">
        <v>1</v>
      </c>
      <c r="C2004" s="0" t="n">
        <v>0</v>
      </c>
      <c r="D2004" s="0" t="n">
        <v>25</v>
      </c>
    </row>
    <row r="2005" customFormat="false" ht="12.75" hidden="false" customHeight="false" outlineLevel="0" collapsed="false">
      <c r="A2005" s="3" t="n">
        <v>38890.6312268519</v>
      </c>
      <c r="B2005" s="0" t="n">
        <v>1</v>
      </c>
      <c r="C2005" s="0" t="n">
        <v>0</v>
      </c>
      <c r="D2005" s="0" t="n">
        <v>25</v>
      </c>
    </row>
    <row r="2006" customFormat="false" ht="12.75" hidden="false" customHeight="false" outlineLevel="0" collapsed="false">
      <c r="A2006" s="3" t="n">
        <v>38890.6316666667</v>
      </c>
      <c r="B2006" s="0" t="n">
        <v>1</v>
      </c>
      <c r="C2006" s="0" t="n">
        <v>0</v>
      </c>
      <c r="D2006" s="0" t="n">
        <v>25</v>
      </c>
    </row>
    <row r="2007" customFormat="false" ht="12.75" hidden="false" customHeight="false" outlineLevel="0" collapsed="false">
      <c r="A2007" s="3" t="n">
        <v>38890.6321064815</v>
      </c>
      <c r="B2007" s="0" t="n">
        <v>1</v>
      </c>
      <c r="C2007" s="0" t="n">
        <v>0</v>
      </c>
      <c r="D2007" s="0" t="n">
        <v>25</v>
      </c>
    </row>
    <row r="2008" customFormat="false" ht="12.75" hidden="false" customHeight="false" outlineLevel="0" collapsed="false">
      <c r="A2008" s="3" t="n">
        <v>38890.6325462963</v>
      </c>
      <c r="B2008" s="0" t="n">
        <v>1</v>
      </c>
      <c r="C2008" s="0" t="n">
        <v>0</v>
      </c>
      <c r="D2008" s="0" t="n">
        <v>25</v>
      </c>
    </row>
    <row r="2009" customFormat="false" ht="12.75" hidden="false" customHeight="false" outlineLevel="0" collapsed="false">
      <c r="A2009" s="3" t="n">
        <v>38890.6329861111</v>
      </c>
      <c r="B2009" s="0" t="n">
        <v>1</v>
      </c>
      <c r="C2009" s="0" t="n">
        <v>0</v>
      </c>
      <c r="D2009" s="0" t="n">
        <v>25</v>
      </c>
    </row>
    <row r="2010" customFormat="false" ht="12.75" hidden="false" customHeight="false" outlineLevel="0" collapsed="false">
      <c r="A2010" s="3" t="n">
        <v>38890.6334143519</v>
      </c>
      <c r="B2010" s="0" t="n">
        <v>1</v>
      </c>
      <c r="C2010" s="0" t="n">
        <v>0</v>
      </c>
      <c r="D2010" s="0" t="n">
        <v>25</v>
      </c>
    </row>
    <row r="2011" customFormat="false" ht="12.75" hidden="false" customHeight="false" outlineLevel="0" collapsed="false">
      <c r="A2011" s="3" t="n">
        <v>38890.6338541667</v>
      </c>
      <c r="B2011" s="0" t="n">
        <v>1</v>
      </c>
      <c r="C2011" s="0" t="n">
        <v>0</v>
      </c>
      <c r="D2011" s="0" t="n">
        <v>25</v>
      </c>
    </row>
    <row r="2012" customFormat="false" ht="12.75" hidden="false" customHeight="false" outlineLevel="0" collapsed="false">
      <c r="A2012" s="3" t="n">
        <v>38890.6342939815</v>
      </c>
      <c r="B2012" s="0" t="n">
        <v>1</v>
      </c>
      <c r="C2012" s="0" t="n">
        <v>0</v>
      </c>
      <c r="D2012" s="0" t="n">
        <v>25</v>
      </c>
    </row>
    <row r="2013" customFormat="false" ht="12.75" hidden="false" customHeight="false" outlineLevel="0" collapsed="false">
      <c r="A2013" s="3" t="n">
        <v>38890.6347337963</v>
      </c>
      <c r="B2013" s="0" t="n">
        <v>1</v>
      </c>
      <c r="C2013" s="0" t="n">
        <v>0</v>
      </c>
      <c r="D2013" s="0" t="n">
        <v>25</v>
      </c>
    </row>
    <row r="2014" customFormat="false" ht="12.75" hidden="false" customHeight="false" outlineLevel="0" collapsed="false">
      <c r="A2014" s="3" t="n">
        <v>38890.635162037</v>
      </c>
      <c r="B2014" s="0" t="n">
        <v>1</v>
      </c>
      <c r="C2014" s="0" t="n">
        <v>0</v>
      </c>
      <c r="D2014" s="0" t="n">
        <v>25</v>
      </c>
    </row>
    <row r="2015" customFormat="false" ht="12.75" hidden="false" customHeight="false" outlineLevel="0" collapsed="false">
      <c r="A2015" s="3" t="n">
        <v>38890.6356018519</v>
      </c>
      <c r="B2015" s="0" t="n">
        <v>1</v>
      </c>
      <c r="C2015" s="0" t="n">
        <v>0</v>
      </c>
      <c r="D2015" s="0" t="n">
        <v>25</v>
      </c>
    </row>
    <row r="2016" customFormat="false" ht="12.75" hidden="false" customHeight="false" outlineLevel="0" collapsed="false">
      <c r="A2016" s="3" t="n">
        <v>38890.6360416667</v>
      </c>
      <c r="B2016" s="0" t="n">
        <v>1</v>
      </c>
      <c r="C2016" s="0" t="n">
        <v>0</v>
      </c>
      <c r="D2016" s="0" t="n">
        <v>25</v>
      </c>
    </row>
    <row r="2017" customFormat="false" ht="12.75" hidden="false" customHeight="false" outlineLevel="0" collapsed="false">
      <c r="A2017" s="3" t="n">
        <v>38890.6364814815</v>
      </c>
      <c r="B2017" s="0" t="n">
        <v>1</v>
      </c>
      <c r="C2017" s="0" t="n">
        <v>0</v>
      </c>
      <c r="D2017" s="0" t="n">
        <v>25</v>
      </c>
    </row>
    <row r="2018" customFormat="false" ht="12.75" hidden="false" customHeight="false" outlineLevel="0" collapsed="false">
      <c r="A2018" s="3" t="n">
        <v>38890.6369212963</v>
      </c>
      <c r="B2018" s="0" t="n">
        <v>1</v>
      </c>
      <c r="C2018" s="0" t="n">
        <v>1</v>
      </c>
      <c r="D2018" s="0" t="n">
        <v>25</v>
      </c>
    </row>
    <row r="2019" customFormat="false" ht="12.75" hidden="false" customHeight="false" outlineLevel="0" collapsed="false">
      <c r="A2019" s="3" t="n">
        <v>38890.637349537</v>
      </c>
      <c r="B2019" s="0" t="n">
        <v>1</v>
      </c>
      <c r="C2019" s="0" t="n">
        <v>0</v>
      </c>
      <c r="D2019" s="0" t="n">
        <v>25</v>
      </c>
    </row>
    <row r="2020" customFormat="false" ht="12.75" hidden="false" customHeight="false" outlineLevel="0" collapsed="false">
      <c r="A2020" s="3" t="n">
        <v>38890.6377893519</v>
      </c>
      <c r="B2020" s="0" t="n">
        <v>1</v>
      </c>
      <c r="C2020" s="0" t="n">
        <v>0</v>
      </c>
      <c r="D2020" s="0" t="n">
        <v>25</v>
      </c>
    </row>
    <row r="2021" customFormat="false" ht="12.75" hidden="false" customHeight="false" outlineLevel="0" collapsed="false">
      <c r="A2021" s="3" t="n">
        <v>38890.6382291667</v>
      </c>
      <c r="B2021" s="0" t="n">
        <v>1</v>
      </c>
      <c r="C2021" s="0" t="n">
        <v>0</v>
      </c>
      <c r="D2021" s="0" t="n">
        <v>25</v>
      </c>
    </row>
    <row r="2022" customFormat="false" ht="12.75" hidden="false" customHeight="false" outlineLevel="0" collapsed="false">
      <c r="A2022" s="3" t="n">
        <v>38890.6386689815</v>
      </c>
      <c r="B2022" s="0" t="n">
        <v>1</v>
      </c>
      <c r="C2022" s="0" t="n">
        <v>0</v>
      </c>
      <c r="D2022" s="0" t="n">
        <v>25</v>
      </c>
    </row>
    <row r="2023" customFormat="false" ht="12.75" hidden="false" customHeight="false" outlineLevel="0" collapsed="false">
      <c r="A2023" s="3" t="n">
        <v>38890.6391087963</v>
      </c>
      <c r="B2023" s="0" t="n">
        <v>1</v>
      </c>
      <c r="C2023" s="0" t="n">
        <v>0</v>
      </c>
      <c r="D2023" s="0" t="n">
        <v>25</v>
      </c>
    </row>
    <row r="2024" customFormat="false" ht="12.75" hidden="false" customHeight="false" outlineLevel="0" collapsed="false">
      <c r="A2024" s="3" t="n">
        <v>38890.639537037</v>
      </c>
      <c r="B2024" s="0" t="n">
        <v>1</v>
      </c>
      <c r="C2024" s="0" t="n">
        <v>0</v>
      </c>
      <c r="D2024" s="0" t="n">
        <v>25</v>
      </c>
    </row>
    <row r="2025" customFormat="false" ht="12.75" hidden="false" customHeight="false" outlineLevel="0" collapsed="false">
      <c r="A2025" s="3" t="n">
        <v>38890.6399768519</v>
      </c>
      <c r="B2025" s="0" t="n">
        <v>1</v>
      </c>
      <c r="C2025" s="0" t="n">
        <v>0</v>
      </c>
      <c r="D2025" s="0" t="n">
        <v>25</v>
      </c>
    </row>
    <row r="2026" customFormat="false" ht="12.75" hidden="false" customHeight="false" outlineLevel="0" collapsed="false">
      <c r="A2026" s="3" t="n">
        <v>38890.6404166667</v>
      </c>
      <c r="B2026" s="0" t="n">
        <v>1</v>
      </c>
      <c r="C2026" s="0" t="n">
        <v>0</v>
      </c>
      <c r="D2026" s="0" t="n">
        <v>25</v>
      </c>
    </row>
    <row r="2027" customFormat="false" ht="12.75" hidden="false" customHeight="false" outlineLevel="0" collapsed="false">
      <c r="A2027" s="3" t="n">
        <v>38890.6408564815</v>
      </c>
      <c r="B2027" s="0" t="n">
        <v>1</v>
      </c>
      <c r="C2027" s="0" t="n">
        <v>0</v>
      </c>
      <c r="D2027" s="0" t="n">
        <v>25</v>
      </c>
    </row>
    <row r="2028" customFormat="false" ht="12.75" hidden="false" customHeight="false" outlineLevel="0" collapsed="false">
      <c r="A2028" s="3" t="n">
        <v>38890.6412962963</v>
      </c>
      <c r="B2028" s="0" t="n">
        <v>42</v>
      </c>
      <c r="C2028" s="0" t="n">
        <v>6</v>
      </c>
      <c r="D2028" s="0" t="n">
        <v>25</v>
      </c>
    </row>
    <row r="2029" customFormat="false" ht="12.75" hidden="false" customHeight="false" outlineLevel="0" collapsed="false">
      <c r="A2029" s="3" t="n">
        <v>38890.641724537</v>
      </c>
      <c r="B2029" s="0" t="n">
        <v>2412</v>
      </c>
      <c r="C2029" s="0" t="n">
        <v>27</v>
      </c>
      <c r="D2029" s="0" t="n">
        <v>25</v>
      </c>
    </row>
    <row r="2030" customFormat="false" ht="12.75" hidden="false" customHeight="false" outlineLevel="0" collapsed="false">
      <c r="A2030" s="3" t="n">
        <v>38890.6421643519</v>
      </c>
      <c r="B2030" s="0" t="n">
        <v>2380</v>
      </c>
      <c r="C2030" s="0" t="n">
        <v>1</v>
      </c>
      <c r="D2030" s="0" t="n">
        <v>25</v>
      </c>
    </row>
    <row r="2031" customFormat="false" ht="12.75" hidden="false" customHeight="false" outlineLevel="0" collapsed="false">
      <c r="A2031" s="3" t="n">
        <v>38890.6426041667</v>
      </c>
      <c r="B2031" s="0" t="n">
        <v>2135</v>
      </c>
      <c r="C2031" s="0" t="n">
        <v>1</v>
      </c>
      <c r="D2031" s="0" t="n">
        <v>25</v>
      </c>
    </row>
    <row r="2032" customFormat="false" ht="12.75" hidden="false" customHeight="false" outlineLevel="0" collapsed="false">
      <c r="A2032" s="3" t="n">
        <v>38890.6430439815</v>
      </c>
      <c r="B2032" s="0" t="n">
        <v>2346</v>
      </c>
      <c r="C2032" s="0" t="n">
        <v>1</v>
      </c>
      <c r="D2032" s="0" t="n">
        <v>25</v>
      </c>
    </row>
    <row r="2033" customFormat="false" ht="12.75" hidden="false" customHeight="false" outlineLevel="0" collapsed="false">
      <c r="A2033" s="3" t="n">
        <v>38890.6434837963</v>
      </c>
      <c r="B2033" s="0" t="n">
        <v>2010</v>
      </c>
      <c r="C2033" s="0" t="n">
        <v>0</v>
      </c>
      <c r="D2033" s="0" t="n">
        <v>25</v>
      </c>
    </row>
    <row r="2034" customFormat="false" ht="12.75" hidden="false" customHeight="false" outlineLevel="0" collapsed="false">
      <c r="A2034" s="3" t="n">
        <v>38890.643912037</v>
      </c>
      <c r="B2034" s="0" t="n">
        <v>2134</v>
      </c>
      <c r="C2034" s="0" t="n">
        <v>0</v>
      </c>
      <c r="D2034" s="0" t="n">
        <v>25</v>
      </c>
    </row>
    <row r="2035" customFormat="false" ht="12.75" hidden="false" customHeight="false" outlineLevel="0" collapsed="false">
      <c r="A2035" s="3" t="n">
        <v>38890.6443518519</v>
      </c>
      <c r="B2035" s="0" t="n">
        <v>2284</v>
      </c>
      <c r="C2035" s="0" t="n">
        <v>0</v>
      </c>
      <c r="D2035" s="0" t="n">
        <v>25</v>
      </c>
    </row>
    <row r="2036" customFormat="false" ht="12.75" hidden="false" customHeight="false" outlineLevel="0" collapsed="false">
      <c r="A2036" s="3" t="n">
        <v>38890.6447916667</v>
      </c>
      <c r="B2036" s="0" t="n">
        <v>2179</v>
      </c>
      <c r="C2036" s="0" t="n">
        <v>1</v>
      </c>
      <c r="D2036" s="0" t="n">
        <v>25</v>
      </c>
    </row>
    <row r="2037" customFormat="false" ht="12.75" hidden="false" customHeight="false" outlineLevel="0" collapsed="false">
      <c r="A2037" s="3" t="n">
        <v>38890.6452314815</v>
      </c>
      <c r="B2037" s="0" t="n">
        <v>2304</v>
      </c>
      <c r="C2037" s="0" t="n">
        <v>0</v>
      </c>
      <c r="D2037" s="0" t="n">
        <v>25</v>
      </c>
    </row>
    <row r="2038" customFormat="false" ht="12.75" hidden="false" customHeight="false" outlineLevel="0" collapsed="false">
      <c r="A2038" s="3" t="n">
        <v>38890.6456597222</v>
      </c>
      <c r="B2038" s="0" t="n">
        <v>2215</v>
      </c>
      <c r="C2038" s="0" t="n">
        <v>0</v>
      </c>
      <c r="D2038" s="0" t="n">
        <v>25</v>
      </c>
    </row>
    <row r="2039" customFormat="false" ht="12.75" hidden="false" customHeight="false" outlineLevel="0" collapsed="false">
      <c r="A2039" s="3" t="n">
        <v>38890.646099537</v>
      </c>
      <c r="B2039" s="0" t="n">
        <v>2351</v>
      </c>
      <c r="C2039" s="0" t="n">
        <v>0</v>
      </c>
      <c r="D2039" s="0" t="n">
        <v>25</v>
      </c>
    </row>
    <row r="2040" customFormat="false" ht="12.75" hidden="false" customHeight="false" outlineLevel="0" collapsed="false">
      <c r="A2040" s="3" t="n">
        <v>38890.6465393519</v>
      </c>
      <c r="B2040" s="0" t="n">
        <v>2040</v>
      </c>
      <c r="C2040" s="0" t="n">
        <v>0</v>
      </c>
      <c r="D2040" s="0" t="n">
        <v>25</v>
      </c>
    </row>
    <row r="2041" customFormat="false" ht="12.75" hidden="false" customHeight="false" outlineLevel="0" collapsed="false">
      <c r="A2041" s="3" t="n">
        <v>38890.6469791667</v>
      </c>
      <c r="B2041" s="0" t="n">
        <v>2414</v>
      </c>
      <c r="C2041" s="0" t="n">
        <v>1</v>
      </c>
      <c r="D2041" s="0" t="n">
        <v>25</v>
      </c>
    </row>
    <row r="2042" customFormat="false" ht="12.75" hidden="false" customHeight="false" outlineLevel="0" collapsed="false">
      <c r="A2042" s="3" t="n">
        <v>38890.6474189815</v>
      </c>
      <c r="B2042" s="0" t="n">
        <v>2438</v>
      </c>
      <c r="C2042" s="0" t="n">
        <v>0</v>
      </c>
      <c r="D2042" s="0" t="n">
        <v>25</v>
      </c>
    </row>
    <row r="2043" customFormat="false" ht="12.75" hidden="false" customHeight="false" outlineLevel="0" collapsed="false">
      <c r="A2043" s="3" t="n">
        <v>38890.6478472222</v>
      </c>
      <c r="B2043" s="0" t="n">
        <v>2463</v>
      </c>
      <c r="C2043" s="0" t="n">
        <v>0</v>
      </c>
      <c r="D2043" s="0" t="n">
        <v>25</v>
      </c>
    </row>
    <row r="2044" customFormat="false" ht="12.75" hidden="false" customHeight="false" outlineLevel="0" collapsed="false">
      <c r="A2044" s="3" t="n">
        <v>38890.648287037</v>
      </c>
      <c r="B2044" s="0" t="n">
        <v>2324</v>
      </c>
      <c r="C2044" s="0" t="n">
        <v>1</v>
      </c>
      <c r="D2044" s="0" t="n">
        <v>25</v>
      </c>
    </row>
    <row r="2045" customFormat="false" ht="12.75" hidden="false" customHeight="false" outlineLevel="0" collapsed="false">
      <c r="A2045" s="3" t="n">
        <v>38890.6487268519</v>
      </c>
      <c r="B2045" s="0" t="n">
        <v>2208</v>
      </c>
      <c r="C2045" s="0" t="n">
        <v>0</v>
      </c>
      <c r="D2045" s="0" t="n">
        <v>25</v>
      </c>
    </row>
    <row r="2046" customFormat="false" ht="12.75" hidden="false" customHeight="false" outlineLevel="0" collapsed="false">
      <c r="A2046" s="3" t="n">
        <v>38890.6133101852</v>
      </c>
      <c r="B2046" s="0" t="n">
        <v>1</v>
      </c>
      <c r="C2046" s="0" t="n">
        <v>0</v>
      </c>
      <c r="D2046" s="0" t="n">
        <v>26</v>
      </c>
    </row>
    <row r="2047" customFormat="false" ht="12.75" hidden="false" customHeight="false" outlineLevel="0" collapsed="false">
      <c r="A2047" s="3" t="n">
        <v>38890.6137384259</v>
      </c>
      <c r="B2047" s="0" t="n">
        <v>1</v>
      </c>
      <c r="C2047" s="0" t="n">
        <v>0</v>
      </c>
      <c r="D2047" s="0" t="n">
        <v>26</v>
      </c>
    </row>
    <row r="2048" customFormat="false" ht="12.75" hidden="false" customHeight="false" outlineLevel="0" collapsed="false">
      <c r="A2048" s="3" t="n">
        <v>38890.6141782407</v>
      </c>
      <c r="B2048" s="0" t="n">
        <v>1</v>
      </c>
      <c r="C2048" s="0" t="n">
        <v>0</v>
      </c>
      <c r="D2048" s="0" t="n">
        <v>26</v>
      </c>
    </row>
    <row r="2049" customFormat="false" ht="12.75" hidden="false" customHeight="false" outlineLevel="0" collapsed="false">
      <c r="A2049" s="3" t="n">
        <v>38890.6146180556</v>
      </c>
      <c r="B2049" s="0" t="n">
        <v>1</v>
      </c>
      <c r="C2049" s="0" t="n">
        <v>0</v>
      </c>
      <c r="D2049" s="0" t="n">
        <v>26</v>
      </c>
    </row>
    <row r="2050" customFormat="false" ht="12.75" hidden="false" customHeight="false" outlineLevel="0" collapsed="false">
      <c r="A2050" s="3" t="n">
        <v>38890.6150578704</v>
      </c>
      <c r="B2050" s="0" t="n">
        <v>1</v>
      </c>
      <c r="C2050" s="0" t="n">
        <v>0</v>
      </c>
      <c r="D2050" s="0" t="n">
        <v>26</v>
      </c>
    </row>
    <row r="2051" customFormat="false" ht="12.75" hidden="false" customHeight="false" outlineLevel="0" collapsed="false">
      <c r="A2051" s="3" t="n">
        <v>38890.6154976852</v>
      </c>
      <c r="B2051" s="0" t="n">
        <v>1</v>
      </c>
      <c r="C2051" s="0" t="n">
        <v>0</v>
      </c>
      <c r="D2051" s="0" t="n">
        <v>26</v>
      </c>
    </row>
    <row r="2052" customFormat="false" ht="12.75" hidden="false" customHeight="false" outlineLevel="0" collapsed="false">
      <c r="A2052" s="3" t="n">
        <v>38890.6159259259</v>
      </c>
      <c r="B2052" s="0" t="n">
        <v>1</v>
      </c>
      <c r="C2052" s="0" t="n">
        <v>0</v>
      </c>
      <c r="D2052" s="0" t="n">
        <v>26</v>
      </c>
    </row>
    <row r="2053" customFormat="false" ht="12.75" hidden="false" customHeight="false" outlineLevel="0" collapsed="false">
      <c r="A2053" s="3" t="n">
        <v>38890.6163657407</v>
      </c>
      <c r="B2053" s="0" t="n">
        <v>1</v>
      </c>
      <c r="C2053" s="0" t="n">
        <v>0</v>
      </c>
      <c r="D2053" s="0" t="n">
        <v>26</v>
      </c>
    </row>
    <row r="2054" customFormat="false" ht="12.75" hidden="false" customHeight="false" outlineLevel="0" collapsed="false">
      <c r="A2054" s="3" t="n">
        <v>38890.6168055556</v>
      </c>
      <c r="B2054" s="0" t="n">
        <v>1</v>
      </c>
      <c r="C2054" s="0" t="n">
        <v>0</v>
      </c>
      <c r="D2054" s="0" t="n">
        <v>26</v>
      </c>
    </row>
    <row r="2055" customFormat="false" ht="12.75" hidden="false" customHeight="false" outlineLevel="0" collapsed="false">
      <c r="A2055" s="3" t="n">
        <v>38890.6172453704</v>
      </c>
      <c r="B2055" s="0" t="n">
        <v>1</v>
      </c>
      <c r="C2055" s="0" t="n">
        <v>0</v>
      </c>
      <c r="D2055" s="0" t="n">
        <v>26</v>
      </c>
    </row>
    <row r="2056" customFormat="false" ht="12.75" hidden="false" customHeight="false" outlineLevel="0" collapsed="false">
      <c r="A2056" s="3" t="n">
        <v>38890.6176851852</v>
      </c>
      <c r="B2056" s="0" t="n">
        <v>1</v>
      </c>
      <c r="C2056" s="0" t="n">
        <v>0</v>
      </c>
      <c r="D2056" s="0" t="n">
        <v>26</v>
      </c>
    </row>
    <row r="2057" customFormat="false" ht="12.75" hidden="false" customHeight="false" outlineLevel="0" collapsed="false">
      <c r="A2057" s="3" t="n">
        <v>38890.6181134259</v>
      </c>
      <c r="B2057" s="0" t="n">
        <v>1</v>
      </c>
      <c r="C2057" s="0" t="n">
        <v>0</v>
      </c>
      <c r="D2057" s="0" t="n">
        <v>26</v>
      </c>
    </row>
    <row r="2058" customFormat="false" ht="12.75" hidden="false" customHeight="false" outlineLevel="0" collapsed="false">
      <c r="A2058" s="3" t="n">
        <v>38890.6185532407</v>
      </c>
      <c r="B2058" s="0" t="n">
        <v>1</v>
      </c>
      <c r="C2058" s="0" t="n">
        <v>0</v>
      </c>
      <c r="D2058" s="0" t="n">
        <v>26</v>
      </c>
    </row>
    <row r="2059" customFormat="false" ht="12.75" hidden="false" customHeight="false" outlineLevel="0" collapsed="false">
      <c r="A2059" s="3" t="n">
        <v>38890.6189930556</v>
      </c>
      <c r="B2059" s="0" t="n">
        <v>1</v>
      </c>
      <c r="C2059" s="0" t="n">
        <v>0</v>
      </c>
      <c r="D2059" s="0" t="n">
        <v>26</v>
      </c>
    </row>
    <row r="2060" customFormat="false" ht="12.75" hidden="false" customHeight="false" outlineLevel="0" collapsed="false">
      <c r="A2060" s="3" t="n">
        <v>38890.6194328704</v>
      </c>
      <c r="B2060" s="0" t="n">
        <v>1</v>
      </c>
      <c r="C2060" s="0" t="n">
        <v>0</v>
      </c>
      <c r="D2060" s="0" t="n">
        <v>26</v>
      </c>
    </row>
    <row r="2061" customFormat="false" ht="12.75" hidden="false" customHeight="false" outlineLevel="0" collapsed="false">
      <c r="A2061" s="3" t="n">
        <v>38890.6198611111</v>
      </c>
      <c r="B2061" s="0" t="n">
        <v>1</v>
      </c>
      <c r="C2061" s="0" t="n">
        <v>0</v>
      </c>
      <c r="D2061" s="0" t="n">
        <v>26</v>
      </c>
    </row>
    <row r="2062" customFormat="false" ht="12.75" hidden="false" customHeight="false" outlineLevel="0" collapsed="false">
      <c r="A2062" s="3" t="n">
        <v>38890.6203009259</v>
      </c>
      <c r="B2062" s="0" t="n">
        <v>1</v>
      </c>
      <c r="C2062" s="0" t="n">
        <v>0</v>
      </c>
      <c r="D2062" s="0" t="n">
        <v>26</v>
      </c>
    </row>
    <row r="2063" customFormat="false" ht="12.75" hidden="false" customHeight="false" outlineLevel="0" collapsed="false">
      <c r="A2063" s="3" t="n">
        <v>38890.6207407407</v>
      </c>
      <c r="B2063" s="0" t="n">
        <v>2</v>
      </c>
      <c r="C2063" s="0" t="n">
        <v>0</v>
      </c>
      <c r="D2063" s="0" t="n">
        <v>26</v>
      </c>
    </row>
    <row r="2064" customFormat="false" ht="12.75" hidden="false" customHeight="false" outlineLevel="0" collapsed="false">
      <c r="A2064" s="3" t="n">
        <v>38890.6211805556</v>
      </c>
      <c r="B2064" s="0" t="n">
        <v>1</v>
      </c>
      <c r="C2064" s="0" t="n">
        <v>0</v>
      </c>
      <c r="D2064" s="0" t="n">
        <v>26</v>
      </c>
    </row>
    <row r="2065" customFormat="false" ht="12.75" hidden="false" customHeight="false" outlineLevel="0" collapsed="false">
      <c r="A2065" s="3" t="n">
        <v>38890.6216203704</v>
      </c>
      <c r="B2065" s="0" t="n">
        <v>1</v>
      </c>
      <c r="C2065" s="0" t="n">
        <v>0</v>
      </c>
      <c r="D2065" s="0" t="n">
        <v>26</v>
      </c>
    </row>
    <row r="2066" customFormat="false" ht="12.75" hidden="false" customHeight="false" outlineLevel="0" collapsed="false">
      <c r="A2066" s="3" t="n">
        <v>38890.6220486111</v>
      </c>
      <c r="B2066" s="0" t="n">
        <v>1</v>
      </c>
      <c r="C2066" s="0" t="n">
        <v>0</v>
      </c>
      <c r="D2066" s="0" t="n">
        <v>26</v>
      </c>
    </row>
    <row r="2067" customFormat="false" ht="12.75" hidden="false" customHeight="false" outlineLevel="0" collapsed="false">
      <c r="A2067" s="3" t="n">
        <v>38890.6224884259</v>
      </c>
      <c r="B2067" s="0" t="n">
        <v>1</v>
      </c>
      <c r="C2067" s="0" t="n">
        <v>0</v>
      </c>
      <c r="D2067" s="0" t="n">
        <v>26</v>
      </c>
    </row>
    <row r="2068" customFormat="false" ht="12.75" hidden="false" customHeight="false" outlineLevel="0" collapsed="false">
      <c r="A2068" s="3" t="n">
        <v>38890.6229282407</v>
      </c>
      <c r="B2068" s="0" t="n">
        <v>1</v>
      </c>
      <c r="C2068" s="0" t="n">
        <v>0</v>
      </c>
      <c r="D2068" s="0" t="n">
        <v>26</v>
      </c>
    </row>
    <row r="2069" customFormat="false" ht="12.75" hidden="false" customHeight="false" outlineLevel="0" collapsed="false">
      <c r="A2069" s="3" t="n">
        <v>38890.6233680556</v>
      </c>
      <c r="B2069" s="0" t="n">
        <v>2</v>
      </c>
      <c r="C2069" s="0" t="n">
        <v>0</v>
      </c>
      <c r="D2069" s="0" t="n">
        <v>26</v>
      </c>
    </row>
    <row r="2070" customFormat="false" ht="12.75" hidden="false" customHeight="false" outlineLevel="0" collapsed="false">
      <c r="A2070" s="3" t="n">
        <v>38890.6238078704</v>
      </c>
      <c r="B2070" s="0" t="n">
        <v>1</v>
      </c>
      <c r="C2070" s="0" t="n">
        <v>0</v>
      </c>
      <c r="D2070" s="0" t="n">
        <v>26</v>
      </c>
    </row>
    <row r="2071" customFormat="false" ht="12.75" hidden="false" customHeight="false" outlineLevel="0" collapsed="false">
      <c r="A2071" s="3" t="n">
        <v>38890.6242361111</v>
      </c>
      <c r="B2071" s="0" t="n">
        <v>1</v>
      </c>
      <c r="C2071" s="0" t="n">
        <v>0</v>
      </c>
      <c r="D2071" s="0" t="n">
        <v>26</v>
      </c>
    </row>
    <row r="2072" customFormat="false" ht="12.75" hidden="false" customHeight="false" outlineLevel="0" collapsed="false">
      <c r="A2072" s="3" t="n">
        <v>38890.6246759259</v>
      </c>
      <c r="B2072" s="0" t="n">
        <v>2</v>
      </c>
      <c r="C2072" s="0" t="n">
        <v>0</v>
      </c>
      <c r="D2072" s="0" t="n">
        <v>26</v>
      </c>
    </row>
    <row r="2073" customFormat="false" ht="12.75" hidden="false" customHeight="false" outlineLevel="0" collapsed="false">
      <c r="A2073" s="3" t="n">
        <v>38890.6251157407</v>
      </c>
      <c r="B2073" s="0" t="n">
        <v>1</v>
      </c>
      <c r="C2073" s="0" t="n">
        <v>0</v>
      </c>
      <c r="D2073" s="0" t="n">
        <v>26</v>
      </c>
    </row>
    <row r="2074" customFormat="false" ht="12.75" hidden="false" customHeight="false" outlineLevel="0" collapsed="false">
      <c r="A2074" s="3" t="n">
        <v>38890.6255555556</v>
      </c>
      <c r="B2074" s="0" t="n">
        <v>1</v>
      </c>
      <c r="C2074" s="0" t="n">
        <v>0</v>
      </c>
      <c r="D2074" s="0" t="n">
        <v>26</v>
      </c>
    </row>
    <row r="2075" customFormat="false" ht="12.75" hidden="false" customHeight="false" outlineLevel="0" collapsed="false">
      <c r="A2075" s="3" t="n">
        <v>38890.6259953704</v>
      </c>
      <c r="B2075" s="0" t="n">
        <v>1</v>
      </c>
      <c r="C2075" s="0" t="n">
        <v>0</v>
      </c>
      <c r="D2075" s="0" t="n">
        <v>26</v>
      </c>
    </row>
    <row r="2076" customFormat="false" ht="12.75" hidden="false" customHeight="false" outlineLevel="0" collapsed="false">
      <c r="A2076" s="3" t="n">
        <v>38890.6264351852</v>
      </c>
      <c r="B2076" s="0" t="n">
        <v>1</v>
      </c>
      <c r="C2076" s="0" t="n">
        <v>0</v>
      </c>
      <c r="D2076" s="0" t="n">
        <v>26</v>
      </c>
    </row>
    <row r="2077" customFormat="false" ht="12.75" hidden="false" customHeight="false" outlineLevel="0" collapsed="false">
      <c r="A2077" s="3" t="n">
        <v>38890.6268634259</v>
      </c>
      <c r="B2077" s="0" t="n">
        <v>1</v>
      </c>
      <c r="C2077" s="0" t="n">
        <v>0</v>
      </c>
      <c r="D2077" s="0" t="n">
        <v>26</v>
      </c>
    </row>
    <row r="2078" customFormat="false" ht="12.75" hidden="false" customHeight="false" outlineLevel="0" collapsed="false">
      <c r="A2078" s="3" t="n">
        <v>38890.6273032407</v>
      </c>
      <c r="B2078" s="0" t="n">
        <v>1</v>
      </c>
      <c r="C2078" s="0" t="n">
        <v>0</v>
      </c>
      <c r="D2078" s="0" t="n">
        <v>26</v>
      </c>
    </row>
    <row r="2079" customFormat="false" ht="12.75" hidden="false" customHeight="false" outlineLevel="0" collapsed="false">
      <c r="A2079" s="3" t="n">
        <v>38890.6277430556</v>
      </c>
      <c r="B2079" s="0" t="n">
        <v>1</v>
      </c>
      <c r="C2079" s="0" t="n">
        <v>0</v>
      </c>
      <c r="D2079" s="0" t="n">
        <v>26</v>
      </c>
    </row>
    <row r="2080" customFormat="false" ht="12.75" hidden="false" customHeight="false" outlineLevel="0" collapsed="false">
      <c r="A2080" s="3" t="n">
        <v>38890.6281828704</v>
      </c>
      <c r="B2080" s="0" t="n">
        <v>1</v>
      </c>
      <c r="C2080" s="0" t="n">
        <v>0</v>
      </c>
      <c r="D2080" s="0" t="n">
        <v>26</v>
      </c>
    </row>
    <row r="2081" customFormat="false" ht="12.75" hidden="false" customHeight="false" outlineLevel="0" collapsed="false">
      <c r="A2081" s="3" t="n">
        <v>38890.6286111111</v>
      </c>
      <c r="B2081" s="0" t="n">
        <v>1</v>
      </c>
      <c r="C2081" s="0" t="n">
        <v>0</v>
      </c>
      <c r="D2081" s="0" t="n">
        <v>26</v>
      </c>
    </row>
    <row r="2082" customFormat="false" ht="12.75" hidden="false" customHeight="false" outlineLevel="0" collapsed="false">
      <c r="A2082" s="3" t="n">
        <v>38890.6290509259</v>
      </c>
      <c r="B2082" s="0" t="n">
        <v>1</v>
      </c>
      <c r="C2082" s="0" t="n">
        <v>0</v>
      </c>
      <c r="D2082" s="0" t="n">
        <v>26</v>
      </c>
    </row>
    <row r="2083" customFormat="false" ht="12.75" hidden="false" customHeight="false" outlineLevel="0" collapsed="false">
      <c r="A2083" s="3" t="n">
        <v>38890.6294907407</v>
      </c>
      <c r="B2083" s="0" t="n">
        <v>1</v>
      </c>
      <c r="C2083" s="0" t="n">
        <v>0</v>
      </c>
      <c r="D2083" s="0" t="n">
        <v>26</v>
      </c>
    </row>
    <row r="2084" customFormat="false" ht="12.75" hidden="false" customHeight="false" outlineLevel="0" collapsed="false">
      <c r="A2084" s="3" t="n">
        <v>38890.6299305556</v>
      </c>
      <c r="B2084" s="0" t="n">
        <v>1</v>
      </c>
      <c r="C2084" s="0" t="n">
        <v>0</v>
      </c>
      <c r="D2084" s="0" t="n">
        <v>26</v>
      </c>
    </row>
    <row r="2085" customFormat="false" ht="12.75" hidden="false" customHeight="false" outlineLevel="0" collapsed="false">
      <c r="A2085" s="3" t="n">
        <v>38890.6303703704</v>
      </c>
      <c r="B2085" s="0" t="n">
        <v>1</v>
      </c>
      <c r="C2085" s="0" t="n">
        <v>0</v>
      </c>
      <c r="D2085" s="0" t="n">
        <v>26</v>
      </c>
    </row>
    <row r="2086" customFormat="false" ht="12.75" hidden="false" customHeight="false" outlineLevel="0" collapsed="false">
      <c r="A2086" s="3" t="n">
        <v>38890.6307986111</v>
      </c>
      <c r="B2086" s="0" t="n">
        <v>1</v>
      </c>
      <c r="C2086" s="0" t="n">
        <v>0</v>
      </c>
      <c r="D2086" s="0" t="n">
        <v>26</v>
      </c>
    </row>
    <row r="2087" customFormat="false" ht="12.75" hidden="false" customHeight="false" outlineLevel="0" collapsed="false">
      <c r="A2087" s="3" t="n">
        <v>38890.6312384259</v>
      </c>
      <c r="B2087" s="0" t="n">
        <v>1</v>
      </c>
      <c r="C2087" s="0" t="n">
        <v>0</v>
      </c>
      <c r="D2087" s="0" t="n">
        <v>26</v>
      </c>
    </row>
    <row r="2088" customFormat="false" ht="12.75" hidden="false" customHeight="false" outlineLevel="0" collapsed="false">
      <c r="A2088" s="3" t="n">
        <v>38890.6321180556</v>
      </c>
      <c r="B2088" s="0" t="n">
        <v>1</v>
      </c>
      <c r="C2088" s="0" t="n">
        <v>0</v>
      </c>
      <c r="D2088" s="0" t="n">
        <v>26</v>
      </c>
    </row>
    <row r="2089" customFormat="false" ht="12.75" hidden="false" customHeight="false" outlineLevel="0" collapsed="false">
      <c r="A2089" s="3" t="n">
        <v>38890.6325578704</v>
      </c>
      <c r="B2089" s="0" t="n">
        <v>1</v>
      </c>
      <c r="C2089" s="0" t="n">
        <v>0</v>
      </c>
      <c r="D2089" s="0" t="n">
        <v>26</v>
      </c>
    </row>
    <row r="2090" customFormat="false" ht="12.75" hidden="false" customHeight="false" outlineLevel="0" collapsed="false">
      <c r="A2090" s="3" t="n">
        <v>38890.6329861111</v>
      </c>
      <c r="B2090" s="0" t="n">
        <v>1</v>
      </c>
      <c r="C2090" s="0" t="n">
        <v>0</v>
      </c>
      <c r="D2090" s="0" t="n">
        <v>26</v>
      </c>
    </row>
    <row r="2091" customFormat="false" ht="12.75" hidden="false" customHeight="false" outlineLevel="0" collapsed="false">
      <c r="A2091" s="3" t="n">
        <v>38890.6334259259</v>
      </c>
      <c r="B2091" s="0" t="n">
        <v>2</v>
      </c>
      <c r="C2091" s="0" t="n">
        <v>0</v>
      </c>
      <c r="D2091" s="0" t="n">
        <v>26</v>
      </c>
    </row>
    <row r="2092" customFormat="false" ht="12.75" hidden="false" customHeight="false" outlineLevel="0" collapsed="false">
      <c r="A2092" s="3" t="n">
        <v>38890.6338657407</v>
      </c>
      <c r="B2092" s="0" t="n">
        <v>1</v>
      </c>
      <c r="C2092" s="0" t="n">
        <v>0</v>
      </c>
      <c r="D2092" s="0" t="n">
        <v>26</v>
      </c>
    </row>
    <row r="2093" customFormat="false" ht="12.75" hidden="false" customHeight="false" outlineLevel="0" collapsed="false">
      <c r="A2093" s="3" t="n">
        <v>38890.6343055556</v>
      </c>
      <c r="B2093" s="0" t="n">
        <v>1</v>
      </c>
      <c r="C2093" s="0" t="n">
        <v>0</v>
      </c>
      <c r="D2093" s="0" t="n">
        <v>26</v>
      </c>
    </row>
    <row r="2094" customFormat="false" ht="12.75" hidden="false" customHeight="false" outlineLevel="0" collapsed="false">
      <c r="A2094" s="3" t="n">
        <v>38890.6347453704</v>
      </c>
      <c r="B2094" s="0" t="n">
        <v>1</v>
      </c>
      <c r="C2094" s="0" t="n">
        <v>0</v>
      </c>
      <c r="D2094" s="0" t="n">
        <v>26</v>
      </c>
    </row>
    <row r="2095" customFormat="false" ht="12.75" hidden="false" customHeight="false" outlineLevel="0" collapsed="false">
      <c r="A2095" s="3" t="n">
        <v>38890.6351736111</v>
      </c>
      <c r="B2095" s="0" t="n">
        <v>1</v>
      </c>
      <c r="C2095" s="0" t="n">
        <v>0</v>
      </c>
      <c r="D2095" s="0" t="n">
        <v>26</v>
      </c>
    </row>
    <row r="2096" customFormat="false" ht="12.75" hidden="false" customHeight="false" outlineLevel="0" collapsed="false">
      <c r="A2096" s="3" t="n">
        <v>38890.6356134259</v>
      </c>
      <c r="B2096" s="0" t="n">
        <v>1</v>
      </c>
      <c r="C2096" s="0" t="n">
        <v>0</v>
      </c>
      <c r="D2096" s="0" t="n">
        <v>26</v>
      </c>
    </row>
    <row r="2097" customFormat="false" ht="12.75" hidden="false" customHeight="false" outlineLevel="0" collapsed="false">
      <c r="A2097" s="3" t="n">
        <v>38890.6360532407</v>
      </c>
      <c r="B2097" s="0" t="n">
        <v>1</v>
      </c>
      <c r="C2097" s="0" t="n">
        <v>0</v>
      </c>
      <c r="D2097" s="0" t="n">
        <v>26</v>
      </c>
    </row>
    <row r="2098" customFormat="false" ht="12.75" hidden="false" customHeight="false" outlineLevel="0" collapsed="false">
      <c r="A2098" s="3" t="n">
        <v>38890.6364930556</v>
      </c>
      <c r="B2098" s="0" t="n">
        <v>1</v>
      </c>
      <c r="C2098" s="0" t="n">
        <v>0</v>
      </c>
      <c r="D2098" s="0" t="n">
        <v>26</v>
      </c>
    </row>
    <row r="2099" customFormat="false" ht="12.75" hidden="false" customHeight="false" outlineLevel="0" collapsed="false">
      <c r="A2099" s="3" t="n">
        <v>38890.6369212963</v>
      </c>
      <c r="B2099" s="0" t="n">
        <v>1</v>
      </c>
      <c r="C2099" s="0" t="n">
        <v>0</v>
      </c>
      <c r="D2099" s="0" t="n">
        <v>26</v>
      </c>
    </row>
    <row r="2100" customFormat="false" ht="12.75" hidden="false" customHeight="false" outlineLevel="0" collapsed="false">
      <c r="A2100" s="3" t="n">
        <v>38890.6373611111</v>
      </c>
      <c r="B2100" s="0" t="n">
        <v>1</v>
      </c>
      <c r="C2100" s="0" t="n">
        <v>0</v>
      </c>
      <c r="D2100" s="0" t="n">
        <v>26</v>
      </c>
    </row>
    <row r="2101" customFormat="false" ht="12.75" hidden="false" customHeight="false" outlineLevel="0" collapsed="false">
      <c r="A2101" s="3" t="n">
        <v>38890.6378009259</v>
      </c>
      <c r="B2101" s="0" t="n">
        <v>1</v>
      </c>
      <c r="C2101" s="0" t="n">
        <v>0</v>
      </c>
      <c r="D2101" s="0" t="n">
        <v>26</v>
      </c>
    </row>
    <row r="2102" customFormat="false" ht="12.75" hidden="false" customHeight="false" outlineLevel="0" collapsed="false">
      <c r="A2102" s="3" t="n">
        <v>38890.6382407407</v>
      </c>
      <c r="B2102" s="0" t="n">
        <v>1</v>
      </c>
      <c r="C2102" s="0" t="n">
        <v>2</v>
      </c>
      <c r="D2102" s="0" t="n">
        <v>26</v>
      </c>
    </row>
    <row r="2103" customFormat="false" ht="12.75" hidden="false" customHeight="false" outlineLevel="0" collapsed="false">
      <c r="A2103" s="3" t="n">
        <v>38890.6386805556</v>
      </c>
      <c r="B2103" s="0" t="n">
        <v>1</v>
      </c>
      <c r="C2103" s="0" t="n">
        <v>0</v>
      </c>
      <c r="D2103" s="0" t="n">
        <v>26</v>
      </c>
    </row>
    <row r="2104" customFormat="false" ht="12.75" hidden="false" customHeight="false" outlineLevel="0" collapsed="false">
      <c r="A2104" s="3" t="n">
        <v>38890.6391087963</v>
      </c>
      <c r="B2104" s="0" t="n">
        <v>1</v>
      </c>
      <c r="C2104" s="0" t="n">
        <v>0</v>
      </c>
      <c r="D2104" s="0" t="n">
        <v>26</v>
      </c>
    </row>
    <row r="2105" customFormat="false" ht="12.75" hidden="false" customHeight="false" outlineLevel="0" collapsed="false">
      <c r="A2105" s="3" t="n">
        <v>38890.6395486111</v>
      </c>
      <c r="B2105" s="0" t="n">
        <v>1</v>
      </c>
      <c r="C2105" s="0" t="n">
        <v>0</v>
      </c>
      <c r="D2105" s="0" t="n">
        <v>26</v>
      </c>
    </row>
    <row r="2106" customFormat="false" ht="12.75" hidden="false" customHeight="false" outlineLevel="0" collapsed="false">
      <c r="A2106" s="3" t="n">
        <v>38890.6399884259</v>
      </c>
      <c r="B2106" s="0" t="n">
        <v>1</v>
      </c>
      <c r="C2106" s="0" t="n">
        <v>0</v>
      </c>
      <c r="D2106" s="0" t="n">
        <v>26</v>
      </c>
    </row>
    <row r="2107" customFormat="false" ht="12.75" hidden="false" customHeight="false" outlineLevel="0" collapsed="false">
      <c r="A2107" s="3" t="n">
        <v>38890.6404282407</v>
      </c>
      <c r="B2107" s="0" t="n">
        <v>1</v>
      </c>
      <c r="C2107" s="0" t="n">
        <v>0</v>
      </c>
      <c r="D2107" s="0" t="n">
        <v>26</v>
      </c>
    </row>
    <row r="2108" customFormat="false" ht="12.75" hidden="false" customHeight="false" outlineLevel="0" collapsed="false">
      <c r="A2108" s="3" t="n">
        <v>38890.6408680556</v>
      </c>
      <c r="B2108" s="0" t="n">
        <v>2</v>
      </c>
      <c r="C2108" s="0" t="n">
        <v>0</v>
      </c>
      <c r="D2108" s="0" t="n">
        <v>26</v>
      </c>
    </row>
    <row r="2109" customFormat="false" ht="12.75" hidden="false" customHeight="false" outlineLevel="0" collapsed="false">
      <c r="A2109" s="3" t="n">
        <v>38890.6413078704</v>
      </c>
      <c r="B2109" s="0" t="n">
        <v>31</v>
      </c>
      <c r="C2109" s="0" t="n">
        <v>11</v>
      </c>
      <c r="D2109" s="0" t="n">
        <v>26</v>
      </c>
    </row>
    <row r="2110" customFormat="false" ht="12.75" hidden="false" customHeight="false" outlineLevel="0" collapsed="false">
      <c r="A2110" s="3" t="n">
        <v>38890.6417361111</v>
      </c>
      <c r="B2110" s="0" t="n">
        <v>1992</v>
      </c>
      <c r="C2110" s="0" t="n">
        <v>23</v>
      </c>
      <c r="D2110" s="0" t="n">
        <v>26</v>
      </c>
    </row>
    <row r="2111" customFormat="false" ht="12.75" hidden="false" customHeight="false" outlineLevel="0" collapsed="false">
      <c r="A2111" s="3" t="n">
        <v>38890.6421759259</v>
      </c>
      <c r="B2111" s="0" t="n">
        <v>1914</v>
      </c>
      <c r="C2111" s="0" t="n">
        <v>1</v>
      </c>
      <c r="D2111" s="0" t="n">
        <v>26</v>
      </c>
    </row>
    <row r="2112" customFormat="false" ht="12.75" hidden="false" customHeight="false" outlineLevel="0" collapsed="false">
      <c r="A2112" s="3" t="n">
        <v>38890.6426157407</v>
      </c>
      <c r="B2112" s="0" t="n">
        <v>2188</v>
      </c>
      <c r="C2112" s="0" t="n">
        <v>1</v>
      </c>
      <c r="D2112" s="0" t="n">
        <v>26</v>
      </c>
    </row>
    <row r="2113" customFormat="false" ht="12.75" hidden="false" customHeight="false" outlineLevel="0" collapsed="false">
      <c r="A2113" s="3" t="n">
        <v>38890.6430555556</v>
      </c>
      <c r="B2113" s="0" t="n">
        <v>2075</v>
      </c>
      <c r="C2113" s="0" t="n">
        <v>0</v>
      </c>
      <c r="D2113" s="0" t="n">
        <v>26</v>
      </c>
    </row>
    <row r="2114" customFormat="false" ht="12.75" hidden="false" customHeight="false" outlineLevel="0" collapsed="false">
      <c r="A2114" s="3" t="n">
        <v>38890.6434837963</v>
      </c>
      <c r="B2114" s="0" t="n">
        <v>2003</v>
      </c>
      <c r="C2114" s="0" t="n">
        <v>0</v>
      </c>
      <c r="D2114" s="0" t="n">
        <v>26</v>
      </c>
    </row>
    <row r="2115" customFormat="false" ht="12.75" hidden="false" customHeight="false" outlineLevel="0" collapsed="false">
      <c r="A2115" s="3" t="n">
        <v>38890.6439236111</v>
      </c>
      <c r="B2115" s="0" t="n">
        <v>2257</v>
      </c>
      <c r="C2115" s="0" t="n">
        <v>0</v>
      </c>
      <c r="D2115" s="0" t="n">
        <v>26</v>
      </c>
    </row>
    <row r="2116" customFormat="false" ht="12.75" hidden="false" customHeight="false" outlineLevel="0" collapsed="false">
      <c r="A2116" s="3" t="n">
        <v>38890.6443634259</v>
      </c>
      <c r="B2116" s="0" t="n">
        <v>2103</v>
      </c>
      <c r="C2116" s="0" t="n">
        <v>0</v>
      </c>
      <c r="D2116" s="0" t="n">
        <v>26</v>
      </c>
    </row>
    <row r="2117" customFormat="false" ht="12.75" hidden="false" customHeight="false" outlineLevel="0" collapsed="false">
      <c r="A2117" s="3" t="n">
        <v>38890.6448032407</v>
      </c>
      <c r="B2117" s="0" t="n">
        <v>1956</v>
      </c>
      <c r="C2117" s="0" t="n">
        <v>0</v>
      </c>
      <c r="D2117" s="0" t="n">
        <v>26</v>
      </c>
    </row>
    <row r="2118" customFormat="false" ht="12.75" hidden="false" customHeight="false" outlineLevel="0" collapsed="false">
      <c r="A2118" s="3" t="n">
        <v>38890.6452430556</v>
      </c>
      <c r="B2118" s="0" t="n">
        <v>2020</v>
      </c>
      <c r="C2118" s="0" t="n">
        <v>0</v>
      </c>
      <c r="D2118" s="0" t="n">
        <v>26</v>
      </c>
    </row>
    <row r="2119" customFormat="false" ht="12.75" hidden="false" customHeight="false" outlineLevel="0" collapsed="false">
      <c r="A2119" s="3" t="n">
        <v>38890.6456712963</v>
      </c>
      <c r="B2119" s="0" t="n">
        <v>2315</v>
      </c>
      <c r="C2119" s="0" t="n">
        <v>0</v>
      </c>
      <c r="D2119" s="0" t="n">
        <v>26</v>
      </c>
    </row>
    <row r="2120" customFormat="false" ht="12.75" hidden="false" customHeight="false" outlineLevel="0" collapsed="false">
      <c r="A2120" s="3" t="n">
        <v>38890.6461111111</v>
      </c>
      <c r="B2120" s="0" t="n">
        <v>2351</v>
      </c>
      <c r="C2120" s="0" t="n">
        <v>0</v>
      </c>
      <c r="D2120" s="0" t="n">
        <v>26</v>
      </c>
    </row>
    <row r="2121" customFormat="false" ht="12.75" hidden="false" customHeight="false" outlineLevel="0" collapsed="false">
      <c r="A2121" s="3" t="n">
        <v>38890.6465509259</v>
      </c>
      <c r="B2121" s="0" t="n">
        <v>1977</v>
      </c>
      <c r="C2121" s="0" t="n">
        <v>0</v>
      </c>
      <c r="D2121" s="0" t="n">
        <v>26</v>
      </c>
    </row>
    <row r="2122" customFormat="false" ht="12.75" hidden="false" customHeight="false" outlineLevel="0" collapsed="false">
      <c r="A2122" s="3" t="n">
        <v>38890.6469907407</v>
      </c>
      <c r="B2122" s="0" t="n">
        <v>2314</v>
      </c>
      <c r="C2122" s="0" t="n">
        <v>1</v>
      </c>
      <c r="D2122" s="0" t="n">
        <v>26</v>
      </c>
    </row>
    <row r="2123" customFormat="false" ht="12.75" hidden="false" customHeight="false" outlineLevel="0" collapsed="false">
      <c r="A2123" s="3" t="n">
        <v>38890.6474305556</v>
      </c>
      <c r="B2123" s="0" t="n">
        <v>2114</v>
      </c>
      <c r="C2123" s="0" t="n">
        <v>0</v>
      </c>
      <c r="D2123" s="0" t="n">
        <v>26</v>
      </c>
    </row>
    <row r="2124" customFormat="false" ht="12.75" hidden="false" customHeight="false" outlineLevel="0" collapsed="false">
      <c r="A2124" s="3" t="n">
        <v>38890.6478587963</v>
      </c>
      <c r="B2124" s="0" t="n">
        <v>2286</v>
      </c>
      <c r="C2124" s="0" t="n">
        <v>1</v>
      </c>
      <c r="D2124" s="0" t="n">
        <v>26</v>
      </c>
    </row>
    <row r="2125" customFormat="false" ht="12.75" hidden="false" customHeight="false" outlineLevel="0" collapsed="false">
      <c r="A2125" s="3" t="n">
        <v>38890.6482986111</v>
      </c>
      <c r="B2125" s="0" t="n">
        <v>2384</v>
      </c>
      <c r="C2125" s="0" t="n">
        <v>0</v>
      </c>
      <c r="D2125" s="0" t="n">
        <v>26</v>
      </c>
    </row>
    <row r="2126" customFormat="false" ht="12.75" hidden="false" customHeight="false" outlineLevel="0" collapsed="false">
      <c r="A2126" s="3" t="n">
        <v>38890.6487384259</v>
      </c>
      <c r="B2126" s="0" t="n">
        <v>2132</v>
      </c>
      <c r="C2126" s="0" t="n">
        <v>0</v>
      </c>
      <c r="D2126" s="0" t="n">
        <v>26</v>
      </c>
    </row>
    <row r="2127" customFormat="false" ht="12.75" hidden="false" customHeight="false" outlineLevel="0" collapsed="false">
      <c r="A2127" s="3" t="n">
        <v>38890.6133217593</v>
      </c>
      <c r="B2127" s="0" t="n">
        <v>1</v>
      </c>
      <c r="C2127" s="0" t="n">
        <v>0</v>
      </c>
      <c r="D2127" s="0" t="n">
        <v>27</v>
      </c>
    </row>
    <row r="2128" customFormat="false" ht="12.75" hidden="false" customHeight="false" outlineLevel="0" collapsed="false">
      <c r="A2128" s="3" t="n">
        <v>38890.61375</v>
      </c>
      <c r="B2128" s="0" t="n">
        <v>1</v>
      </c>
      <c r="C2128" s="0" t="n">
        <v>0</v>
      </c>
      <c r="D2128" s="0" t="n">
        <v>27</v>
      </c>
    </row>
    <row r="2129" customFormat="false" ht="12.75" hidden="false" customHeight="false" outlineLevel="0" collapsed="false">
      <c r="A2129" s="3" t="n">
        <v>38890.6141898148</v>
      </c>
      <c r="B2129" s="0" t="n">
        <v>1</v>
      </c>
      <c r="C2129" s="0" t="n">
        <v>0</v>
      </c>
      <c r="D2129" s="0" t="n">
        <v>27</v>
      </c>
    </row>
    <row r="2130" customFormat="false" ht="12.75" hidden="false" customHeight="false" outlineLevel="0" collapsed="false">
      <c r="A2130" s="3" t="n">
        <v>38890.6146296296</v>
      </c>
      <c r="B2130" s="0" t="n">
        <v>1</v>
      </c>
      <c r="C2130" s="0" t="n">
        <v>0</v>
      </c>
      <c r="D2130" s="0" t="n">
        <v>27</v>
      </c>
    </row>
    <row r="2131" customFormat="false" ht="12.75" hidden="false" customHeight="false" outlineLevel="0" collapsed="false">
      <c r="A2131" s="3" t="n">
        <v>38890.6150694444</v>
      </c>
      <c r="B2131" s="0" t="n">
        <v>1</v>
      </c>
      <c r="C2131" s="0" t="n">
        <v>0</v>
      </c>
      <c r="D2131" s="0" t="n">
        <v>27</v>
      </c>
    </row>
    <row r="2132" customFormat="false" ht="12.75" hidden="false" customHeight="false" outlineLevel="0" collapsed="false">
      <c r="A2132" s="3" t="n">
        <v>38890.6155092593</v>
      </c>
      <c r="B2132" s="0" t="n">
        <v>1</v>
      </c>
      <c r="C2132" s="0" t="n">
        <v>0</v>
      </c>
      <c r="D2132" s="0" t="n">
        <v>27</v>
      </c>
    </row>
    <row r="2133" customFormat="false" ht="12.75" hidden="false" customHeight="false" outlineLevel="0" collapsed="false">
      <c r="A2133" s="3" t="n">
        <v>38890.6159375</v>
      </c>
      <c r="B2133" s="0" t="n">
        <v>1</v>
      </c>
      <c r="C2133" s="0" t="n">
        <v>0</v>
      </c>
      <c r="D2133" s="0" t="n">
        <v>27</v>
      </c>
    </row>
    <row r="2134" customFormat="false" ht="12.75" hidden="false" customHeight="false" outlineLevel="0" collapsed="false">
      <c r="A2134" s="3" t="n">
        <v>38890.6163773148</v>
      </c>
      <c r="B2134" s="0" t="n">
        <v>1</v>
      </c>
      <c r="C2134" s="0" t="n">
        <v>0</v>
      </c>
      <c r="D2134" s="0" t="n">
        <v>27</v>
      </c>
    </row>
    <row r="2135" customFormat="false" ht="12.75" hidden="false" customHeight="false" outlineLevel="0" collapsed="false">
      <c r="A2135" s="3" t="n">
        <v>38890.6168171296</v>
      </c>
      <c r="B2135" s="0" t="n">
        <v>1</v>
      </c>
      <c r="C2135" s="0" t="n">
        <v>0</v>
      </c>
      <c r="D2135" s="0" t="n">
        <v>27</v>
      </c>
    </row>
    <row r="2136" customFormat="false" ht="12.75" hidden="false" customHeight="false" outlineLevel="0" collapsed="false">
      <c r="A2136" s="3" t="n">
        <v>38890.6172569444</v>
      </c>
      <c r="B2136" s="0" t="n">
        <v>1</v>
      </c>
      <c r="C2136" s="0" t="n">
        <v>0</v>
      </c>
      <c r="D2136" s="0" t="n">
        <v>27</v>
      </c>
    </row>
    <row r="2137" customFormat="false" ht="12.75" hidden="false" customHeight="false" outlineLevel="0" collapsed="false">
      <c r="A2137" s="3" t="n">
        <v>38890.6176851852</v>
      </c>
      <c r="B2137" s="0" t="n">
        <v>1</v>
      </c>
      <c r="C2137" s="0" t="n">
        <v>0</v>
      </c>
      <c r="D2137" s="0" t="n">
        <v>27</v>
      </c>
    </row>
    <row r="2138" customFormat="false" ht="12.75" hidden="false" customHeight="false" outlineLevel="0" collapsed="false">
      <c r="A2138" s="3" t="n">
        <v>38890.618125</v>
      </c>
      <c r="B2138" s="0" t="n">
        <v>1</v>
      </c>
      <c r="C2138" s="0" t="n">
        <v>0</v>
      </c>
      <c r="D2138" s="0" t="n">
        <v>27</v>
      </c>
    </row>
    <row r="2139" customFormat="false" ht="12.75" hidden="false" customHeight="false" outlineLevel="0" collapsed="false">
      <c r="A2139" s="3" t="n">
        <v>38890.6185648148</v>
      </c>
      <c r="B2139" s="0" t="n">
        <v>1</v>
      </c>
      <c r="C2139" s="0" t="n">
        <v>0</v>
      </c>
      <c r="D2139" s="0" t="n">
        <v>27</v>
      </c>
    </row>
    <row r="2140" customFormat="false" ht="12.75" hidden="false" customHeight="false" outlineLevel="0" collapsed="false">
      <c r="A2140" s="3" t="n">
        <v>38890.6190046296</v>
      </c>
      <c r="B2140" s="0" t="n">
        <v>2</v>
      </c>
      <c r="C2140" s="0" t="n">
        <v>0</v>
      </c>
      <c r="D2140" s="0" t="n">
        <v>27</v>
      </c>
    </row>
    <row r="2141" customFormat="false" ht="12.75" hidden="false" customHeight="false" outlineLevel="0" collapsed="false">
      <c r="A2141" s="3" t="n">
        <v>38890.6194444444</v>
      </c>
      <c r="B2141" s="0" t="n">
        <v>1</v>
      </c>
      <c r="C2141" s="0" t="n">
        <v>0</v>
      </c>
      <c r="D2141" s="0" t="n">
        <v>27</v>
      </c>
    </row>
    <row r="2142" customFormat="false" ht="12.75" hidden="false" customHeight="false" outlineLevel="0" collapsed="false">
      <c r="A2142" s="3" t="n">
        <v>38890.6198726852</v>
      </c>
      <c r="B2142" s="0" t="n">
        <v>1</v>
      </c>
      <c r="C2142" s="0" t="n">
        <v>0</v>
      </c>
      <c r="D2142" s="0" t="n">
        <v>27</v>
      </c>
    </row>
    <row r="2143" customFormat="false" ht="12.75" hidden="false" customHeight="false" outlineLevel="0" collapsed="false">
      <c r="A2143" s="3" t="n">
        <v>38890.6203125</v>
      </c>
      <c r="B2143" s="0" t="n">
        <v>2</v>
      </c>
      <c r="C2143" s="0" t="n">
        <v>0</v>
      </c>
      <c r="D2143" s="0" t="n">
        <v>27</v>
      </c>
    </row>
    <row r="2144" customFormat="false" ht="12.75" hidden="false" customHeight="false" outlineLevel="0" collapsed="false">
      <c r="A2144" s="3" t="n">
        <v>38890.6207523148</v>
      </c>
      <c r="B2144" s="0" t="n">
        <v>1</v>
      </c>
      <c r="C2144" s="0" t="n">
        <v>0</v>
      </c>
      <c r="D2144" s="0" t="n">
        <v>27</v>
      </c>
    </row>
    <row r="2145" customFormat="false" ht="12.75" hidden="false" customHeight="false" outlineLevel="0" collapsed="false">
      <c r="A2145" s="3" t="n">
        <v>38890.6211921296</v>
      </c>
      <c r="B2145" s="0" t="n">
        <v>1</v>
      </c>
      <c r="C2145" s="0" t="n">
        <v>0</v>
      </c>
      <c r="D2145" s="0" t="n">
        <v>27</v>
      </c>
    </row>
    <row r="2146" customFormat="false" ht="12.75" hidden="false" customHeight="false" outlineLevel="0" collapsed="false">
      <c r="A2146" s="3" t="n">
        <v>38890.6216319444</v>
      </c>
      <c r="B2146" s="0" t="n">
        <v>1</v>
      </c>
      <c r="C2146" s="0" t="n">
        <v>0</v>
      </c>
      <c r="D2146" s="0" t="n">
        <v>27</v>
      </c>
    </row>
    <row r="2147" customFormat="false" ht="12.75" hidden="false" customHeight="false" outlineLevel="0" collapsed="false">
      <c r="A2147" s="3" t="n">
        <v>38890.6220601852</v>
      </c>
      <c r="B2147" s="0" t="n">
        <v>2</v>
      </c>
      <c r="C2147" s="0" t="n">
        <v>0</v>
      </c>
      <c r="D2147" s="0" t="n">
        <v>27</v>
      </c>
    </row>
    <row r="2148" customFormat="false" ht="12.75" hidden="false" customHeight="false" outlineLevel="0" collapsed="false">
      <c r="A2148" s="3" t="n">
        <v>38890.6225</v>
      </c>
      <c r="B2148" s="0" t="n">
        <v>2</v>
      </c>
      <c r="C2148" s="0" t="n">
        <v>0</v>
      </c>
      <c r="D2148" s="0" t="n">
        <v>27</v>
      </c>
    </row>
    <row r="2149" customFormat="false" ht="12.75" hidden="false" customHeight="false" outlineLevel="0" collapsed="false">
      <c r="A2149" s="3" t="n">
        <v>38890.6229398148</v>
      </c>
      <c r="B2149" s="0" t="n">
        <v>1</v>
      </c>
      <c r="C2149" s="0" t="n">
        <v>0</v>
      </c>
      <c r="D2149" s="0" t="n">
        <v>27</v>
      </c>
    </row>
    <row r="2150" customFormat="false" ht="12.75" hidden="false" customHeight="false" outlineLevel="0" collapsed="false">
      <c r="A2150" s="3" t="n">
        <v>38890.6233796296</v>
      </c>
      <c r="B2150" s="0" t="n">
        <v>1</v>
      </c>
      <c r="C2150" s="0" t="n">
        <v>0</v>
      </c>
      <c r="D2150" s="0" t="n">
        <v>27</v>
      </c>
    </row>
    <row r="2151" customFormat="false" ht="12.75" hidden="false" customHeight="false" outlineLevel="0" collapsed="false">
      <c r="A2151" s="3" t="n">
        <v>38890.6238194444</v>
      </c>
      <c r="B2151" s="0" t="n">
        <v>1</v>
      </c>
      <c r="C2151" s="0" t="n">
        <v>0</v>
      </c>
      <c r="D2151" s="0" t="n">
        <v>27</v>
      </c>
    </row>
    <row r="2152" customFormat="false" ht="12.75" hidden="false" customHeight="false" outlineLevel="0" collapsed="false">
      <c r="A2152" s="3" t="n">
        <v>38890.6242476852</v>
      </c>
      <c r="B2152" s="0" t="n">
        <v>1</v>
      </c>
      <c r="C2152" s="0" t="n">
        <v>0</v>
      </c>
      <c r="D2152" s="0" t="n">
        <v>27</v>
      </c>
    </row>
    <row r="2153" customFormat="false" ht="12.75" hidden="false" customHeight="false" outlineLevel="0" collapsed="false">
      <c r="A2153" s="3" t="n">
        <v>38890.6246875</v>
      </c>
      <c r="B2153" s="0" t="n">
        <v>2</v>
      </c>
      <c r="C2153" s="0" t="n">
        <v>0</v>
      </c>
      <c r="D2153" s="0" t="n">
        <v>27</v>
      </c>
    </row>
    <row r="2154" customFormat="false" ht="12.75" hidden="false" customHeight="false" outlineLevel="0" collapsed="false">
      <c r="A2154" s="3" t="n">
        <v>38890.6251273148</v>
      </c>
      <c r="B2154" s="0" t="n">
        <v>1</v>
      </c>
      <c r="C2154" s="0" t="n">
        <v>0</v>
      </c>
      <c r="D2154" s="0" t="n">
        <v>27</v>
      </c>
    </row>
    <row r="2155" customFormat="false" ht="12.75" hidden="false" customHeight="false" outlineLevel="0" collapsed="false">
      <c r="A2155" s="3" t="n">
        <v>38890.6255671296</v>
      </c>
      <c r="B2155" s="0" t="n">
        <v>1</v>
      </c>
      <c r="C2155" s="0" t="n">
        <v>0</v>
      </c>
      <c r="D2155" s="0" t="n">
        <v>27</v>
      </c>
    </row>
    <row r="2156" customFormat="false" ht="12.75" hidden="false" customHeight="false" outlineLevel="0" collapsed="false">
      <c r="A2156" s="3" t="n">
        <v>38890.6260069445</v>
      </c>
      <c r="B2156" s="0" t="n">
        <v>1</v>
      </c>
      <c r="C2156" s="0" t="n">
        <v>0</v>
      </c>
      <c r="D2156" s="0" t="n">
        <v>27</v>
      </c>
    </row>
    <row r="2157" customFormat="false" ht="12.75" hidden="false" customHeight="false" outlineLevel="0" collapsed="false">
      <c r="A2157" s="3" t="n">
        <v>38890.6264351852</v>
      </c>
      <c r="B2157" s="0" t="n">
        <v>1</v>
      </c>
      <c r="C2157" s="0" t="n">
        <v>0</v>
      </c>
      <c r="D2157" s="0" t="n">
        <v>27</v>
      </c>
    </row>
    <row r="2158" customFormat="false" ht="12.75" hidden="false" customHeight="false" outlineLevel="0" collapsed="false">
      <c r="A2158" s="3" t="n">
        <v>38890.626875</v>
      </c>
      <c r="B2158" s="0" t="n">
        <v>1</v>
      </c>
      <c r="C2158" s="0" t="n">
        <v>0</v>
      </c>
      <c r="D2158" s="0" t="n">
        <v>27</v>
      </c>
    </row>
    <row r="2159" customFormat="false" ht="12.75" hidden="false" customHeight="false" outlineLevel="0" collapsed="false">
      <c r="A2159" s="3" t="n">
        <v>38890.6273148148</v>
      </c>
      <c r="B2159" s="0" t="n">
        <v>2</v>
      </c>
      <c r="C2159" s="0" t="n">
        <v>0</v>
      </c>
      <c r="D2159" s="0" t="n">
        <v>27</v>
      </c>
    </row>
    <row r="2160" customFormat="false" ht="12.75" hidden="false" customHeight="false" outlineLevel="0" collapsed="false">
      <c r="A2160" s="3" t="n">
        <v>38890.6277546296</v>
      </c>
      <c r="B2160" s="0" t="n">
        <v>1</v>
      </c>
      <c r="C2160" s="0" t="n">
        <v>0</v>
      </c>
      <c r="D2160" s="0" t="n">
        <v>27</v>
      </c>
    </row>
    <row r="2161" customFormat="false" ht="12.75" hidden="false" customHeight="false" outlineLevel="0" collapsed="false">
      <c r="A2161" s="3" t="n">
        <v>38890.6281944444</v>
      </c>
      <c r="B2161" s="0" t="n">
        <v>1</v>
      </c>
      <c r="C2161" s="0" t="n">
        <v>0</v>
      </c>
      <c r="D2161" s="0" t="n">
        <v>27</v>
      </c>
    </row>
    <row r="2162" customFormat="false" ht="12.75" hidden="false" customHeight="false" outlineLevel="0" collapsed="false">
      <c r="A2162" s="3" t="n">
        <v>38890.6286226852</v>
      </c>
      <c r="B2162" s="0" t="n">
        <v>1</v>
      </c>
      <c r="C2162" s="0" t="n">
        <v>0</v>
      </c>
      <c r="D2162" s="0" t="n">
        <v>27</v>
      </c>
    </row>
    <row r="2163" customFormat="false" ht="12.75" hidden="false" customHeight="false" outlineLevel="0" collapsed="false">
      <c r="A2163" s="3" t="n">
        <v>38890.6290625</v>
      </c>
      <c r="B2163" s="0" t="n">
        <v>1</v>
      </c>
      <c r="C2163" s="0" t="n">
        <v>0</v>
      </c>
      <c r="D2163" s="0" t="n">
        <v>27</v>
      </c>
    </row>
    <row r="2164" customFormat="false" ht="12.75" hidden="false" customHeight="false" outlineLevel="0" collapsed="false">
      <c r="A2164" s="3" t="n">
        <v>38890.6295023148</v>
      </c>
      <c r="B2164" s="0" t="n">
        <v>1</v>
      </c>
      <c r="C2164" s="0" t="n">
        <v>0</v>
      </c>
      <c r="D2164" s="0" t="n">
        <v>27</v>
      </c>
    </row>
    <row r="2165" customFormat="false" ht="12.75" hidden="false" customHeight="false" outlineLevel="0" collapsed="false">
      <c r="A2165" s="3" t="n">
        <v>38890.6299421296</v>
      </c>
      <c r="B2165" s="0" t="n">
        <v>1</v>
      </c>
      <c r="C2165" s="0" t="n">
        <v>0</v>
      </c>
      <c r="D2165" s="0" t="n">
        <v>27</v>
      </c>
    </row>
    <row r="2166" customFormat="false" ht="12.75" hidden="false" customHeight="false" outlineLevel="0" collapsed="false">
      <c r="A2166" s="3" t="n">
        <v>38890.6303703704</v>
      </c>
      <c r="B2166" s="0" t="n">
        <v>1</v>
      </c>
      <c r="C2166" s="0" t="n">
        <v>0</v>
      </c>
      <c r="D2166" s="0" t="n">
        <v>27</v>
      </c>
    </row>
    <row r="2167" customFormat="false" ht="12.75" hidden="false" customHeight="false" outlineLevel="0" collapsed="false">
      <c r="A2167" s="3" t="n">
        <v>38890.6308101852</v>
      </c>
      <c r="B2167" s="0" t="n">
        <v>1</v>
      </c>
      <c r="C2167" s="0" t="n">
        <v>0</v>
      </c>
      <c r="D2167" s="0" t="n">
        <v>27</v>
      </c>
    </row>
    <row r="2168" customFormat="false" ht="12.75" hidden="false" customHeight="false" outlineLevel="0" collapsed="false">
      <c r="A2168" s="3" t="n">
        <v>38890.63125</v>
      </c>
      <c r="B2168" s="0" t="n">
        <v>1</v>
      </c>
      <c r="C2168" s="0" t="n">
        <v>0</v>
      </c>
      <c r="D2168" s="0" t="n">
        <v>27</v>
      </c>
    </row>
    <row r="2169" customFormat="false" ht="12.75" hidden="false" customHeight="false" outlineLevel="0" collapsed="false">
      <c r="A2169" s="3" t="n">
        <v>38890.6316898148</v>
      </c>
      <c r="B2169" s="0" t="n">
        <v>1</v>
      </c>
      <c r="C2169" s="0" t="n">
        <v>0</v>
      </c>
      <c r="D2169" s="0" t="n">
        <v>27</v>
      </c>
    </row>
    <row r="2170" customFormat="false" ht="12.75" hidden="false" customHeight="false" outlineLevel="0" collapsed="false">
      <c r="A2170" s="3" t="n">
        <v>38890.6321296296</v>
      </c>
      <c r="B2170" s="0" t="n">
        <v>1</v>
      </c>
      <c r="C2170" s="0" t="n">
        <v>0</v>
      </c>
      <c r="D2170" s="0" t="n">
        <v>27</v>
      </c>
    </row>
    <row r="2171" customFormat="false" ht="12.75" hidden="false" customHeight="false" outlineLevel="0" collapsed="false">
      <c r="A2171" s="3" t="n">
        <v>38890.6325578704</v>
      </c>
      <c r="B2171" s="0" t="n">
        <v>1</v>
      </c>
      <c r="C2171" s="0" t="n">
        <v>0</v>
      </c>
      <c r="D2171" s="0" t="n">
        <v>27</v>
      </c>
    </row>
    <row r="2172" customFormat="false" ht="12.75" hidden="false" customHeight="false" outlineLevel="0" collapsed="false">
      <c r="A2172" s="3" t="n">
        <v>38890.6329976852</v>
      </c>
      <c r="B2172" s="0" t="n">
        <v>2</v>
      </c>
      <c r="C2172" s="0" t="n">
        <v>0</v>
      </c>
      <c r="D2172" s="0" t="n">
        <v>27</v>
      </c>
    </row>
    <row r="2173" customFormat="false" ht="12.75" hidden="false" customHeight="false" outlineLevel="0" collapsed="false">
      <c r="A2173" s="3" t="n">
        <v>38890.6334375</v>
      </c>
      <c r="B2173" s="0" t="n">
        <v>1</v>
      </c>
      <c r="C2173" s="0" t="n">
        <v>0</v>
      </c>
      <c r="D2173" s="0" t="n">
        <v>27</v>
      </c>
    </row>
    <row r="2174" customFormat="false" ht="12.75" hidden="false" customHeight="false" outlineLevel="0" collapsed="false">
      <c r="A2174" s="3" t="n">
        <v>38890.6338773148</v>
      </c>
      <c r="B2174" s="0" t="n">
        <v>1</v>
      </c>
      <c r="C2174" s="0" t="n">
        <v>0</v>
      </c>
      <c r="D2174" s="0" t="n">
        <v>27</v>
      </c>
    </row>
    <row r="2175" customFormat="false" ht="12.75" hidden="false" customHeight="false" outlineLevel="0" collapsed="false">
      <c r="A2175" s="3" t="n">
        <v>38890.6343171296</v>
      </c>
      <c r="B2175" s="0" t="n">
        <v>1</v>
      </c>
      <c r="C2175" s="0" t="n">
        <v>0</v>
      </c>
      <c r="D2175" s="0" t="n">
        <v>27</v>
      </c>
    </row>
    <row r="2176" customFormat="false" ht="12.75" hidden="false" customHeight="false" outlineLevel="0" collapsed="false">
      <c r="A2176" s="3" t="n">
        <v>38890.6347453704</v>
      </c>
      <c r="B2176" s="0" t="n">
        <v>1</v>
      </c>
      <c r="C2176" s="0" t="n">
        <v>0</v>
      </c>
      <c r="D2176" s="0" t="n">
        <v>27</v>
      </c>
    </row>
    <row r="2177" customFormat="false" ht="12.75" hidden="false" customHeight="false" outlineLevel="0" collapsed="false">
      <c r="A2177" s="3" t="n">
        <v>38890.6351851852</v>
      </c>
      <c r="B2177" s="0" t="n">
        <v>2</v>
      </c>
      <c r="C2177" s="0" t="n">
        <v>0</v>
      </c>
      <c r="D2177" s="0" t="n">
        <v>27</v>
      </c>
    </row>
    <row r="2178" customFormat="false" ht="12.75" hidden="false" customHeight="false" outlineLevel="0" collapsed="false">
      <c r="A2178" s="3" t="n">
        <v>38890.635625</v>
      </c>
      <c r="B2178" s="0" t="n">
        <v>1</v>
      </c>
      <c r="C2178" s="0" t="n">
        <v>0</v>
      </c>
      <c r="D2178" s="0" t="n">
        <v>27</v>
      </c>
    </row>
    <row r="2179" customFormat="false" ht="12.75" hidden="false" customHeight="false" outlineLevel="0" collapsed="false">
      <c r="A2179" s="3" t="n">
        <v>38890.6360648148</v>
      </c>
      <c r="B2179" s="0" t="n">
        <v>1</v>
      </c>
      <c r="C2179" s="0" t="n">
        <v>0</v>
      </c>
      <c r="D2179" s="0" t="n">
        <v>27</v>
      </c>
    </row>
    <row r="2180" customFormat="false" ht="12.75" hidden="false" customHeight="false" outlineLevel="0" collapsed="false">
      <c r="A2180" s="3" t="n">
        <v>38890.6365046296</v>
      </c>
      <c r="B2180" s="0" t="n">
        <v>1</v>
      </c>
      <c r="C2180" s="0" t="n">
        <v>0</v>
      </c>
      <c r="D2180" s="0" t="n">
        <v>27</v>
      </c>
    </row>
    <row r="2181" customFormat="false" ht="12.75" hidden="false" customHeight="false" outlineLevel="0" collapsed="false">
      <c r="A2181" s="3" t="n">
        <v>38890.6369328704</v>
      </c>
      <c r="B2181" s="0" t="n">
        <v>2</v>
      </c>
      <c r="C2181" s="0" t="n">
        <v>0</v>
      </c>
      <c r="D2181" s="0" t="n">
        <v>27</v>
      </c>
    </row>
    <row r="2182" customFormat="false" ht="12.75" hidden="false" customHeight="false" outlineLevel="0" collapsed="false">
      <c r="A2182" s="3" t="n">
        <v>38890.6373726852</v>
      </c>
      <c r="B2182" s="0" t="n">
        <v>1</v>
      </c>
      <c r="C2182" s="0" t="n">
        <v>1</v>
      </c>
      <c r="D2182" s="0" t="n">
        <v>27</v>
      </c>
    </row>
    <row r="2183" customFormat="false" ht="12.75" hidden="false" customHeight="false" outlineLevel="0" collapsed="false">
      <c r="A2183" s="3" t="n">
        <v>38890.6378125</v>
      </c>
      <c r="B2183" s="0" t="n">
        <v>1</v>
      </c>
      <c r="C2183" s="0" t="n">
        <v>0</v>
      </c>
      <c r="D2183" s="0" t="n">
        <v>27</v>
      </c>
    </row>
    <row r="2184" customFormat="false" ht="12.75" hidden="false" customHeight="false" outlineLevel="0" collapsed="false">
      <c r="A2184" s="3" t="n">
        <v>38890.6382523148</v>
      </c>
      <c r="B2184" s="0" t="n">
        <v>2</v>
      </c>
      <c r="C2184" s="0" t="n">
        <v>0</v>
      </c>
      <c r="D2184" s="0" t="n">
        <v>27</v>
      </c>
    </row>
    <row r="2185" customFormat="false" ht="12.75" hidden="false" customHeight="false" outlineLevel="0" collapsed="false">
      <c r="A2185" s="3" t="n">
        <v>38890.6386921296</v>
      </c>
      <c r="B2185" s="0" t="n">
        <v>1</v>
      </c>
      <c r="C2185" s="0" t="n">
        <v>0</v>
      </c>
      <c r="D2185" s="0" t="n">
        <v>27</v>
      </c>
    </row>
    <row r="2186" customFormat="false" ht="12.75" hidden="false" customHeight="false" outlineLevel="0" collapsed="false">
      <c r="A2186" s="3" t="n">
        <v>38890.6391203704</v>
      </c>
      <c r="B2186" s="0" t="n">
        <v>1</v>
      </c>
      <c r="C2186" s="0" t="n">
        <v>0</v>
      </c>
      <c r="D2186" s="0" t="n">
        <v>27</v>
      </c>
    </row>
    <row r="2187" customFormat="false" ht="12.75" hidden="false" customHeight="false" outlineLevel="0" collapsed="false">
      <c r="A2187" s="3" t="n">
        <v>38890.6395601852</v>
      </c>
      <c r="B2187" s="0" t="n">
        <v>1</v>
      </c>
      <c r="C2187" s="0" t="n">
        <v>0</v>
      </c>
      <c r="D2187" s="0" t="n">
        <v>27</v>
      </c>
    </row>
    <row r="2188" customFormat="false" ht="12.75" hidden="false" customHeight="false" outlineLevel="0" collapsed="false">
      <c r="A2188" s="3" t="n">
        <v>38890.64</v>
      </c>
      <c r="B2188" s="0" t="n">
        <v>1</v>
      </c>
      <c r="C2188" s="0" t="n">
        <v>0</v>
      </c>
      <c r="D2188" s="0" t="n">
        <v>27</v>
      </c>
    </row>
    <row r="2189" customFormat="false" ht="12.75" hidden="false" customHeight="false" outlineLevel="0" collapsed="false">
      <c r="A2189" s="3" t="n">
        <v>38890.6404398148</v>
      </c>
      <c r="B2189" s="0" t="n">
        <v>1</v>
      </c>
      <c r="C2189" s="0" t="n">
        <v>0</v>
      </c>
      <c r="D2189" s="0" t="n">
        <v>27</v>
      </c>
    </row>
    <row r="2190" customFormat="false" ht="12.75" hidden="false" customHeight="false" outlineLevel="0" collapsed="false">
      <c r="A2190" s="3" t="n">
        <v>38890.6408796296</v>
      </c>
      <c r="B2190" s="0" t="n">
        <v>2</v>
      </c>
      <c r="C2190" s="0" t="n">
        <v>0</v>
      </c>
      <c r="D2190" s="0" t="n">
        <v>27</v>
      </c>
    </row>
    <row r="2191" customFormat="false" ht="12.75" hidden="false" customHeight="false" outlineLevel="0" collapsed="false">
      <c r="A2191" s="3" t="n">
        <v>38890.6413078704</v>
      </c>
      <c r="B2191" s="0" t="n">
        <v>19</v>
      </c>
      <c r="C2191" s="0" t="n">
        <v>3</v>
      </c>
      <c r="D2191" s="0" t="n">
        <v>27</v>
      </c>
    </row>
    <row r="2192" customFormat="false" ht="12.75" hidden="false" customHeight="false" outlineLevel="0" collapsed="false">
      <c r="A2192" s="3" t="n">
        <v>38890.6417476852</v>
      </c>
      <c r="B2192" s="0" t="n">
        <v>2282</v>
      </c>
      <c r="C2192" s="0" t="n">
        <v>12</v>
      </c>
      <c r="D2192" s="0" t="n">
        <v>27</v>
      </c>
    </row>
    <row r="2193" customFormat="false" ht="12.75" hidden="false" customHeight="false" outlineLevel="0" collapsed="false">
      <c r="A2193" s="3" t="n">
        <v>38890.6421875</v>
      </c>
      <c r="B2193" s="0" t="n">
        <v>2018</v>
      </c>
      <c r="C2193" s="0" t="n">
        <v>1</v>
      </c>
      <c r="D2193" s="0" t="n">
        <v>27</v>
      </c>
    </row>
    <row r="2194" customFormat="false" ht="12.75" hidden="false" customHeight="false" outlineLevel="0" collapsed="false">
      <c r="A2194" s="3" t="n">
        <v>38890.6426273148</v>
      </c>
      <c r="B2194" s="0" t="n">
        <v>2423</v>
      </c>
      <c r="C2194" s="0" t="n">
        <v>0</v>
      </c>
      <c r="D2194" s="0" t="n">
        <v>27</v>
      </c>
    </row>
    <row r="2195" customFormat="false" ht="12.75" hidden="false" customHeight="false" outlineLevel="0" collapsed="false">
      <c r="A2195" s="3" t="n">
        <v>38890.6430671296</v>
      </c>
      <c r="B2195" s="0" t="n">
        <v>2443</v>
      </c>
      <c r="C2195" s="0" t="n">
        <v>1</v>
      </c>
      <c r="D2195" s="0" t="n">
        <v>27</v>
      </c>
    </row>
    <row r="2196" customFormat="false" ht="12.75" hidden="false" customHeight="false" outlineLevel="0" collapsed="false">
      <c r="A2196" s="3" t="n">
        <v>38890.6434953704</v>
      </c>
      <c r="B2196" s="0" t="n">
        <v>2148</v>
      </c>
      <c r="C2196" s="0" t="n">
        <v>1</v>
      </c>
      <c r="D2196" s="0" t="n">
        <v>27</v>
      </c>
    </row>
    <row r="2197" customFormat="false" ht="12.75" hidden="false" customHeight="false" outlineLevel="0" collapsed="false">
      <c r="A2197" s="3" t="n">
        <v>38890.6439351852</v>
      </c>
      <c r="B2197" s="0" t="n">
        <v>2158</v>
      </c>
      <c r="C2197" s="0" t="n">
        <v>0</v>
      </c>
      <c r="D2197" s="0" t="n">
        <v>27</v>
      </c>
    </row>
    <row r="2198" customFormat="false" ht="12.75" hidden="false" customHeight="false" outlineLevel="0" collapsed="false">
      <c r="A2198" s="3" t="n">
        <v>38890.644375</v>
      </c>
      <c r="B2198" s="0" t="n">
        <v>2040</v>
      </c>
      <c r="C2198" s="0" t="n">
        <v>0</v>
      </c>
      <c r="D2198" s="0" t="n">
        <v>27</v>
      </c>
    </row>
    <row r="2199" customFormat="false" ht="12.75" hidden="false" customHeight="false" outlineLevel="0" collapsed="false">
      <c r="A2199" s="3" t="n">
        <v>38890.6448148148</v>
      </c>
      <c r="B2199" s="0" t="n">
        <v>2249</v>
      </c>
      <c r="C2199" s="0" t="n">
        <v>0</v>
      </c>
      <c r="D2199" s="0" t="n">
        <v>27</v>
      </c>
    </row>
    <row r="2200" customFormat="false" ht="12.75" hidden="false" customHeight="false" outlineLevel="0" collapsed="false">
      <c r="A2200" s="3" t="n">
        <v>38890.6452430556</v>
      </c>
      <c r="B2200" s="0" t="n">
        <v>2328</v>
      </c>
      <c r="C2200" s="0" t="n">
        <v>0</v>
      </c>
      <c r="D2200" s="0" t="n">
        <v>27</v>
      </c>
    </row>
    <row r="2201" customFormat="false" ht="12.75" hidden="false" customHeight="false" outlineLevel="0" collapsed="false">
      <c r="A2201" s="3" t="n">
        <v>38890.6456828704</v>
      </c>
      <c r="B2201" s="0" t="n">
        <v>1971</v>
      </c>
      <c r="C2201" s="0" t="n">
        <v>0</v>
      </c>
      <c r="D2201" s="0" t="n">
        <v>27</v>
      </c>
    </row>
    <row r="2202" customFormat="false" ht="12.75" hidden="false" customHeight="false" outlineLevel="0" collapsed="false">
      <c r="A2202" s="3" t="n">
        <v>38890.6461226852</v>
      </c>
      <c r="B2202" s="0" t="n">
        <v>2361</v>
      </c>
      <c r="C2202" s="0" t="n">
        <v>0</v>
      </c>
      <c r="D2202" s="0" t="n">
        <v>27</v>
      </c>
    </row>
    <row r="2203" customFormat="false" ht="12.75" hidden="false" customHeight="false" outlineLevel="0" collapsed="false">
      <c r="A2203" s="3" t="n">
        <v>38890.6465625</v>
      </c>
      <c r="B2203" s="0" t="n">
        <v>2278</v>
      </c>
      <c r="C2203" s="0" t="n">
        <v>0</v>
      </c>
      <c r="D2203" s="0" t="n">
        <v>27</v>
      </c>
    </row>
    <row r="2204" customFormat="false" ht="12.75" hidden="false" customHeight="false" outlineLevel="0" collapsed="false">
      <c r="A2204" s="3" t="n">
        <v>38890.6470023148</v>
      </c>
      <c r="B2204" s="0" t="n">
        <v>2041</v>
      </c>
      <c r="C2204" s="0" t="n">
        <v>0</v>
      </c>
      <c r="D2204" s="0" t="n">
        <v>27</v>
      </c>
    </row>
    <row r="2205" customFormat="false" ht="12.75" hidden="false" customHeight="false" outlineLevel="0" collapsed="false">
      <c r="A2205" s="3" t="n">
        <v>38890.6474305556</v>
      </c>
      <c r="B2205" s="0" t="n">
        <v>2317</v>
      </c>
      <c r="C2205" s="0" t="n">
        <v>1</v>
      </c>
      <c r="D2205" s="0" t="n">
        <v>27</v>
      </c>
    </row>
    <row r="2206" customFormat="false" ht="12.75" hidden="false" customHeight="false" outlineLevel="0" collapsed="false">
      <c r="A2206" s="3" t="n">
        <v>38890.6478703704</v>
      </c>
      <c r="B2206" s="0" t="n">
        <v>2303</v>
      </c>
      <c r="C2206" s="0" t="n">
        <v>0</v>
      </c>
      <c r="D2206" s="0" t="n">
        <v>27</v>
      </c>
    </row>
    <row r="2207" customFormat="false" ht="12.75" hidden="false" customHeight="false" outlineLevel="0" collapsed="false">
      <c r="A2207" s="3" t="n">
        <v>38890.6483101852</v>
      </c>
      <c r="B2207" s="0" t="n">
        <v>1916</v>
      </c>
      <c r="C2207" s="0" t="n">
        <v>0</v>
      </c>
      <c r="D2207" s="0" t="n">
        <v>27</v>
      </c>
    </row>
    <row r="2208" customFormat="false" ht="12.75" hidden="false" customHeight="false" outlineLevel="0" collapsed="false">
      <c r="A2208" s="3" t="n">
        <v>38890.64875</v>
      </c>
      <c r="B2208" s="0" t="n">
        <v>2243</v>
      </c>
      <c r="C2208" s="0" t="n">
        <v>0</v>
      </c>
      <c r="D2208" s="0" t="n">
        <v>27</v>
      </c>
    </row>
    <row r="2209" customFormat="false" ht="12.75" hidden="false" customHeight="false" outlineLevel="0" collapsed="false">
      <c r="A2209" s="3" t="n">
        <v>38890.6133217593</v>
      </c>
      <c r="B2209" s="0" t="n">
        <v>1</v>
      </c>
      <c r="C2209" s="0" t="n">
        <v>0</v>
      </c>
      <c r="D2209" s="0" t="n">
        <v>28</v>
      </c>
    </row>
    <row r="2210" customFormat="false" ht="12.75" hidden="false" customHeight="false" outlineLevel="0" collapsed="false">
      <c r="A2210" s="3" t="n">
        <v>38890.6137615741</v>
      </c>
      <c r="B2210" s="0" t="n">
        <v>1</v>
      </c>
      <c r="C2210" s="0" t="n">
        <v>0</v>
      </c>
      <c r="D2210" s="0" t="n">
        <v>28</v>
      </c>
    </row>
    <row r="2211" customFormat="false" ht="12.75" hidden="false" customHeight="false" outlineLevel="0" collapsed="false">
      <c r="A2211" s="3" t="n">
        <v>38890.6142013889</v>
      </c>
      <c r="B2211" s="0" t="n">
        <v>1</v>
      </c>
      <c r="C2211" s="0" t="n">
        <v>0</v>
      </c>
      <c r="D2211" s="0" t="n">
        <v>28</v>
      </c>
    </row>
    <row r="2212" customFormat="false" ht="12.75" hidden="false" customHeight="false" outlineLevel="0" collapsed="false">
      <c r="A2212" s="3" t="n">
        <v>38890.6146412037</v>
      </c>
      <c r="B2212" s="0" t="n">
        <v>1</v>
      </c>
      <c r="C2212" s="0" t="n">
        <v>0</v>
      </c>
      <c r="D2212" s="0" t="n">
        <v>28</v>
      </c>
    </row>
    <row r="2213" customFormat="false" ht="12.75" hidden="false" customHeight="false" outlineLevel="0" collapsed="false">
      <c r="A2213" s="3" t="n">
        <v>38890.6150810185</v>
      </c>
      <c r="B2213" s="0" t="n">
        <v>1</v>
      </c>
      <c r="C2213" s="0" t="n">
        <v>0</v>
      </c>
      <c r="D2213" s="0" t="n">
        <v>28</v>
      </c>
    </row>
    <row r="2214" customFormat="false" ht="12.75" hidden="false" customHeight="false" outlineLevel="0" collapsed="false">
      <c r="A2214" s="3" t="n">
        <v>38890.6155092593</v>
      </c>
      <c r="B2214" s="0" t="n">
        <v>1</v>
      </c>
      <c r="C2214" s="0" t="n">
        <v>0</v>
      </c>
      <c r="D2214" s="0" t="n">
        <v>28</v>
      </c>
    </row>
    <row r="2215" customFormat="false" ht="12.75" hidden="false" customHeight="false" outlineLevel="0" collapsed="false">
      <c r="A2215" s="3" t="n">
        <v>38890.6159490741</v>
      </c>
      <c r="B2215" s="0" t="n">
        <v>1</v>
      </c>
      <c r="C2215" s="0" t="n">
        <v>0</v>
      </c>
      <c r="D2215" s="0" t="n">
        <v>28</v>
      </c>
    </row>
    <row r="2216" customFormat="false" ht="12.75" hidden="false" customHeight="false" outlineLevel="0" collapsed="false">
      <c r="A2216" s="3" t="n">
        <v>38890.6163888889</v>
      </c>
      <c r="B2216" s="0" t="n">
        <v>2</v>
      </c>
      <c r="C2216" s="0" t="n">
        <v>0</v>
      </c>
      <c r="D2216" s="0" t="n">
        <v>28</v>
      </c>
    </row>
    <row r="2217" customFormat="false" ht="12.75" hidden="false" customHeight="false" outlineLevel="0" collapsed="false">
      <c r="A2217" s="3" t="n">
        <v>38890.6168287037</v>
      </c>
      <c r="B2217" s="0" t="n">
        <v>1</v>
      </c>
      <c r="C2217" s="0" t="n">
        <v>0</v>
      </c>
      <c r="D2217" s="0" t="n">
        <v>28</v>
      </c>
    </row>
    <row r="2218" customFormat="false" ht="12.75" hidden="false" customHeight="false" outlineLevel="0" collapsed="false">
      <c r="A2218" s="3" t="n">
        <v>38890.6172685185</v>
      </c>
      <c r="B2218" s="0" t="n">
        <v>1</v>
      </c>
      <c r="C2218" s="0" t="n">
        <v>0</v>
      </c>
      <c r="D2218" s="0" t="n">
        <v>28</v>
      </c>
    </row>
    <row r="2219" customFormat="false" ht="12.75" hidden="false" customHeight="false" outlineLevel="0" collapsed="false">
      <c r="A2219" s="3" t="n">
        <v>38890.6176967593</v>
      </c>
      <c r="B2219" s="0" t="n">
        <v>2</v>
      </c>
      <c r="C2219" s="0" t="n">
        <v>0</v>
      </c>
      <c r="D2219" s="0" t="n">
        <v>28</v>
      </c>
    </row>
    <row r="2220" customFormat="false" ht="12.75" hidden="false" customHeight="false" outlineLevel="0" collapsed="false">
      <c r="A2220" s="3" t="n">
        <v>38890.6181365741</v>
      </c>
      <c r="B2220" s="0" t="n">
        <v>1</v>
      </c>
      <c r="C2220" s="0" t="n">
        <v>0</v>
      </c>
      <c r="D2220" s="0" t="n">
        <v>28</v>
      </c>
    </row>
    <row r="2221" customFormat="false" ht="12.75" hidden="false" customHeight="false" outlineLevel="0" collapsed="false">
      <c r="A2221" s="3" t="n">
        <v>38890.6185763889</v>
      </c>
      <c r="B2221" s="0" t="n">
        <v>1</v>
      </c>
      <c r="C2221" s="0" t="n">
        <v>0</v>
      </c>
      <c r="D2221" s="0" t="n">
        <v>28</v>
      </c>
    </row>
    <row r="2222" customFormat="false" ht="12.75" hidden="false" customHeight="false" outlineLevel="0" collapsed="false">
      <c r="A2222" s="3" t="n">
        <v>38890.6190162037</v>
      </c>
      <c r="B2222" s="0" t="n">
        <v>1</v>
      </c>
      <c r="C2222" s="0" t="n">
        <v>0</v>
      </c>
      <c r="D2222" s="0" t="n">
        <v>28</v>
      </c>
    </row>
    <row r="2223" customFormat="false" ht="12.75" hidden="false" customHeight="false" outlineLevel="0" collapsed="false">
      <c r="A2223" s="3" t="n">
        <v>38890.6194560185</v>
      </c>
      <c r="B2223" s="0" t="n">
        <v>2</v>
      </c>
      <c r="C2223" s="0" t="n">
        <v>0</v>
      </c>
      <c r="D2223" s="0" t="n">
        <v>28</v>
      </c>
    </row>
    <row r="2224" customFormat="false" ht="12.75" hidden="false" customHeight="false" outlineLevel="0" collapsed="false">
      <c r="A2224" s="3" t="n">
        <v>38890.6198842593</v>
      </c>
      <c r="B2224" s="0" t="n">
        <v>1</v>
      </c>
      <c r="C2224" s="0" t="n">
        <v>0</v>
      </c>
      <c r="D2224" s="0" t="n">
        <v>28</v>
      </c>
    </row>
    <row r="2225" customFormat="false" ht="12.75" hidden="false" customHeight="false" outlineLevel="0" collapsed="false">
      <c r="A2225" s="3" t="n">
        <v>38890.6203240741</v>
      </c>
      <c r="B2225" s="0" t="n">
        <v>2</v>
      </c>
      <c r="C2225" s="0" t="n">
        <v>0</v>
      </c>
      <c r="D2225" s="0" t="n">
        <v>28</v>
      </c>
    </row>
    <row r="2226" customFormat="false" ht="12.75" hidden="false" customHeight="false" outlineLevel="0" collapsed="false">
      <c r="A2226" s="3" t="n">
        <v>38890.6207638889</v>
      </c>
      <c r="B2226" s="0" t="n">
        <v>2</v>
      </c>
      <c r="C2226" s="0" t="n">
        <v>0</v>
      </c>
      <c r="D2226" s="0" t="n">
        <v>28</v>
      </c>
    </row>
    <row r="2227" customFormat="false" ht="12.75" hidden="false" customHeight="false" outlineLevel="0" collapsed="false">
      <c r="A2227" s="3" t="n">
        <v>38890.6212037037</v>
      </c>
      <c r="B2227" s="0" t="n">
        <v>1</v>
      </c>
      <c r="C2227" s="0" t="n">
        <v>0</v>
      </c>
      <c r="D2227" s="0" t="n">
        <v>28</v>
      </c>
    </row>
    <row r="2228" customFormat="false" ht="12.75" hidden="false" customHeight="false" outlineLevel="0" collapsed="false">
      <c r="A2228" s="3" t="n">
        <v>38890.6216319444</v>
      </c>
      <c r="B2228" s="0" t="n">
        <v>2</v>
      </c>
      <c r="C2228" s="0" t="n">
        <v>0</v>
      </c>
      <c r="D2228" s="0" t="n">
        <v>28</v>
      </c>
    </row>
    <row r="2229" customFormat="false" ht="12.75" hidden="false" customHeight="false" outlineLevel="0" collapsed="false">
      <c r="A2229" s="3" t="n">
        <v>38890.6220717593</v>
      </c>
      <c r="B2229" s="0" t="n">
        <v>1</v>
      </c>
      <c r="C2229" s="0" t="n">
        <v>0</v>
      </c>
      <c r="D2229" s="0" t="n">
        <v>28</v>
      </c>
    </row>
    <row r="2230" customFormat="false" ht="12.75" hidden="false" customHeight="false" outlineLevel="0" collapsed="false">
      <c r="A2230" s="3" t="n">
        <v>38890.6225115741</v>
      </c>
      <c r="B2230" s="0" t="n">
        <v>1</v>
      </c>
      <c r="C2230" s="0" t="n">
        <v>0</v>
      </c>
      <c r="D2230" s="0" t="n">
        <v>28</v>
      </c>
    </row>
    <row r="2231" customFormat="false" ht="12.75" hidden="false" customHeight="false" outlineLevel="0" collapsed="false">
      <c r="A2231" s="3" t="n">
        <v>38890.6229513889</v>
      </c>
      <c r="B2231" s="0" t="n">
        <v>1</v>
      </c>
      <c r="C2231" s="0" t="n">
        <v>0</v>
      </c>
      <c r="D2231" s="0" t="n">
        <v>28</v>
      </c>
    </row>
    <row r="2232" customFormat="false" ht="12.75" hidden="false" customHeight="false" outlineLevel="0" collapsed="false">
      <c r="A2232" s="3" t="n">
        <v>38890.6233912037</v>
      </c>
      <c r="B2232" s="0" t="n">
        <v>1</v>
      </c>
      <c r="C2232" s="0" t="n">
        <v>0</v>
      </c>
      <c r="D2232" s="0" t="n">
        <v>28</v>
      </c>
    </row>
    <row r="2233" customFormat="false" ht="12.75" hidden="false" customHeight="false" outlineLevel="0" collapsed="false">
      <c r="A2233" s="3" t="n">
        <v>38890.6238310185</v>
      </c>
      <c r="B2233" s="0" t="n">
        <v>1</v>
      </c>
      <c r="C2233" s="0" t="n">
        <v>0</v>
      </c>
      <c r="D2233" s="0" t="n">
        <v>28</v>
      </c>
    </row>
    <row r="2234" customFormat="false" ht="12.75" hidden="false" customHeight="false" outlineLevel="0" collapsed="false">
      <c r="A2234" s="3" t="n">
        <v>38890.6242592593</v>
      </c>
      <c r="B2234" s="0" t="n">
        <v>1</v>
      </c>
      <c r="C2234" s="0" t="n">
        <v>0</v>
      </c>
      <c r="D2234" s="0" t="n">
        <v>28</v>
      </c>
    </row>
    <row r="2235" customFormat="false" ht="12.75" hidden="false" customHeight="false" outlineLevel="0" collapsed="false">
      <c r="A2235" s="3" t="n">
        <v>38890.6246990741</v>
      </c>
      <c r="B2235" s="0" t="n">
        <v>2</v>
      </c>
      <c r="C2235" s="0" t="n">
        <v>0</v>
      </c>
      <c r="D2235" s="0" t="n">
        <v>28</v>
      </c>
    </row>
    <row r="2236" customFormat="false" ht="12.75" hidden="false" customHeight="false" outlineLevel="0" collapsed="false">
      <c r="A2236" s="3" t="n">
        <v>38890.6251388889</v>
      </c>
      <c r="B2236" s="0" t="n">
        <v>1</v>
      </c>
      <c r="C2236" s="0" t="n">
        <v>0</v>
      </c>
      <c r="D2236" s="0" t="n">
        <v>28</v>
      </c>
    </row>
    <row r="2237" customFormat="false" ht="12.75" hidden="false" customHeight="false" outlineLevel="0" collapsed="false">
      <c r="A2237" s="3" t="n">
        <v>38890.6255787037</v>
      </c>
      <c r="B2237" s="0" t="n">
        <v>1</v>
      </c>
      <c r="C2237" s="0" t="n">
        <v>0</v>
      </c>
      <c r="D2237" s="0" t="n">
        <v>28</v>
      </c>
    </row>
    <row r="2238" customFormat="false" ht="12.75" hidden="false" customHeight="false" outlineLevel="0" collapsed="false">
      <c r="A2238" s="3" t="n">
        <v>38890.6260069445</v>
      </c>
      <c r="B2238" s="0" t="n">
        <v>2</v>
      </c>
      <c r="C2238" s="0" t="n">
        <v>0</v>
      </c>
      <c r="D2238" s="0" t="n">
        <v>28</v>
      </c>
    </row>
    <row r="2239" customFormat="false" ht="12.75" hidden="false" customHeight="false" outlineLevel="0" collapsed="false">
      <c r="A2239" s="3" t="n">
        <v>38890.6264467593</v>
      </c>
      <c r="B2239" s="0" t="n">
        <v>1</v>
      </c>
      <c r="C2239" s="0" t="n">
        <v>0</v>
      </c>
      <c r="D2239" s="0" t="n">
        <v>28</v>
      </c>
    </row>
    <row r="2240" customFormat="false" ht="12.75" hidden="false" customHeight="false" outlineLevel="0" collapsed="false">
      <c r="A2240" s="3" t="n">
        <v>38890.6268865741</v>
      </c>
      <c r="B2240" s="0" t="n">
        <v>1</v>
      </c>
      <c r="C2240" s="0" t="n">
        <v>0</v>
      </c>
      <c r="D2240" s="0" t="n">
        <v>28</v>
      </c>
    </row>
    <row r="2241" customFormat="false" ht="12.75" hidden="false" customHeight="false" outlineLevel="0" collapsed="false">
      <c r="A2241" s="3" t="n">
        <v>38890.6273263889</v>
      </c>
      <c r="B2241" s="0" t="n">
        <v>1</v>
      </c>
      <c r="C2241" s="0" t="n">
        <v>0</v>
      </c>
      <c r="D2241" s="0" t="n">
        <v>28</v>
      </c>
    </row>
    <row r="2242" customFormat="false" ht="12.75" hidden="false" customHeight="false" outlineLevel="0" collapsed="false">
      <c r="A2242" s="3" t="n">
        <v>38890.6277662037</v>
      </c>
      <c r="B2242" s="0" t="n">
        <v>1</v>
      </c>
      <c r="C2242" s="0" t="n">
        <v>0</v>
      </c>
      <c r="D2242" s="0" t="n">
        <v>28</v>
      </c>
    </row>
    <row r="2243" customFormat="false" ht="12.75" hidden="false" customHeight="false" outlineLevel="0" collapsed="false">
      <c r="A2243" s="3" t="n">
        <v>38890.6281944444</v>
      </c>
      <c r="B2243" s="0" t="n">
        <v>1</v>
      </c>
      <c r="C2243" s="0" t="n">
        <v>0</v>
      </c>
      <c r="D2243" s="0" t="n">
        <v>28</v>
      </c>
    </row>
    <row r="2244" customFormat="false" ht="12.75" hidden="false" customHeight="false" outlineLevel="0" collapsed="false">
      <c r="A2244" s="3" t="n">
        <v>38890.6286342593</v>
      </c>
      <c r="B2244" s="0" t="n">
        <v>1</v>
      </c>
      <c r="C2244" s="0" t="n">
        <v>0</v>
      </c>
      <c r="D2244" s="0" t="n">
        <v>28</v>
      </c>
    </row>
    <row r="2245" customFormat="false" ht="12.75" hidden="false" customHeight="false" outlineLevel="0" collapsed="false">
      <c r="A2245" s="3" t="n">
        <v>38890.6290740741</v>
      </c>
      <c r="B2245" s="0" t="n">
        <v>1</v>
      </c>
      <c r="C2245" s="0" t="n">
        <v>0</v>
      </c>
      <c r="D2245" s="0" t="n">
        <v>28</v>
      </c>
    </row>
    <row r="2246" customFormat="false" ht="12.75" hidden="false" customHeight="false" outlineLevel="0" collapsed="false">
      <c r="A2246" s="3" t="n">
        <v>38890.6295138889</v>
      </c>
      <c r="B2246" s="0" t="n">
        <v>1</v>
      </c>
      <c r="C2246" s="0" t="n">
        <v>0</v>
      </c>
      <c r="D2246" s="0" t="n">
        <v>28</v>
      </c>
    </row>
    <row r="2247" customFormat="false" ht="12.75" hidden="false" customHeight="false" outlineLevel="0" collapsed="false">
      <c r="A2247" s="3" t="n">
        <v>38890.6299537037</v>
      </c>
      <c r="B2247" s="0" t="n">
        <v>1</v>
      </c>
      <c r="C2247" s="0" t="n">
        <v>0</v>
      </c>
      <c r="D2247" s="0" t="n">
        <v>28</v>
      </c>
    </row>
    <row r="2248" customFormat="false" ht="12.75" hidden="false" customHeight="false" outlineLevel="0" collapsed="false">
      <c r="A2248" s="3" t="n">
        <v>38890.6303819444</v>
      </c>
      <c r="B2248" s="0" t="n">
        <v>2</v>
      </c>
      <c r="C2248" s="0" t="n">
        <v>0</v>
      </c>
      <c r="D2248" s="0" t="n">
        <v>28</v>
      </c>
    </row>
    <row r="2249" customFormat="false" ht="12.75" hidden="false" customHeight="false" outlineLevel="0" collapsed="false">
      <c r="A2249" s="3" t="n">
        <v>38890.6308217593</v>
      </c>
      <c r="B2249" s="0" t="n">
        <v>1</v>
      </c>
      <c r="C2249" s="0" t="n">
        <v>0</v>
      </c>
      <c r="D2249" s="0" t="n">
        <v>28</v>
      </c>
    </row>
    <row r="2250" customFormat="false" ht="12.75" hidden="false" customHeight="false" outlineLevel="0" collapsed="false">
      <c r="A2250" s="3" t="n">
        <v>38890.6312615741</v>
      </c>
      <c r="B2250" s="0" t="n">
        <v>1</v>
      </c>
      <c r="C2250" s="0" t="n">
        <v>0</v>
      </c>
      <c r="D2250" s="0" t="n">
        <v>28</v>
      </c>
    </row>
    <row r="2251" customFormat="false" ht="12.75" hidden="false" customHeight="false" outlineLevel="0" collapsed="false">
      <c r="A2251" s="3" t="n">
        <v>38890.6317013889</v>
      </c>
      <c r="B2251" s="0" t="n">
        <v>1</v>
      </c>
      <c r="C2251" s="0" t="n">
        <v>0</v>
      </c>
      <c r="D2251" s="0" t="n">
        <v>28</v>
      </c>
    </row>
    <row r="2252" customFormat="false" ht="12.75" hidden="false" customHeight="false" outlineLevel="0" collapsed="false">
      <c r="A2252" s="3" t="n">
        <v>38890.6321412037</v>
      </c>
      <c r="B2252" s="0" t="n">
        <v>1</v>
      </c>
      <c r="C2252" s="0" t="n">
        <v>0</v>
      </c>
      <c r="D2252" s="0" t="n">
        <v>28</v>
      </c>
    </row>
    <row r="2253" customFormat="false" ht="12.75" hidden="false" customHeight="false" outlineLevel="0" collapsed="false">
      <c r="A2253" s="3" t="n">
        <v>38890.6325694444</v>
      </c>
      <c r="B2253" s="0" t="n">
        <v>2</v>
      </c>
      <c r="C2253" s="0" t="n">
        <v>0</v>
      </c>
      <c r="D2253" s="0" t="n">
        <v>28</v>
      </c>
    </row>
    <row r="2254" customFormat="false" ht="12.75" hidden="false" customHeight="false" outlineLevel="0" collapsed="false">
      <c r="A2254" s="3" t="n">
        <v>38890.6330092593</v>
      </c>
      <c r="B2254" s="0" t="n">
        <v>1</v>
      </c>
      <c r="C2254" s="0" t="n">
        <v>0</v>
      </c>
      <c r="D2254" s="0" t="n">
        <v>28</v>
      </c>
    </row>
    <row r="2255" customFormat="false" ht="12.75" hidden="false" customHeight="false" outlineLevel="0" collapsed="false">
      <c r="A2255" s="3" t="n">
        <v>38890.6334490741</v>
      </c>
      <c r="B2255" s="0" t="n">
        <v>1</v>
      </c>
      <c r="C2255" s="0" t="n">
        <v>0</v>
      </c>
      <c r="D2255" s="0" t="n">
        <v>28</v>
      </c>
    </row>
    <row r="2256" customFormat="false" ht="12.75" hidden="false" customHeight="false" outlineLevel="0" collapsed="false">
      <c r="A2256" s="3" t="n">
        <v>38890.6338888889</v>
      </c>
      <c r="B2256" s="0" t="n">
        <v>1</v>
      </c>
      <c r="C2256" s="0" t="n">
        <v>0</v>
      </c>
      <c r="D2256" s="0" t="n">
        <v>28</v>
      </c>
    </row>
    <row r="2257" customFormat="false" ht="12.75" hidden="false" customHeight="false" outlineLevel="0" collapsed="false">
      <c r="A2257" s="3" t="n">
        <v>38890.6343287037</v>
      </c>
      <c r="B2257" s="0" t="n">
        <v>1</v>
      </c>
      <c r="C2257" s="0" t="n">
        <v>0</v>
      </c>
      <c r="D2257" s="0" t="n">
        <v>28</v>
      </c>
    </row>
    <row r="2258" customFormat="false" ht="12.75" hidden="false" customHeight="false" outlineLevel="0" collapsed="false">
      <c r="A2258" s="3" t="n">
        <v>38890.6347569445</v>
      </c>
      <c r="B2258" s="0" t="n">
        <v>1</v>
      </c>
      <c r="C2258" s="0" t="n">
        <v>0</v>
      </c>
      <c r="D2258" s="0" t="n">
        <v>28</v>
      </c>
    </row>
    <row r="2259" customFormat="false" ht="12.75" hidden="false" customHeight="false" outlineLevel="0" collapsed="false">
      <c r="A2259" s="3" t="n">
        <v>38890.6351967593</v>
      </c>
      <c r="B2259" s="0" t="n">
        <v>2</v>
      </c>
      <c r="C2259" s="0" t="n">
        <v>0</v>
      </c>
      <c r="D2259" s="0" t="n">
        <v>28</v>
      </c>
    </row>
    <row r="2260" customFormat="false" ht="12.75" hidden="false" customHeight="false" outlineLevel="0" collapsed="false">
      <c r="A2260" s="3" t="n">
        <v>38890.6356365741</v>
      </c>
      <c r="B2260" s="0" t="n">
        <v>1</v>
      </c>
      <c r="C2260" s="0" t="n">
        <v>0</v>
      </c>
      <c r="D2260" s="0" t="n">
        <v>28</v>
      </c>
    </row>
    <row r="2261" customFormat="false" ht="12.75" hidden="false" customHeight="false" outlineLevel="0" collapsed="false">
      <c r="A2261" s="3" t="n">
        <v>38890.6360763889</v>
      </c>
      <c r="B2261" s="0" t="n">
        <v>1</v>
      </c>
      <c r="C2261" s="0" t="n">
        <v>0</v>
      </c>
      <c r="D2261" s="0" t="n">
        <v>28</v>
      </c>
    </row>
    <row r="2262" customFormat="false" ht="12.75" hidden="false" customHeight="false" outlineLevel="0" collapsed="false">
      <c r="A2262" s="3" t="n">
        <v>38890.6365162037</v>
      </c>
      <c r="B2262" s="0" t="n">
        <v>1</v>
      </c>
      <c r="C2262" s="0" t="n">
        <v>0</v>
      </c>
      <c r="D2262" s="0" t="n">
        <v>28</v>
      </c>
    </row>
    <row r="2263" customFormat="false" ht="12.75" hidden="false" customHeight="false" outlineLevel="0" collapsed="false">
      <c r="A2263" s="3" t="n">
        <v>38890.6369444444</v>
      </c>
      <c r="B2263" s="0" t="n">
        <v>1</v>
      </c>
      <c r="C2263" s="0" t="n">
        <v>1</v>
      </c>
      <c r="D2263" s="0" t="n">
        <v>28</v>
      </c>
    </row>
    <row r="2264" customFormat="false" ht="12.75" hidden="false" customHeight="false" outlineLevel="0" collapsed="false">
      <c r="A2264" s="3" t="n">
        <v>38890.6373842593</v>
      </c>
      <c r="B2264" s="0" t="n">
        <v>1</v>
      </c>
      <c r="C2264" s="0" t="n">
        <v>0</v>
      </c>
      <c r="D2264" s="0" t="n">
        <v>28</v>
      </c>
    </row>
    <row r="2265" customFormat="false" ht="12.75" hidden="false" customHeight="false" outlineLevel="0" collapsed="false">
      <c r="A2265" s="3" t="n">
        <v>38890.6378240741</v>
      </c>
      <c r="B2265" s="0" t="n">
        <v>1</v>
      </c>
      <c r="C2265" s="0" t="n">
        <v>0</v>
      </c>
      <c r="D2265" s="0" t="n">
        <v>28</v>
      </c>
    </row>
    <row r="2266" customFormat="false" ht="12.75" hidden="false" customHeight="false" outlineLevel="0" collapsed="false">
      <c r="A2266" s="3" t="n">
        <v>38890.6382638889</v>
      </c>
      <c r="B2266" s="0" t="n">
        <v>1</v>
      </c>
      <c r="C2266" s="0" t="n">
        <v>0</v>
      </c>
      <c r="D2266" s="0" t="n">
        <v>28</v>
      </c>
    </row>
    <row r="2267" customFormat="false" ht="12.75" hidden="false" customHeight="false" outlineLevel="0" collapsed="false">
      <c r="A2267" s="3" t="n">
        <v>38890.6387037037</v>
      </c>
      <c r="B2267" s="0" t="n">
        <v>1</v>
      </c>
      <c r="C2267" s="0" t="n">
        <v>0</v>
      </c>
      <c r="D2267" s="0" t="n">
        <v>28</v>
      </c>
    </row>
    <row r="2268" customFormat="false" ht="12.75" hidden="false" customHeight="false" outlineLevel="0" collapsed="false">
      <c r="A2268" s="3" t="n">
        <v>38890.6391319444</v>
      </c>
      <c r="B2268" s="0" t="n">
        <v>1</v>
      </c>
      <c r="C2268" s="0" t="n">
        <v>0</v>
      </c>
      <c r="D2268" s="0" t="n">
        <v>28</v>
      </c>
    </row>
    <row r="2269" customFormat="false" ht="12.75" hidden="false" customHeight="false" outlineLevel="0" collapsed="false">
      <c r="A2269" s="3" t="n">
        <v>38890.6395717593</v>
      </c>
      <c r="B2269" s="0" t="n">
        <v>1</v>
      </c>
      <c r="C2269" s="0" t="n">
        <v>0</v>
      </c>
      <c r="D2269" s="0" t="n">
        <v>28</v>
      </c>
    </row>
    <row r="2270" customFormat="false" ht="12.75" hidden="false" customHeight="false" outlineLevel="0" collapsed="false">
      <c r="A2270" s="3" t="n">
        <v>38890.6400115741</v>
      </c>
      <c r="B2270" s="0" t="n">
        <v>1</v>
      </c>
      <c r="C2270" s="0" t="n">
        <v>0</v>
      </c>
      <c r="D2270" s="0" t="n">
        <v>28</v>
      </c>
    </row>
    <row r="2271" customFormat="false" ht="12.75" hidden="false" customHeight="false" outlineLevel="0" collapsed="false">
      <c r="A2271" s="3" t="n">
        <v>38890.6404513889</v>
      </c>
      <c r="B2271" s="0" t="n">
        <v>1</v>
      </c>
      <c r="C2271" s="0" t="n">
        <v>0</v>
      </c>
      <c r="D2271" s="0" t="n">
        <v>28</v>
      </c>
    </row>
    <row r="2272" customFormat="false" ht="12.75" hidden="false" customHeight="false" outlineLevel="0" collapsed="false">
      <c r="A2272" s="3" t="n">
        <v>38890.6408796296</v>
      </c>
      <c r="B2272" s="0" t="n">
        <v>1</v>
      </c>
      <c r="C2272" s="0" t="n">
        <v>0</v>
      </c>
      <c r="D2272" s="0" t="n">
        <v>28</v>
      </c>
    </row>
    <row r="2273" customFormat="false" ht="12.75" hidden="false" customHeight="false" outlineLevel="0" collapsed="false">
      <c r="A2273" s="3" t="n">
        <v>38890.6413194445</v>
      </c>
      <c r="B2273" s="0" t="n">
        <v>34</v>
      </c>
      <c r="C2273" s="0" t="n">
        <v>10</v>
      </c>
      <c r="D2273" s="0" t="n">
        <v>28</v>
      </c>
    </row>
    <row r="2274" customFormat="false" ht="12.75" hidden="false" customHeight="false" outlineLevel="0" collapsed="false">
      <c r="A2274" s="3" t="n">
        <v>38890.6417592593</v>
      </c>
      <c r="B2274" s="0" t="n">
        <v>187</v>
      </c>
      <c r="C2274" s="0" t="n">
        <v>1</v>
      </c>
      <c r="D2274" s="0" t="n">
        <v>28</v>
      </c>
    </row>
    <row r="2275" customFormat="false" ht="12.75" hidden="false" customHeight="false" outlineLevel="0" collapsed="false">
      <c r="A2275" s="3" t="n">
        <v>38890.6421990741</v>
      </c>
      <c r="B2275" s="0" t="n">
        <v>2347</v>
      </c>
      <c r="C2275" s="0" t="n">
        <v>1</v>
      </c>
      <c r="D2275" s="0" t="n">
        <v>28</v>
      </c>
    </row>
    <row r="2276" customFormat="false" ht="12.75" hidden="false" customHeight="false" outlineLevel="0" collapsed="false">
      <c r="A2276" s="3" t="n">
        <v>38890.6426388889</v>
      </c>
      <c r="B2276" s="0" t="n">
        <v>777</v>
      </c>
      <c r="C2276" s="0" t="n">
        <v>0</v>
      </c>
      <c r="D2276" s="0" t="n">
        <v>28</v>
      </c>
    </row>
    <row r="2277" customFormat="false" ht="12.75" hidden="false" customHeight="false" outlineLevel="0" collapsed="false">
      <c r="A2277" s="3" t="n">
        <v>38890.6430787037</v>
      </c>
      <c r="B2277" s="0" t="n">
        <v>1903</v>
      </c>
      <c r="C2277" s="0" t="n">
        <v>0</v>
      </c>
      <c r="D2277" s="0" t="n">
        <v>28</v>
      </c>
    </row>
    <row r="2278" customFormat="false" ht="12.75" hidden="false" customHeight="false" outlineLevel="0" collapsed="false">
      <c r="A2278" s="3" t="n">
        <v>38890.6435069444</v>
      </c>
      <c r="B2278" s="0" t="n">
        <v>2391</v>
      </c>
      <c r="C2278" s="0" t="n">
        <v>1</v>
      </c>
      <c r="D2278" s="0" t="n">
        <v>28</v>
      </c>
    </row>
    <row r="2279" customFormat="false" ht="12.75" hidden="false" customHeight="false" outlineLevel="0" collapsed="false">
      <c r="A2279" s="3" t="n">
        <v>38890.6439467593</v>
      </c>
      <c r="B2279" s="0" t="n">
        <v>2086</v>
      </c>
      <c r="C2279" s="0" t="n">
        <v>0</v>
      </c>
      <c r="D2279" s="0" t="n">
        <v>28</v>
      </c>
    </row>
    <row r="2280" customFormat="false" ht="12.75" hidden="false" customHeight="false" outlineLevel="0" collapsed="false">
      <c r="A2280" s="3" t="n">
        <v>38890.6443865741</v>
      </c>
      <c r="B2280" s="0" t="n">
        <v>2093</v>
      </c>
      <c r="C2280" s="0" t="n">
        <v>1</v>
      </c>
      <c r="D2280" s="0" t="n">
        <v>28</v>
      </c>
    </row>
    <row r="2281" customFormat="false" ht="12.75" hidden="false" customHeight="false" outlineLevel="0" collapsed="false">
      <c r="A2281" s="3" t="n">
        <v>38890.6448263889</v>
      </c>
      <c r="B2281" s="0" t="n">
        <v>1842</v>
      </c>
      <c r="C2281" s="0" t="n">
        <v>0</v>
      </c>
      <c r="D2281" s="0" t="n">
        <v>28</v>
      </c>
    </row>
    <row r="2282" customFormat="false" ht="12.75" hidden="false" customHeight="false" outlineLevel="0" collapsed="false">
      <c r="A2282" s="3" t="n">
        <v>38890.6452546296</v>
      </c>
      <c r="B2282" s="0" t="n">
        <v>2290</v>
      </c>
      <c r="C2282" s="0" t="n">
        <v>1</v>
      </c>
      <c r="D2282" s="0" t="n">
        <v>28</v>
      </c>
    </row>
    <row r="2283" customFormat="false" ht="12.75" hidden="false" customHeight="false" outlineLevel="0" collapsed="false">
      <c r="A2283" s="3" t="n">
        <v>38890.6456944444</v>
      </c>
      <c r="B2283" s="0" t="n">
        <v>2349</v>
      </c>
      <c r="C2283" s="0" t="n">
        <v>0</v>
      </c>
      <c r="D2283" s="0" t="n">
        <v>28</v>
      </c>
    </row>
    <row r="2284" customFormat="false" ht="12.75" hidden="false" customHeight="false" outlineLevel="0" collapsed="false">
      <c r="A2284" s="3" t="n">
        <v>38890.6461342593</v>
      </c>
      <c r="B2284" s="0" t="n">
        <v>2009</v>
      </c>
      <c r="C2284" s="0" t="n">
        <v>0</v>
      </c>
      <c r="D2284" s="0" t="n">
        <v>28</v>
      </c>
    </row>
    <row r="2285" customFormat="false" ht="12.75" hidden="false" customHeight="false" outlineLevel="0" collapsed="false">
      <c r="A2285" s="3" t="n">
        <v>38890.6465740741</v>
      </c>
      <c r="B2285" s="0" t="n">
        <v>2145</v>
      </c>
      <c r="C2285" s="0" t="n">
        <v>1</v>
      </c>
      <c r="D2285" s="0" t="n">
        <v>28</v>
      </c>
    </row>
    <row r="2286" customFormat="false" ht="12.75" hidden="false" customHeight="false" outlineLevel="0" collapsed="false">
      <c r="A2286" s="3" t="n">
        <v>38890.6470138889</v>
      </c>
      <c r="B2286" s="0" t="n">
        <v>2115</v>
      </c>
      <c r="C2286" s="0" t="n">
        <v>1</v>
      </c>
      <c r="D2286" s="0" t="n">
        <v>28</v>
      </c>
    </row>
    <row r="2287" customFormat="false" ht="12.75" hidden="false" customHeight="false" outlineLevel="0" collapsed="false">
      <c r="A2287" s="3" t="n">
        <v>38890.6474421296</v>
      </c>
      <c r="B2287" s="0" t="n">
        <v>1845</v>
      </c>
      <c r="C2287" s="0" t="n">
        <v>0</v>
      </c>
      <c r="D2287" s="0" t="n">
        <v>28</v>
      </c>
    </row>
    <row r="2288" customFormat="false" ht="12.75" hidden="false" customHeight="false" outlineLevel="0" collapsed="false">
      <c r="A2288" s="3" t="n">
        <v>38890.6478819444</v>
      </c>
      <c r="B2288" s="0" t="n">
        <v>1973</v>
      </c>
      <c r="C2288" s="0" t="n">
        <v>0</v>
      </c>
      <c r="D2288" s="0" t="n">
        <v>28</v>
      </c>
    </row>
    <row r="2289" customFormat="false" ht="12.75" hidden="false" customHeight="false" outlineLevel="0" collapsed="false">
      <c r="A2289" s="3" t="n">
        <v>38890.6483217593</v>
      </c>
      <c r="B2289" s="0" t="n">
        <v>2036</v>
      </c>
      <c r="C2289" s="0" t="n">
        <v>0</v>
      </c>
      <c r="D2289" s="0" t="n">
        <v>28</v>
      </c>
    </row>
    <row r="2290" customFormat="false" ht="12.75" hidden="false" customHeight="false" outlineLevel="0" collapsed="false">
      <c r="A2290" s="3" t="n">
        <v>38890.6487615741</v>
      </c>
      <c r="B2290" s="0" t="n">
        <v>1986</v>
      </c>
      <c r="C2290" s="0" t="n">
        <v>0</v>
      </c>
      <c r="D2290" s="0" t="n">
        <v>28</v>
      </c>
    </row>
    <row r="2291" customFormat="false" ht="12.75" hidden="false" customHeight="false" outlineLevel="0" collapsed="false">
      <c r="A2291" s="3" t="n">
        <v>38890.6133333333</v>
      </c>
      <c r="B2291" s="0" t="n">
        <v>1</v>
      </c>
      <c r="C2291" s="0" t="n">
        <v>0</v>
      </c>
      <c r="D2291" s="0" t="n">
        <v>29</v>
      </c>
    </row>
    <row r="2292" customFormat="false" ht="12.75" hidden="false" customHeight="false" outlineLevel="0" collapsed="false">
      <c r="A2292" s="3" t="n">
        <v>38890.6137731482</v>
      </c>
      <c r="B2292" s="0" t="n">
        <v>1</v>
      </c>
      <c r="C2292" s="0" t="n">
        <v>0</v>
      </c>
      <c r="D2292" s="0" t="n">
        <v>29</v>
      </c>
    </row>
    <row r="2293" customFormat="false" ht="12.75" hidden="false" customHeight="false" outlineLevel="0" collapsed="false">
      <c r="A2293" s="3" t="n">
        <v>38890.614212963</v>
      </c>
      <c r="B2293" s="0" t="n">
        <v>1</v>
      </c>
      <c r="C2293" s="0" t="n">
        <v>0</v>
      </c>
      <c r="D2293" s="0" t="n">
        <v>29</v>
      </c>
    </row>
    <row r="2294" customFormat="false" ht="12.75" hidden="false" customHeight="false" outlineLevel="0" collapsed="false">
      <c r="A2294" s="3" t="n">
        <v>38890.6146527778</v>
      </c>
      <c r="B2294" s="0" t="n">
        <v>1</v>
      </c>
      <c r="C2294" s="0" t="n">
        <v>0</v>
      </c>
      <c r="D2294" s="0" t="n">
        <v>29</v>
      </c>
    </row>
    <row r="2295" customFormat="false" ht="12.75" hidden="false" customHeight="false" outlineLevel="0" collapsed="false">
      <c r="A2295" s="3" t="n">
        <v>38890.6150810185</v>
      </c>
      <c r="B2295" s="0" t="n">
        <v>1</v>
      </c>
      <c r="C2295" s="0" t="n">
        <v>0</v>
      </c>
      <c r="D2295" s="0" t="n">
        <v>29</v>
      </c>
    </row>
    <row r="2296" customFormat="false" ht="12.75" hidden="false" customHeight="false" outlineLevel="0" collapsed="false">
      <c r="A2296" s="3" t="n">
        <v>38890.6155208333</v>
      </c>
      <c r="B2296" s="0" t="n">
        <v>1</v>
      </c>
      <c r="C2296" s="0" t="n">
        <v>0</v>
      </c>
      <c r="D2296" s="0" t="n">
        <v>29</v>
      </c>
    </row>
    <row r="2297" customFormat="false" ht="12.75" hidden="false" customHeight="false" outlineLevel="0" collapsed="false">
      <c r="A2297" s="3" t="n">
        <v>38890.6159606481</v>
      </c>
      <c r="B2297" s="0" t="n">
        <v>2</v>
      </c>
      <c r="C2297" s="0" t="n">
        <v>0</v>
      </c>
      <c r="D2297" s="0" t="n">
        <v>29</v>
      </c>
    </row>
    <row r="2298" customFormat="false" ht="12.75" hidden="false" customHeight="false" outlineLevel="0" collapsed="false">
      <c r="A2298" s="3" t="n">
        <v>38890.616400463</v>
      </c>
      <c r="B2298" s="0" t="n">
        <v>1</v>
      </c>
      <c r="C2298" s="0" t="n">
        <v>0</v>
      </c>
      <c r="D2298" s="0" t="n">
        <v>29</v>
      </c>
    </row>
    <row r="2299" customFormat="false" ht="12.75" hidden="false" customHeight="false" outlineLevel="0" collapsed="false">
      <c r="A2299" s="3" t="n">
        <v>38890.6168402778</v>
      </c>
      <c r="B2299" s="0" t="n">
        <v>1</v>
      </c>
      <c r="C2299" s="0" t="n">
        <v>0</v>
      </c>
      <c r="D2299" s="0" t="n">
        <v>29</v>
      </c>
    </row>
    <row r="2300" customFormat="false" ht="12.75" hidden="false" customHeight="false" outlineLevel="0" collapsed="false">
      <c r="A2300" s="3" t="n">
        <v>38890.6172685185</v>
      </c>
      <c r="B2300" s="0" t="n">
        <v>1</v>
      </c>
      <c r="C2300" s="0" t="n">
        <v>0</v>
      </c>
      <c r="D2300" s="0" t="n">
        <v>29</v>
      </c>
    </row>
    <row r="2301" customFormat="false" ht="12.75" hidden="false" customHeight="false" outlineLevel="0" collapsed="false">
      <c r="A2301" s="3" t="n">
        <v>38890.6177083333</v>
      </c>
      <c r="B2301" s="0" t="n">
        <v>1</v>
      </c>
      <c r="C2301" s="0" t="n">
        <v>0</v>
      </c>
      <c r="D2301" s="0" t="n">
        <v>29</v>
      </c>
    </row>
    <row r="2302" customFormat="false" ht="12.75" hidden="false" customHeight="false" outlineLevel="0" collapsed="false">
      <c r="A2302" s="3" t="n">
        <v>38890.6181481482</v>
      </c>
      <c r="B2302" s="0" t="n">
        <v>1</v>
      </c>
      <c r="C2302" s="0" t="n">
        <v>0</v>
      </c>
      <c r="D2302" s="0" t="n">
        <v>29</v>
      </c>
    </row>
    <row r="2303" customFormat="false" ht="12.75" hidden="false" customHeight="false" outlineLevel="0" collapsed="false">
      <c r="A2303" s="3" t="n">
        <v>38890.618587963</v>
      </c>
      <c r="B2303" s="0" t="n">
        <v>1</v>
      </c>
      <c r="C2303" s="0" t="n">
        <v>0</v>
      </c>
      <c r="D2303" s="0" t="n">
        <v>29</v>
      </c>
    </row>
    <row r="2304" customFormat="false" ht="12.75" hidden="false" customHeight="false" outlineLevel="0" collapsed="false">
      <c r="A2304" s="3" t="n">
        <v>38890.6190277778</v>
      </c>
      <c r="B2304" s="0" t="n">
        <v>2</v>
      </c>
      <c r="C2304" s="0" t="n">
        <v>0</v>
      </c>
      <c r="D2304" s="0" t="n">
        <v>29</v>
      </c>
    </row>
    <row r="2305" customFormat="false" ht="12.75" hidden="false" customHeight="false" outlineLevel="0" collapsed="false">
      <c r="A2305" s="3" t="n">
        <v>38890.6194560185</v>
      </c>
      <c r="B2305" s="0" t="n">
        <v>1</v>
      </c>
      <c r="C2305" s="0" t="n">
        <v>0</v>
      </c>
      <c r="D2305" s="0" t="n">
        <v>29</v>
      </c>
    </row>
    <row r="2306" customFormat="false" ht="12.75" hidden="false" customHeight="false" outlineLevel="0" collapsed="false">
      <c r="A2306" s="3" t="n">
        <v>38890.6198958333</v>
      </c>
      <c r="B2306" s="0" t="n">
        <v>1</v>
      </c>
      <c r="C2306" s="0" t="n">
        <v>0</v>
      </c>
      <c r="D2306" s="0" t="n">
        <v>29</v>
      </c>
    </row>
    <row r="2307" customFormat="false" ht="12.75" hidden="false" customHeight="false" outlineLevel="0" collapsed="false">
      <c r="A2307" s="3" t="n">
        <v>38890.6203356482</v>
      </c>
      <c r="B2307" s="0" t="n">
        <v>1</v>
      </c>
      <c r="C2307" s="0" t="n">
        <v>0</v>
      </c>
      <c r="D2307" s="0" t="n">
        <v>29</v>
      </c>
    </row>
    <row r="2308" customFormat="false" ht="12.75" hidden="false" customHeight="false" outlineLevel="0" collapsed="false">
      <c r="A2308" s="3" t="n">
        <v>38890.620775463</v>
      </c>
      <c r="B2308" s="0" t="n">
        <v>1</v>
      </c>
      <c r="C2308" s="0" t="n">
        <v>0</v>
      </c>
      <c r="D2308" s="0" t="n">
        <v>29</v>
      </c>
    </row>
    <row r="2309" customFormat="false" ht="12.75" hidden="false" customHeight="false" outlineLevel="0" collapsed="false">
      <c r="A2309" s="3" t="n">
        <v>38890.6212152778</v>
      </c>
      <c r="B2309" s="0" t="n">
        <v>2</v>
      </c>
      <c r="C2309" s="0" t="n">
        <v>0</v>
      </c>
      <c r="D2309" s="0" t="n">
        <v>29</v>
      </c>
    </row>
    <row r="2310" customFormat="false" ht="12.75" hidden="false" customHeight="false" outlineLevel="0" collapsed="false">
      <c r="A2310" s="3" t="n">
        <v>38890.6216435185</v>
      </c>
      <c r="B2310" s="0" t="n">
        <v>1</v>
      </c>
      <c r="C2310" s="0" t="n">
        <v>0</v>
      </c>
      <c r="D2310" s="0" t="n">
        <v>29</v>
      </c>
    </row>
    <row r="2311" customFormat="false" ht="12.75" hidden="false" customHeight="false" outlineLevel="0" collapsed="false">
      <c r="A2311" s="3" t="n">
        <v>38890.6220833333</v>
      </c>
      <c r="B2311" s="0" t="n">
        <v>1</v>
      </c>
      <c r="C2311" s="0" t="n">
        <v>0</v>
      </c>
      <c r="D2311" s="0" t="n">
        <v>29</v>
      </c>
    </row>
    <row r="2312" customFormat="false" ht="12.75" hidden="false" customHeight="false" outlineLevel="0" collapsed="false">
      <c r="A2312" s="3" t="n">
        <v>38890.6225231482</v>
      </c>
      <c r="B2312" s="0" t="n">
        <v>1</v>
      </c>
      <c r="C2312" s="0" t="n">
        <v>0</v>
      </c>
      <c r="D2312" s="0" t="n">
        <v>29</v>
      </c>
    </row>
    <row r="2313" customFormat="false" ht="12.75" hidden="false" customHeight="false" outlineLevel="0" collapsed="false">
      <c r="A2313" s="3" t="n">
        <v>38890.622962963</v>
      </c>
      <c r="B2313" s="0" t="n">
        <v>1</v>
      </c>
      <c r="C2313" s="0" t="n">
        <v>0</v>
      </c>
      <c r="D2313" s="0" t="n">
        <v>29</v>
      </c>
    </row>
    <row r="2314" customFormat="false" ht="12.75" hidden="false" customHeight="false" outlineLevel="0" collapsed="false">
      <c r="A2314" s="3" t="n">
        <v>38890.6234027778</v>
      </c>
      <c r="B2314" s="0" t="n">
        <v>1</v>
      </c>
      <c r="C2314" s="0" t="n">
        <v>0</v>
      </c>
      <c r="D2314" s="0" t="n">
        <v>29</v>
      </c>
    </row>
    <row r="2315" customFormat="false" ht="12.75" hidden="false" customHeight="false" outlineLevel="0" collapsed="false">
      <c r="A2315" s="3" t="n">
        <v>38890.6238310185</v>
      </c>
      <c r="B2315" s="0" t="n">
        <v>1</v>
      </c>
      <c r="C2315" s="0" t="n">
        <v>0</v>
      </c>
      <c r="D2315" s="0" t="n">
        <v>29</v>
      </c>
    </row>
    <row r="2316" customFormat="false" ht="12.75" hidden="false" customHeight="false" outlineLevel="0" collapsed="false">
      <c r="A2316" s="3" t="n">
        <v>38890.6242708333</v>
      </c>
      <c r="B2316" s="0" t="n">
        <v>2</v>
      </c>
      <c r="C2316" s="0" t="n">
        <v>0</v>
      </c>
      <c r="D2316" s="0" t="n">
        <v>29</v>
      </c>
    </row>
    <row r="2317" customFormat="false" ht="12.75" hidden="false" customHeight="false" outlineLevel="0" collapsed="false">
      <c r="A2317" s="3" t="n">
        <v>38890.6247106481</v>
      </c>
      <c r="B2317" s="0" t="n">
        <v>1</v>
      </c>
      <c r="C2317" s="0" t="n">
        <v>0</v>
      </c>
      <c r="D2317" s="0" t="n">
        <v>29</v>
      </c>
    </row>
    <row r="2318" customFormat="false" ht="12.75" hidden="false" customHeight="false" outlineLevel="0" collapsed="false">
      <c r="A2318" s="3" t="n">
        <v>38890.625150463</v>
      </c>
      <c r="B2318" s="0" t="n">
        <v>1</v>
      </c>
      <c r="C2318" s="0" t="n">
        <v>0</v>
      </c>
      <c r="D2318" s="0" t="n">
        <v>29</v>
      </c>
    </row>
    <row r="2319" customFormat="false" ht="12.75" hidden="false" customHeight="false" outlineLevel="0" collapsed="false">
      <c r="A2319" s="3" t="n">
        <v>38890.6255902778</v>
      </c>
      <c r="B2319" s="0" t="n">
        <v>1</v>
      </c>
      <c r="C2319" s="0" t="n">
        <v>0</v>
      </c>
      <c r="D2319" s="0" t="n">
        <v>29</v>
      </c>
    </row>
    <row r="2320" customFormat="false" ht="12.75" hidden="false" customHeight="false" outlineLevel="0" collapsed="false">
      <c r="A2320" s="3" t="n">
        <v>38890.6260185185</v>
      </c>
      <c r="B2320" s="0" t="n">
        <v>1</v>
      </c>
      <c r="C2320" s="0" t="n">
        <v>0</v>
      </c>
      <c r="D2320" s="0" t="n">
        <v>29</v>
      </c>
    </row>
    <row r="2321" customFormat="false" ht="12.75" hidden="false" customHeight="false" outlineLevel="0" collapsed="false">
      <c r="A2321" s="3" t="n">
        <v>38890.6264583333</v>
      </c>
      <c r="B2321" s="0" t="n">
        <v>1</v>
      </c>
      <c r="C2321" s="0" t="n">
        <v>0</v>
      </c>
      <c r="D2321" s="0" t="n">
        <v>29</v>
      </c>
    </row>
    <row r="2322" customFormat="false" ht="12.75" hidden="false" customHeight="false" outlineLevel="0" collapsed="false">
      <c r="A2322" s="3" t="n">
        <v>38890.6268981482</v>
      </c>
      <c r="B2322" s="0" t="n">
        <v>1</v>
      </c>
      <c r="C2322" s="0" t="n">
        <v>0</v>
      </c>
      <c r="D2322" s="0" t="n">
        <v>29</v>
      </c>
    </row>
    <row r="2323" customFormat="false" ht="12.75" hidden="false" customHeight="false" outlineLevel="0" collapsed="false">
      <c r="A2323" s="3" t="n">
        <v>38890.627337963</v>
      </c>
      <c r="B2323" s="0" t="n">
        <v>1</v>
      </c>
      <c r="C2323" s="0" t="n">
        <v>0</v>
      </c>
      <c r="D2323" s="0" t="n">
        <v>29</v>
      </c>
    </row>
    <row r="2324" customFormat="false" ht="12.75" hidden="false" customHeight="false" outlineLevel="0" collapsed="false">
      <c r="A2324" s="3" t="n">
        <v>38890.6277777778</v>
      </c>
      <c r="B2324" s="0" t="n">
        <v>2</v>
      </c>
      <c r="C2324" s="0" t="n">
        <v>0</v>
      </c>
      <c r="D2324" s="0" t="n">
        <v>29</v>
      </c>
    </row>
    <row r="2325" customFormat="false" ht="12.75" hidden="false" customHeight="false" outlineLevel="0" collapsed="false">
      <c r="A2325" s="3" t="n">
        <v>38890.6282060185</v>
      </c>
      <c r="B2325" s="0" t="n">
        <v>2</v>
      </c>
      <c r="C2325" s="0" t="n">
        <v>0</v>
      </c>
      <c r="D2325" s="0" t="n">
        <v>29</v>
      </c>
    </row>
    <row r="2326" customFormat="false" ht="12.75" hidden="false" customHeight="false" outlineLevel="0" collapsed="false">
      <c r="A2326" s="3" t="n">
        <v>38890.6286458333</v>
      </c>
      <c r="B2326" s="0" t="n">
        <v>1</v>
      </c>
      <c r="C2326" s="0" t="n">
        <v>0</v>
      </c>
      <c r="D2326" s="0" t="n">
        <v>29</v>
      </c>
    </row>
    <row r="2327" customFormat="false" ht="12.75" hidden="false" customHeight="false" outlineLevel="0" collapsed="false">
      <c r="A2327" s="3" t="n">
        <v>38890.6290856482</v>
      </c>
      <c r="B2327" s="0" t="n">
        <v>1</v>
      </c>
      <c r="C2327" s="0" t="n">
        <v>0</v>
      </c>
      <c r="D2327" s="0" t="n">
        <v>29</v>
      </c>
    </row>
    <row r="2328" customFormat="false" ht="12.75" hidden="false" customHeight="false" outlineLevel="0" collapsed="false">
      <c r="A2328" s="3" t="n">
        <v>38890.629525463</v>
      </c>
      <c r="B2328" s="0" t="n">
        <v>1</v>
      </c>
      <c r="C2328" s="0" t="n">
        <v>0</v>
      </c>
      <c r="D2328" s="0" t="n">
        <v>29</v>
      </c>
    </row>
    <row r="2329" customFormat="false" ht="12.75" hidden="false" customHeight="false" outlineLevel="0" collapsed="false">
      <c r="A2329" s="3" t="n">
        <v>38890.6299537037</v>
      </c>
      <c r="B2329" s="0" t="n">
        <v>1</v>
      </c>
      <c r="C2329" s="0" t="n">
        <v>0</v>
      </c>
      <c r="D2329" s="0" t="n">
        <v>29</v>
      </c>
    </row>
    <row r="2330" customFormat="false" ht="12.75" hidden="false" customHeight="false" outlineLevel="0" collapsed="false">
      <c r="A2330" s="3" t="n">
        <v>38890.6303935185</v>
      </c>
      <c r="B2330" s="0" t="n">
        <v>1</v>
      </c>
      <c r="C2330" s="0" t="n">
        <v>0</v>
      </c>
      <c r="D2330" s="0" t="n">
        <v>29</v>
      </c>
    </row>
    <row r="2331" customFormat="false" ht="12.75" hidden="false" customHeight="false" outlineLevel="0" collapsed="false">
      <c r="A2331" s="3" t="n">
        <v>38890.6308333333</v>
      </c>
      <c r="B2331" s="0" t="n">
        <v>1</v>
      </c>
      <c r="C2331" s="0" t="n">
        <v>0</v>
      </c>
      <c r="D2331" s="0" t="n">
        <v>29</v>
      </c>
    </row>
    <row r="2332" customFormat="false" ht="12.75" hidden="false" customHeight="false" outlineLevel="0" collapsed="false">
      <c r="A2332" s="3" t="n">
        <v>38890.6312731481</v>
      </c>
      <c r="B2332" s="0" t="n">
        <v>1</v>
      </c>
      <c r="C2332" s="0" t="n">
        <v>0</v>
      </c>
      <c r="D2332" s="0" t="n">
        <v>29</v>
      </c>
    </row>
    <row r="2333" customFormat="false" ht="12.75" hidden="false" customHeight="false" outlineLevel="0" collapsed="false">
      <c r="A2333" s="3" t="n">
        <v>38890.631712963</v>
      </c>
      <c r="B2333" s="0" t="n">
        <v>1</v>
      </c>
      <c r="C2333" s="0" t="n">
        <v>0</v>
      </c>
      <c r="D2333" s="0" t="n">
        <v>29</v>
      </c>
    </row>
    <row r="2334" customFormat="false" ht="12.75" hidden="false" customHeight="false" outlineLevel="0" collapsed="false">
      <c r="A2334" s="3" t="n">
        <v>38890.6321412037</v>
      </c>
      <c r="B2334" s="0" t="n">
        <v>1</v>
      </c>
      <c r="C2334" s="0" t="n">
        <v>0</v>
      </c>
      <c r="D2334" s="0" t="n">
        <v>29</v>
      </c>
    </row>
    <row r="2335" customFormat="false" ht="12.75" hidden="false" customHeight="false" outlineLevel="0" collapsed="false">
      <c r="A2335" s="3" t="n">
        <v>38890.6325810185</v>
      </c>
      <c r="B2335" s="0" t="n">
        <v>1</v>
      </c>
      <c r="C2335" s="0" t="n">
        <v>0</v>
      </c>
      <c r="D2335" s="0" t="n">
        <v>29</v>
      </c>
    </row>
    <row r="2336" customFormat="false" ht="12.75" hidden="false" customHeight="false" outlineLevel="0" collapsed="false">
      <c r="A2336" s="3" t="n">
        <v>38890.6330208333</v>
      </c>
      <c r="B2336" s="0" t="n">
        <v>1</v>
      </c>
      <c r="C2336" s="0" t="n">
        <v>0</v>
      </c>
      <c r="D2336" s="0" t="n">
        <v>29</v>
      </c>
    </row>
    <row r="2337" customFormat="false" ht="12.75" hidden="false" customHeight="false" outlineLevel="0" collapsed="false">
      <c r="A2337" s="3" t="n">
        <v>38890.6334606482</v>
      </c>
      <c r="B2337" s="0" t="n">
        <v>1</v>
      </c>
      <c r="C2337" s="0" t="n">
        <v>0</v>
      </c>
      <c r="D2337" s="0" t="n">
        <v>29</v>
      </c>
    </row>
    <row r="2338" customFormat="false" ht="12.75" hidden="false" customHeight="false" outlineLevel="0" collapsed="false">
      <c r="A2338" s="3" t="n">
        <v>38890.633900463</v>
      </c>
      <c r="B2338" s="0" t="n">
        <v>1</v>
      </c>
      <c r="C2338" s="0" t="n">
        <v>0</v>
      </c>
      <c r="D2338" s="0" t="n">
        <v>29</v>
      </c>
    </row>
    <row r="2339" customFormat="false" ht="12.75" hidden="false" customHeight="false" outlineLevel="0" collapsed="false">
      <c r="A2339" s="3" t="n">
        <v>38890.6343287037</v>
      </c>
      <c r="B2339" s="0" t="n">
        <v>1</v>
      </c>
      <c r="C2339" s="0" t="n">
        <v>0</v>
      </c>
      <c r="D2339" s="0" t="n">
        <v>29</v>
      </c>
    </row>
    <row r="2340" customFormat="false" ht="12.75" hidden="false" customHeight="false" outlineLevel="0" collapsed="false">
      <c r="A2340" s="3" t="n">
        <v>38890.6347685185</v>
      </c>
      <c r="B2340" s="0" t="n">
        <v>2</v>
      </c>
      <c r="C2340" s="0" t="n">
        <v>0</v>
      </c>
      <c r="D2340" s="0" t="n">
        <v>29</v>
      </c>
    </row>
    <row r="2341" customFormat="false" ht="12.75" hidden="false" customHeight="false" outlineLevel="0" collapsed="false">
      <c r="A2341" s="3" t="n">
        <v>38890.6352083333</v>
      </c>
      <c r="B2341" s="0" t="n">
        <v>1</v>
      </c>
      <c r="C2341" s="0" t="n">
        <v>0</v>
      </c>
      <c r="D2341" s="0" t="n">
        <v>29</v>
      </c>
    </row>
    <row r="2342" customFormat="false" ht="12.75" hidden="false" customHeight="false" outlineLevel="0" collapsed="false">
      <c r="A2342" s="3" t="n">
        <v>38890.6356481482</v>
      </c>
      <c r="B2342" s="0" t="n">
        <v>1</v>
      </c>
      <c r="C2342" s="0" t="n">
        <v>0</v>
      </c>
      <c r="D2342" s="0" t="n">
        <v>29</v>
      </c>
    </row>
    <row r="2343" customFormat="false" ht="12.75" hidden="false" customHeight="false" outlineLevel="0" collapsed="false">
      <c r="A2343" s="3" t="n">
        <v>38890.636087963</v>
      </c>
      <c r="B2343" s="0" t="n">
        <v>1</v>
      </c>
      <c r="C2343" s="0" t="n">
        <v>0</v>
      </c>
      <c r="D2343" s="0" t="n">
        <v>29</v>
      </c>
    </row>
    <row r="2344" customFormat="false" ht="12.75" hidden="false" customHeight="false" outlineLevel="0" collapsed="false">
      <c r="A2344" s="3" t="n">
        <v>38890.6365162037</v>
      </c>
      <c r="B2344" s="0" t="n">
        <v>1</v>
      </c>
      <c r="C2344" s="0" t="n">
        <v>0</v>
      </c>
      <c r="D2344" s="0" t="n">
        <v>29</v>
      </c>
    </row>
    <row r="2345" customFormat="false" ht="12.75" hidden="false" customHeight="false" outlineLevel="0" collapsed="false">
      <c r="A2345" s="3" t="n">
        <v>38890.6369560185</v>
      </c>
      <c r="B2345" s="0" t="n">
        <v>1</v>
      </c>
      <c r="C2345" s="0" t="n">
        <v>2</v>
      </c>
      <c r="D2345" s="0" t="n">
        <v>29</v>
      </c>
    </row>
    <row r="2346" customFormat="false" ht="12.75" hidden="false" customHeight="false" outlineLevel="0" collapsed="false">
      <c r="A2346" s="3" t="n">
        <v>38890.6373958333</v>
      </c>
      <c r="B2346" s="0" t="n">
        <v>1</v>
      </c>
      <c r="C2346" s="0" t="n">
        <v>0</v>
      </c>
      <c r="D2346" s="0" t="n">
        <v>29</v>
      </c>
    </row>
    <row r="2347" customFormat="false" ht="12.75" hidden="false" customHeight="false" outlineLevel="0" collapsed="false">
      <c r="A2347" s="3" t="n">
        <v>38890.6378356482</v>
      </c>
      <c r="B2347" s="0" t="n">
        <v>1</v>
      </c>
      <c r="C2347" s="0" t="n">
        <v>0</v>
      </c>
      <c r="D2347" s="0" t="n">
        <v>29</v>
      </c>
    </row>
    <row r="2348" customFormat="false" ht="12.75" hidden="false" customHeight="false" outlineLevel="0" collapsed="false">
      <c r="A2348" s="3" t="n">
        <v>38890.638275463</v>
      </c>
      <c r="B2348" s="0" t="n">
        <v>1</v>
      </c>
      <c r="C2348" s="0" t="n">
        <v>0</v>
      </c>
      <c r="D2348" s="0" t="n">
        <v>29</v>
      </c>
    </row>
    <row r="2349" customFormat="false" ht="12.75" hidden="false" customHeight="false" outlineLevel="0" collapsed="false">
      <c r="A2349" s="3" t="n">
        <v>38890.6387037037</v>
      </c>
      <c r="B2349" s="0" t="n">
        <v>1</v>
      </c>
      <c r="C2349" s="0" t="n">
        <v>0</v>
      </c>
      <c r="D2349" s="0" t="n">
        <v>29</v>
      </c>
    </row>
    <row r="2350" customFormat="false" ht="12.75" hidden="false" customHeight="false" outlineLevel="0" collapsed="false">
      <c r="A2350" s="3" t="n">
        <v>38890.6391435185</v>
      </c>
      <c r="B2350" s="0" t="n">
        <v>1</v>
      </c>
      <c r="C2350" s="0" t="n">
        <v>0</v>
      </c>
      <c r="D2350" s="0" t="n">
        <v>29</v>
      </c>
    </row>
    <row r="2351" customFormat="false" ht="12.75" hidden="false" customHeight="false" outlineLevel="0" collapsed="false">
      <c r="A2351" s="3" t="n">
        <v>38890.6395833333</v>
      </c>
      <c r="B2351" s="0" t="n">
        <v>0</v>
      </c>
      <c r="C2351" s="0" t="n">
        <v>0</v>
      </c>
      <c r="D2351" s="0" t="n">
        <v>29</v>
      </c>
    </row>
    <row r="2352" customFormat="false" ht="12.75" hidden="false" customHeight="false" outlineLevel="0" collapsed="false">
      <c r="A2352" s="3" t="n">
        <v>38890.6400231481</v>
      </c>
      <c r="B2352" s="0" t="n">
        <v>1</v>
      </c>
      <c r="C2352" s="0" t="n">
        <v>0</v>
      </c>
      <c r="D2352" s="0" t="n">
        <v>29</v>
      </c>
    </row>
    <row r="2353" customFormat="false" ht="12.75" hidden="false" customHeight="false" outlineLevel="0" collapsed="false">
      <c r="A2353" s="3" t="n">
        <v>38890.640462963</v>
      </c>
      <c r="B2353" s="0" t="n">
        <v>1</v>
      </c>
      <c r="C2353" s="0" t="n">
        <v>0</v>
      </c>
      <c r="D2353" s="0" t="n">
        <v>29</v>
      </c>
    </row>
    <row r="2354" customFormat="false" ht="12.75" hidden="false" customHeight="false" outlineLevel="0" collapsed="false">
      <c r="A2354" s="3" t="n">
        <v>38890.6408912037</v>
      </c>
      <c r="B2354" s="0" t="n">
        <v>1</v>
      </c>
      <c r="C2354" s="0" t="n">
        <v>0</v>
      </c>
      <c r="D2354" s="0" t="n">
        <v>29</v>
      </c>
    </row>
    <row r="2355" customFormat="false" ht="12.75" hidden="false" customHeight="false" outlineLevel="0" collapsed="false">
      <c r="A2355" s="3" t="n">
        <v>38890.6413310185</v>
      </c>
      <c r="B2355" s="0" t="n">
        <v>208</v>
      </c>
      <c r="C2355" s="0" t="n">
        <v>148</v>
      </c>
      <c r="D2355" s="0" t="n">
        <v>29</v>
      </c>
    </row>
    <row r="2356" customFormat="false" ht="12.75" hidden="false" customHeight="false" outlineLevel="0" collapsed="false">
      <c r="A2356" s="3" t="n">
        <v>38890.6417708333</v>
      </c>
      <c r="B2356" s="0" t="n">
        <v>2133</v>
      </c>
      <c r="C2356" s="0" t="n">
        <v>1</v>
      </c>
      <c r="D2356" s="0" t="n">
        <v>29</v>
      </c>
    </row>
    <row r="2357" customFormat="false" ht="12.75" hidden="false" customHeight="false" outlineLevel="0" collapsed="false">
      <c r="A2357" s="3" t="n">
        <v>38890.6422106482</v>
      </c>
      <c r="B2357" s="0" t="n">
        <v>1938</v>
      </c>
      <c r="C2357" s="0" t="n">
        <v>0</v>
      </c>
      <c r="D2357" s="0" t="n">
        <v>29</v>
      </c>
    </row>
    <row r="2358" customFormat="false" ht="12.75" hidden="false" customHeight="false" outlineLevel="0" collapsed="false">
      <c r="A2358" s="3" t="n">
        <v>38890.642650463</v>
      </c>
      <c r="B2358" s="0" t="n">
        <v>2307</v>
      </c>
      <c r="C2358" s="0" t="n">
        <v>1</v>
      </c>
      <c r="D2358" s="0" t="n">
        <v>29</v>
      </c>
    </row>
    <row r="2359" customFormat="false" ht="12.75" hidden="false" customHeight="false" outlineLevel="0" collapsed="false">
      <c r="A2359" s="3" t="n">
        <v>38890.6430787037</v>
      </c>
      <c r="B2359" s="0" t="n">
        <v>2376</v>
      </c>
      <c r="C2359" s="0" t="n">
        <v>1</v>
      </c>
      <c r="D2359" s="0" t="n">
        <v>29</v>
      </c>
    </row>
    <row r="2360" customFormat="false" ht="12.75" hidden="false" customHeight="false" outlineLevel="0" collapsed="false">
      <c r="A2360" s="3" t="n">
        <v>38890.6435185185</v>
      </c>
      <c r="B2360" s="0" t="n">
        <v>2014</v>
      </c>
      <c r="C2360" s="0" t="n">
        <v>0</v>
      </c>
      <c r="D2360" s="0" t="n">
        <v>29</v>
      </c>
    </row>
    <row r="2361" customFormat="false" ht="12.75" hidden="false" customHeight="false" outlineLevel="0" collapsed="false">
      <c r="A2361" s="3" t="n">
        <v>38890.6439583333</v>
      </c>
      <c r="B2361" s="0" t="n">
        <v>2377</v>
      </c>
      <c r="C2361" s="0" t="n">
        <v>1</v>
      </c>
      <c r="D2361" s="0" t="n">
        <v>29</v>
      </c>
    </row>
    <row r="2362" customFormat="false" ht="12.75" hidden="false" customHeight="false" outlineLevel="0" collapsed="false">
      <c r="A2362" s="3" t="n">
        <v>38890.6443981482</v>
      </c>
      <c r="B2362" s="0" t="n">
        <v>2254</v>
      </c>
      <c r="C2362" s="0" t="n">
        <v>2</v>
      </c>
      <c r="D2362" s="0" t="n">
        <v>29</v>
      </c>
    </row>
    <row r="2363" customFormat="false" ht="12.75" hidden="false" customHeight="false" outlineLevel="0" collapsed="false">
      <c r="A2363" s="3" t="n">
        <v>38890.6448263889</v>
      </c>
      <c r="B2363" s="0" t="n">
        <v>2023</v>
      </c>
      <c r="C2363" s="0" t="n">
        <v>0</v>
      </c>
      <c r="D2363" s="0" t="n">
        <v>29</v>
      </c>
    </row>
    <row r="2364" customFormat="false" ht="12.75" hidden="false" customHeight="false" outlineLevel="0" collapsed="false">
      <c r="A2364" s="3" t="n">
        <v>38890.6452662037</v>
      </c>
      <c r="B2364" s="0" t="n">
        <v>2325</v>
      </c>
      <c r="C2364" s="0" t="n">
        <v>1</v>
      </c>
      <c r="D2364" s="0" t="n">
        <v>29</v>
      </c>
    </row>
    <row r="2365" customFormat="false" ht="12.75" hidden="false" customHeight="false" outlineLevel="0" collapsed="false">
      <c r="A2365" s="3" t="n">
        <v>38890.6457060185</v>
      </c>
      <c r="B2365" s="0" t="n">
        <v>2012</v>
      </c>
      <c r="C2365" s="0" t="n">
        <v>0</v>
      </c>
      <c r="D2365" s="0" t="n">
        <v>29</v>
      </c>
    </row>
    <row r="2366" customFormat="false" ht="12.75" hidden="false" customHeight="false" outlineLevel="0" collapsed="false">
      <c r="A2366" s="3" t="n">
        <v>38890.6461458333</v>
      </c>
      <c r="B2366" s="0" t="n">
        <v>2056</v>
      </c>
      <c r="C2366" s="0" t="n">
        <v>1</v>
      </c>
      <c r="D2366" s="0" t="n">
        <v>29</v>
      </c>
    </row>
    <row r="2367" customFormat="false" ht="12.75" hidden="false" customHeight="false" outlineLevel="0" collapsed="false">
      <c r="A2367" s="3" t="n">
        <v>38890.6465856481</v>
      </c>
      <c r="B2367" s="0" t="n">
        <v>2469</v>
      </c>
      <c r="C2367" s="0" t="n">
        <v>1</v>
      </c>
      <c r="D2367" s="0" t="n">
        <v>29</v>
      </c>
    </row>
    <row r="2368" customFormat="false" ht="12.75" hidden="false" customHeight="false" outlineLevel="0" collapsed="false">
      <c r="A2368" s="3" t="n">
        <v>38890.6470138889</v>
      </c>
      <c r="B2368" s="0" t="n">
        <v>2465</v>
      </c>
      <c r="C2368" s="0" t="n">
        <v>1</v>
      </c>
      <c r="D2368" s="0" t="n">
        <v>29</v>
      </c>
    </row>
    <row r="2369" customFormat="false" ht="12.75" hidden="false" customHeight="false" outlineLevel="0" collapsed="false">
      <c r="A2369" s="3" t="n">
        <v>38890.6474537037</v>
      </c>
      <c r="B2369" s="0" t="n">
        <v>2407</v>
      </c>
      <c r="C2369" s="0" t="n">
        <v>0</v>
      </c>
      <c r="D2369" s="0" t="n">
        <v>29</v>
      </c>
    </row>
    <row r="2370" customFormat="false" ht="12.75" hidden="false" customHeight="false" outlineLevel="0" collapsed="false">
      <c r="A2370" s="3" t="n">
        <v>38890.6478935185</v>
      </c>
      <c r="B2370" s="0" t="n">
        <v>2287</v>
      </c>
      <c r="C2370" s="0" t="n">
        <v>1</v>
      </c>
      <c r="D2370" s="0" t="n">
        <v>29</v>
      </c>
    </row>
    <row r="2371" customFormat="false" ht="12.75" hidden="false" customHeight="false" outlineLevel="0" collapsed="false">
      <c r="A2371" s="3" t="n">
        <v>38890.6483333333</v>
      </c>
      <c r="B2371" s="0" t="n">
        <v>1906</v>
      </c>
      <c r="C2371" s="0" t="n">
        <v>0</v>
      </c>
      <c r="D2371" s="0" t="n">
        <v>29</v>
      </c>
    </row>
    <row r="2372" customFormat="false" ht="12.75" hidden="false" customHeight="false" outlineLevel="0" collapsed="false">
      <c r="A2372" s="3" t="n">
        <v>38890.6487731482</v>
      </c>
      <c r="B2372" s="0" t="n">
        <v>2310</v>
      </c>
      <c r="C2372" s="0" t="n">
        <v>0</v>
      </c>
      <c r="D2372" s="0" t="n">
        <v>29</v>
      </c>
    </row>
    <row r="2373" customFormat="false" ht="12.75" hidden="false" customHeight="false" outlineLevel="0" collapsed="false">
      <c r="A2373" s="3" t="n">
        <v>38890.6133449074</v>
      </c>
      <c r="B2373" s="0" t="n">
        <v>1</v>
      </c>
      <c r="C2373" s="0" t="n">
        <v>0</v>
      </c>
      <c r="D2373" s="0" t="n">
        <v>30</v>
      </c>
    </row>
    <row r="2374" customFormat="false" ht="12.75" hidden="false" customHeight="false" outlineLevel="0" collapsed="false">
      <c r="A2374" s="3" t="n">
        <v>38890.6137847222</v>
      </c>
      <c r="B2374" s="0" t="n">
        <v>2</v>
      </c>
      <c r="C2374" s="0" t="n">
        <v>0</v>
      </c>
      <c r="D2374" s="0" t="n">
        <v>30</v>
      </c>
    </row>
    <row r="2375" customFormat="false" ht="12.75" hidden="false" customHeight="false" outlineLevel="0" collapsed="false">
      <c r="A2375" s="3" t="n">
        <v>38890.614224537</v>
      </c>
      <c r="B2375" s="0" t="n">
        <v>1</v>
      </c>
      <c r="C2375" s="0" t="n">
        <v>0</v>
      </c>
      <c r="D2375" s="0" t="n">
        <v>30</v>
      </c>
    </row>
    <row r="2376" customFormat="false" ht="12.75" hidden="false" customHeight="false" outlineLevel="0" collapsed="false">
      <c r="A2376" s="3" t="n">
        <v>38890.6146643519</v>
      </c>
      <c r="B2376" s="0" t="n">
        <v>1</v>
      </c>
      <c r="C2376" s="0" t="n">
        <v>0</v>
      </c>
      <c r="D2376" s="0" t="n">
        <v>30</v>
      </c>
    </row>
    <row r="2377" customFormat="false" ht="12.75" hidden="false" customHeight="false" outlineLevel="0" collapsed="false">
      <c r="A2377" s="3" t="n">
        <v>38890.6150925926</v>
      </c>
      <c r="B2377" s="0" t="n">
        <v>1</v>
      </c>
      <c r="C2377" s="0" t="n">
        <v>0</v>
      </c>
      <c r="D2377" s="0" t="n">
        <v>30</v>
      </c>
    </row>
    <row r="2378" customFormat="false" ht="12.75" hidden="false" customHeight="false" outlineLevel="0" collapsed="false">
      <c r="A2378" s="3" t="n">
        <v>38890.6155324074</v>
      </c>
      <c r="B2378" s="0" t="n">
        <v>1</v>
      </c>
      <c r="C2378" s="0" t="n">
        <v>0</v>
      </c>
      <c r="D2378" s="0" t="n">
        <v>30</v>
      </c>
    </row>
    <row r="2379" customFormat="false" ht="12.75" hidden="false" customHeight="false" outlineLevel="0" collapsed="false">
      <c r="A2379" s="3" t="n">
        <v>38890.6159722222</v>
      </c>
      <c r="B2379" s="0" t="n">
        <v>1</v>
      </c>
      <c r="C2379" s="0" t="n">
        <v>0</v>
      </c>
      <c r="D2379" s="0" t="n">
        <v>30</v>
      </c>
    </row>
    <row r="2380" customFormat="false" ht="12.75" hidden="false" customHeight="false" outlineLevel="0" collapsed="false">
      <c r="A2380" s="3" t="n">
        <v>38890.616412037</v>
      </c>
      <c r="B2380" s="0" t="n">
        <v>1</v>
      </c>
      <c r="C2380" s="0" t="n">
        <v>0</v>
      </c>
      <c r="D2380" s="0" t="n">
        <v>30</v>
      </c>
    </row>
    <row r="2381" customFormat="false" ht="12.75" hidden="false" customHeight="false" outlineLevel="0" collapsed="false">
      <c r="A2381" s="3" t="n">
        <v>38890.6168518519</v>
      </c>
      <c r="B2381" s="0" t="n">
        <v>1</v>
      </c>
      <c r="C2381" s="0" t="n">
        <v>0</v>
      </c>
      <c r="D2381" s="0" t="n">
        <v>30</v>
      </c>
    </row>
    <row r="2382" customFormat="false" ht="12.75" hidden="false" customHeight="false" outlineLevel="0" collapsed="false">
      <c r="A2382" s="3" t="n">
        <v>38890.6172800926</v>
      </c>
      <c r="B2382" s="0" t="n">
        <v>1</v>
      </c>
      <c r="C2382" s="0" t="n">
        <v>0</v>
      </c>
      <c r="D2382" s="0" t="n">
        <v>30</v>
      </c>
    </row>
    <row r="2383" customFormat="false" ht="12.75" hidden="false" customHeight="false" outlineLevel="0" collapsed="false">
      <c r="A2383" s="3" t="n">
        <v>38890.6177199074</v>
      </c>
      <c r="B2383" s="0" t="n">
        <v>1</v>
      </c>
      <c r="C2383" s="0" t="n">
        <v>0</v>
      </c>
      <c r="D2383" s="0" t="n">
        <v>30</v>
      </c>
    </row>
    <row r="2384" customFormat="false" ht="12.75" hidden="false" customHeight="false" outlineLevel="0" collapsed="false">
      <c r="A2384" s="3" t="n">
        <v>38890.6181597222</v>
      </c>
      <c r="B2384" s="0" t="n">
        <v>1</v>
      </c>
      <c r="C2384" s="0" t="n">
        <v>0</v>
      </c>
      <c r="D2384" s="0" t="n">
        <v>30</v>
      </c>
    </row>
    <row r="2385" customFormat="false" ht="12.75" hidden="false" customHeight="false" outlineLevel="0" collapsed="false">
      <c r="A2385" s="3" t="n">
        <v>38890.618599537</v>
      </c>
      <c r="B2385" s="0" t="n">
        <v>2</v>
      </c>
      <c r="C2385" s="0" t="n">
        <v>0</v>
      </c>
      <c r="D2385" s="0" t="n">
        <v>30</v>
      </c>
    </row>
    <row r="2386" customFormat="false" ht="12.75" hidden="false" customHeight="false" outlineLevel="0" collapsed="false">
      <c r="A2386" s="3" t="n">
        <v>38890.6190393519</v>
      </c>
      <c r="B2386" s="0" t="n">
        <v>2</v>
      </c>
      <c r="C2386" s="0" t="n">
        <v>0</v>
      </c>
      <c r="D2386" s="0" t="n">
        <v>30</v>
      </c>
    </row>
    <row r="2387" customFormat="false" ht="12.75" hidden="false" customHeight="false" outlineLevel="0" collapsed="false">
      <c r="A2387" s="3" t="n">
        <v>38890.6194675926</v>
      </c>
      <c r="B2387" s="0" t="n">
        <v>1</v>
      </c>
      <c r="C2387" s="0" t="n">
        <v>0</v>
      </c>
      <c r="D2387" s="0" t="n">
        <v>30</v>
      </c>
    </row>
    <row r="2388" customFormat="false" ht="12.75" hidden="false" customHeight="false" outlineLevel="0" collapsed="false">
      <c r="A2388" s="3" t="n">
        <v>38890.6199074074</v>
      </c>
      <c r="B2388" s="0" t="n">
        <v>2</v>
      </c>
      <c r="C2388" s="0" t="n">
        <v>0</v>
      </c>
      <c r="D2388" s="0" t="n">
        <v>30</v>
      </c>
    </row>
    <row r="2389" customFormat="false" ht="12.75" hidden="false" customHeight="false" outlineLevel="0" collapsed="false">
      <c r="A2389" s="3" t="n">
        <v>38890.6203472222</v>
      </c>
      <c r="B2389" s="0" t="n">
        <v>1</v>
      </c>
      <c r="C2389" s="0" t="n">
        <v>0</v>
      </c>
      <c r="D2389" s="0" t="n">
        <v>30</v>
      </c>
    </row>
    <row r="2390" customFormat="false" ht="12.75" hidden="false" customHeight="false" outlineLevel="0" collapsed="false">
      <c r="A2390" s="3" t="n">
        <v>38890.620787037</v>
      </c>
      <c r="B2390" s="0" t="n">
        <v>2</v>
      </c>
      <c r="C2390" s="0" t="n">
        <v>0</v>
      </c>
      <c r="D2390" s="0" t="n">
        <v>30</v>
      </c>
    </row>
    <row r="2391" customFormat="false" ht="12.75" hidden="false" customHeight="false" outlineLevel="0" collapsed="false">
      <c r="A2391" s="3" t="n">
        <v>38890.6212268519</v>
      </c>
      <c r="B2391" s="0" t="n">
        <v>1</v>
      </c>
      <c r="C2391" s="0" t="n">
        <v>0</v>
      </c>
      <c r="D2391" s="0" t="n">
        <v>30</v>
      </c>
    </row>
    <row r="2392" customFormat="false" ht="12.75" hidden="false" customHeight="false" outlineLevel="0" collapsed="false">
      <c r="A2392" s="3" t="n">
        <v>38890.6216550926</v>
      </c>
      <c r="B2392" s="0" t="n">
        <v>1</v>
      </c>
      <c r="C2392" s="0" t="n">
        <v>0</v>
      </c>
      <c r="D2392" s="0" t="n">
        <v>30</v>
      </c>
    </row>
    <row r="2393" customFormat="false" ht="12.75" hidden="false" customHeight="false" outlineLevel="0" collapsed="false">
      <c r="A2393" s="3" t="n">
        <v>38890.6220949074</v>
      </c>
      <c r="B2393" s="0" t="n">
        <v>1</v>
      </c>
      <c r="C2393" s="0" t="n">
        <v>0</v>
      </c>
      <c r="D2393" s="0" t="n">
        <v>30</v>
      </c>
    </row>
    <row r="2394" customFormat="false" ht="12.75" hidden="false" customHeight="false" outlineLevel="0" collapsed="false">
      <c r="A2394" s="3" t="n">
        <v>38890.6225347222</v>
      </c>
      <c r="B2394" s="0" t="n">
        <v>1</v>
      </c>
      <c r="C2394" s="0" t="n">
        <v>0</v>
      </c>
      <c r="D2394" s="0" t="n">
        <v>30</v>
      </c>
    </row>
    <row r="2395" customFormat="false" ht="12.75" hidden="false" customHeight="false" outlineLevel="0" collapsed="false">
      <c r="A2395" s="3" t="n">
        <v>38890.622974537</v>
      </c>
      <c r="B2395" s="0" t="n">
        <v>1</v>
      </c>
      <c r="C2395" s="0" t="n">
        <v>0</v>
      </c>
      <c r="D2395" s="0" t="n">
        <v>30</v>
      </c>
    </row>
    <row r="2396" customFormat="false" ht="12.75" hidden="false" customHeight="false" outlineLevel="0" collapsed="false">
      <c r="A2396" s="3" t="n">
        <v>38890.6234027778</v>
      </c>
      <c r="B2396" s="0" t="n">
        <v>1</v>
      </c>
      <c r="C2396" s="0" t="n">
        <v>0</v>
      </c>
      <c r="D2396" s="0" t="n">
        <v>30</v>
      </c>
    </row>
    <row r="2397" customFormat="false" ht="12.75" hidden="false" customHeight="false" outlineLevel="0" collapsed="false">
      <c r="A2397" s="3" t="n">
        <v>38890.6238425926</v>
      </c>
      <c r="B2397" s="0" t="n">
        <v>1</v>
      </c>
      <c r="C2397" s="0" t="n">
        <v>0</v>
      </c>
      <c r="D2397" s="0" t="n">
        <v>30</v>
      </c>
    </row>
    <row r="2398" customFormat="false" ht="12.75" hidden="false" customHeight="false" outlineLevel="0" collapsed="false">
      <c r="A2398" s="3" t="n">
        <v>38890.6242824074</v>
      </c>
      <c r="B2398" s="0" t="n">
        <v>2</v>
      </c>
      <c r="C2398" s="0" t="n">
        <v>0</v>
      </c>
      <c r="D2398" s="0" t="n">
        <v>30</v>
      </c>
    </row>
    <row r="2399" customFormat="false" ht="12.75" hidden="false" customHeight="false" outlineLevel="0" collapsed="false">
      <c r="A2399" s="3" t="n">
        <v>38890.6247222222</v>
      </c>
      <c r="B2399" s="0" t="n">
        <v>1</v>
      </c>
      <c r="C2399" s="0" t="n">
        <v>0</v>
      </c>
      <c r="D2399" s="0" t="n">
        <v>30</v>
      </c>
    </row>
    <row r="2400" customFormat="false" ht="12.75" hidden="false" customHeight="false" outlineLevel="0" collapsed="false">
      <c r="A2400" s="3" t="n">
        <v>38890.625162037</v>
      </c>
      <c r="B2400" s="0" t="n">
        <v>2</v>
      </c>
      <c r="C2400" s="0" t="n">
        <v>0</v>
      </c>
      <c r="D2400" s="0" t="n">
        <v>30</v>
      </c>
    </row>
    <row r="2401" customFormat="false" ht="12.75" hidden="false" customHeight="false" outlineLevel="0" collapsed="false">
      <c r="A2401" s="3" t="n">
        <v>38890.6255902778</v>
      </c>
      <c r="B2401" s="0" t="n">
        <v>1</v>
      </c>
      <c r="C2401" s="0" t="n">
        <v>0</v>
      </c>
      <c r="D2401" s="0" t="n">
        <v>30</v>
      </c>
    </row>
    <row r="2402" customFormat="false" ht="12.75" hidden="false" customHeight="false" outlineLevel="0" collapsed="false">
      <c r="A2402" s="3" t="n">
        <v>38890.6260300926</v>
      </c>
      <c r="B2402" s="0" t="n">
        <v>1</v>
      </c>
      <c r="C2402" s="0" t="n">
        <v>0</v>
      </c>
      <c r="D2402" s="0" t="n">
        <v>30</v>
      </c>
    </row>
    <row r="2403" customFormat="false" ht="12.75" hidden="false" customHeight="false" outlineLevel="0" collapsed="false">
      <c r="A2403" s="3" t="n">
        <v>38890.6264699074</v>
      </c>
      <c r="B2403" s="0" t="n">
        <v>1</v>
      </c>
      <c r="C2403" s="0" t="n">
        <v>0</v>
      </c>
      <c r="D2403" s="0" t="n">
        <v>30</v>
      </c>
    </row>
    <row r="2404" customFormat="false" ht="12.75" hidden="false" customHeight="false" outlineLevel="0" collapsed="false">
      <c r="A2404" s="3" t="n">
        <v>38890.6269097222</v>
      </c>
      <c r="B2404" s="0" t="n">
        <v>1</v>
      </c>
      <c r="C2404" s="0" t="n">
        <v>1</v>
      </c>
      <c r="D2404" s="0" t="n">
        <v>30</v>
      </c>
    </row>
    <row r="2405" customFormat="false" ht="12.75" hidden="false" customHeight="false" outlineLevel="0" collapsed="false">
      <c r="A2405" s="3" t="n">
        <v>38890.627349537</v>
      </c>
      <c r="B2405" s="0" t="n">
        <v>1</v>
      </c>
      <c r="C2405" s="0" t="n">
        <v>0</v>
      </c>
      <c r="D2405" s="0" t="n">
        <v>30</v>
      </c>
    </row>
    <row r="2406" customFormat="false" ht="12.75" hidden="false" customHeight="false" outlineLevel="0" collapsed="false">
      <c r="A2406" s="3" t="n">
        <v>38890.6277777778</v>
      </c>
      <c r="B2406" s="0" t="n">
        <v>1</v>
      </c>
      <c r="C2406" s="0" t="n">
        <v>0</v>
      </c>
      <c r="D2406" s="0" t="n">
        <v>30</v>
      </c>
    </row>
    <row r="2407" customFormat="false" ht="12.75" hidden="false" customHeight="false" outlineLevel="0" collapsed="false">
      <c r="A2407" s="3" t="n">
        <v>38890.6282175926</v>
      </c>
      <c r="B2407" s="0" t="n">
        <v>2</v>
      </c>
      <c r="C2407" s="0" t="n">
        <v>0</v>
      </c>
      <c r="D2407" s="0" t="n">
        <v>30</v>
      </c>
    </row>
    <row r="2408" customFormat="false" ht="12.75" hidden="false" customHeight="false" outlineLevel="0" collapsed="false">
      <c r="A2408" s="3" t="n">
        <v>38890.6286574074</v>
      </c>
      <c r="B2408" s="0" t="n">
        <v>1</v>
      </c>
      <c r="C2408" s="0" t="n">
        <v>0</v>
      </c>
      <c r="D2408" s="0" t="n">
        <v>30</v>
      </c>
    </row>
    <row r="2409" customFormat="false" ht="12.75" hidden="false" customHeight="false" outlineLevel="0" collapsed="false">
      <c r="A2409" s="3" t="n">
        <v>38890.6290972222</v>
      </c>
      <c r="B2409" s="0" t="n">
        <v>1</v>
      </c>
      <c r="C2409" s="0" t="n">
        <v>0</v>
      </c>
      <c r="D2409" s="0" t="n">
        <v>30</v>
      </c>
    </row>
    <row r="2410" customFormat="false" ht="12.75" hidden="false" customHeight="false" outlineLevel="0" collapsed="false">
      <c r="A2410" s="3" t="n">
        <v>38890.629537037</v>
      </c>
      <c r="B2410" s="0" t="n">
        <v>1</v>
      </c>
      <c r="C2410" s="0" t="n">
        <v>0</v>
      </c>
      <c r="D2410" s="0" t="n">
        <v>30</v>
      </c>
    </row>
    <row r="2411" customFormat="false" ht="12.75" hidden="false" customHeight="false" outlineLevel="0" collapsed="false">
      <c r="A2411" s="3" t="n">
        <v>38890.6299652778</v>
      </c>
      <c r="B2411" s="0" t="n">
        <v>1</v>
      </c>
      <c r="C2411" s="0" t="n">
        <v>0</v>
      </c>
      <c r="D2411" s="0" t="n">
        <v>30</v>
      </c>
    </row>
    <row r="2412" customFormat="false" ht="12.75" hidden="false" customHeight="false" outlineLevel="0" collapsed="false">
      <c r="A2412" s="3" t="n">
        <v>38890.6304050926</v>
      </c>
      <c r="B2412" s="0" t="n">
        <v>1</v>
      </c>
      <c r="C2412" s="0" t="n">
        <v>0</v>
      </c>
      <c r="D2412" s="0" t="n">
        <v>30</v>
      </c>
    </row>
    <row r="2413" customFormat="false" ht="12.75" hidden="false" customHeight="false" outlineLevel="0" collapsed="false">
      <c r="A2413" s="3" t="n">
        <v>38890.6308449074</v>
      </c>
      <c r="B2413" s="0" t="n">
        <v>1</v>
      </c>
      <c r="C2413" s="0" t="n">
        <v>0</v>
      </c>
      <c r="D2413" s="0" t="n">
        <v>30</v>
      </c>
    </row>
    <row r="2414" customFormat="false" ht="12.75" hidden="false" customHeight="false" outlineLevel="0" collapsed="false">
      <c r="A2414" s="3" t="n">
        <v>38890.6312847222</v>
      </c>
      <c r="B2414" s="0" t="n">
        <v>1</v>
      </c>
      <c r="C2414" s="0" t="n">
        <v>0</v>
      </c>
      <c r="D2414" s="0" t="n">
        <v>30</v>
      </c>
    </row>
    <row r="2415" customFormat="false" ht="12.75" hidden="false" customHeight="false" outlineLevel="0" collapsed="false">
      <c r="A2415" s="3" t="n">
        <v>38890.631724537</v>
      </c>
      <c r="B2415" s="0" t="n">
        <v>2</v>
      </c>
      <c r="C2415" s="0" t="n">
        <v>0</v>
      </c>
      <c r="D2415" s="0" t="n">
        <v>30</v>
      </c>
    </row>
    <row r="2416" customFormat="false" ht="12.75" hidden="false" customHeight="false" outlineLevel="0" collapsed="false">
      <c r="A2416" s="3" t="n">
        <v>38890.6321527778</v>
      </c>
      <c r="B2416" s="0" t="n">
        <v>1</v>
      </c>
      <c r="C2416" s="0" t="n">
        <v>0</v>
      </c>
      <c r="D2416" s="0" t="n">
        <v>30</v>
      </c>
    </row>
    <row r="2417" customFormat="false" ht="12.75" hidden="false" customHeight="false" outlineLevel="0" collapsed="false">
      <c r="A2417" s="3" t="n">
        <v>38890.6325925926</v>
      </c>
      <c r="B2417" s="0" t="n">
        <v>1</v>
      </c>
      <c r="C2417" s="0" t="n">
        <v>0</v>
      </c>
      <c r="D2417" s="0" t="n">
        <v>30</v>
      </c>
    </row>
    <row r="2418" customFormat="false" ht="12.75" hidden="false" customHeight="false" outlineLevel="0" collapsed="false">
      <c r="A2418" s="3" t="n">
        <v>38890.6330324074</v>
      </c>
      <c r="B2418" s="0" t="n">
        <v>1</v>
      </c>
      <c r="C2418" s="0" t="n">
        <v>0</v>
      </c>
      <c r="D2418" s="0" t="n">
        <v>30</v>
      </c>
    </row>
    <row r="2419" customFormat="false" ht="12.75" hidden="false" customHeight="false" outlineLevel="0" collapsed="false">
      <c r="A2419" s="3" t="n">
        <v>38890.6334722222</v>
      </c>
      <c r="B2419" s="0" t="n">
        <v>1</v>
      </c>
      <c r="C2419" s="0" t="n">
        <v>0</v>
      </c>
      <c r="D2419" s="0" t="n">
        <v>30</v>
      </c>
    </row>
    <row r="2420" customFormat="false" ht="12.75" hidden="false" customHeight="false" outlineLevel="0" collapsed="false">
      <c r="A2420" s="3" t="n">
        <v>38890.633912037</v>
      </c>
      <c r="B2420" s="0" t="n">
        <v>1</v>
      </c>
      <c r="C2420" s="0" t="n">
        <v>0</v>
      </c>
      <c r="D2420" s="0" t="n">
        <v>30</v>
      </c>
    </row>
    <row r="2421" customFormat="false" ht="12.75" hidden="false" customHeight="false" outlineLevel="0" collapsed="false">
      <c r="A2421" s="3" t="n">
        <v>38890.6343402778</v>
      </c>
      <c r="B2421" s="0" t="n">
        <v>1</v>
      </c>
      <c r="C2421" s="0" t="n">
        <v>0</v>
      </c>
      <c r="D2421" s="0" t="n">
        <v>30</v>
      </c>
    </row>
    <row r="2422" customFormat="false" ht="12.75" hidden="false" customHeight="false" outlineLevel="0" collapsed="false">
      <c r="A2422" s="3" t="n">
        <v>38890.6347800926</v>
      </c>
      <c r="B2422" s="0" t="n">
        <v>2</v>
      </c>
      <c r="C2422" s="0" t="n">
        <v>0</v>
      </c>
      <c r="D2422" s="0" t="n">
        <v>30</v>
      </c>
    </row>
    <row r="2423" customFormat="false" ht="12.75" hidden="false" customHeight="false" outlineLevel="0" collapsed="false">
      <c r="A2423" s="3" t="n">
        <v>38890.6352199074</v>
      </c>
      <c r="B2423" s="0" t="n">
        <v>2</v>
      </c>
      <c r="C2423" s="0" t="n">
        <v>0</v>
      </c>
      <c r="D2423" s="0" t="n">
        <v>30</v>
      </c>
    </row>
    <row r="2424" customFormat="false" ht="12.75" hidden="false" customHeight="false" outlineLevel="0" collapsed="false">
      <c r="A2424" s="3" t="n">
        <v>38890.6356597222</v>
      </c>
      <c r="B2424" s="0" t="n">
        <v>1</v>
      </c>
      <c r="C2424" s="0" t="n">
        <v>0</v>
      </c>
      <c r="D2424" s="0" t="n">
        <v>30</v>
      </c>
    </row>
    <row r="2425" customFormat="false" ht="12.75" hidden="false" customHeight="false" outlineLevel="0" collapsed="false">
      <c r="A2425" s="3" t="n">
        <v>38890.636099537</v>
      </c>
      <c r="B2425" s="0" t="n">
        <v>1</v>
      </c>
      <c r="C2425" s="0" t="n">
        <v>1</v>
      </c>
      <c r="D2425" s="0" t="n">
        <v>30</v>
      </c>
    </row>
    <row r="2426" customFormat="false" ht="12.75" hidden="false" customHeight="false" outlineLevel="0" collapsed="false">
      <c r="A2426" s="3" t="n">
        <v>38890.6365277778</v>
      </c>
      <c r="B2426" s="0" t="n">
        <v>2</v>
      </c>
      <c r="C2426" s="0" t="n">
        <v>0</v>
      </c>
      <c r="D2426" s="0" t="n">
        <v>30</v>
      </c>
    </row>
    <row r="2427" customFormat="false" ht="12.75" hidden="false" customHeight="false" outlineLevel="0" collapsed="false">
      <c r="A2427" s="3" t="n">
        <v>38890.6369675926</v>
      </c>
      <c r="B2427" s="0" t="n">
        <v>1</v>
      </c>
      <c r="C2427" s="0" t="n">
        <v>0</v>
      </c>
      <c r="D2427" s="0" t="n">
        <v>30</v>
      </c>
    </row>
    <row r="2428" customFormat="false" ht="12.75" hidden="false" customHeight="false" outlineLevel="0" collapsed="false">
      <c r="A2428" s="3" t="n">
        <v>38890.6374074074</v>
      </c>
      <c r="B2428" s="0" t="n">
        <v>1</v>
      </c>
      <c r="C2428" s="0" t="n">
        <v>1</v>
      </c>
      <c r="D2428" s="0" t="n">
        <v>30</v>
      </c>
    </row>
    <row r="2429" customFormat="false" ht="12.75" hidden="false" customHeight="false" outlineLevel="0" collapsed="false">
      <c r="A2429" s="3" t="n">
        <v>38890.6378472222</v>
      </c>
      <c r="B2429" s="0" t="n">
        <v>1</v>
      </c>
      <c r="C2429" s="0" t="n">
        <v>0</v>
      </c>
      <c r="D2429" s="0" t="n">
        <v>30</v>
      </c>
    </row>
    <row r="2430" customFormat="false" ht="12.75" hidden="false" customHeight="false" outlineLevel="0" collapsed="false">
      <c r="A2430" s="3" t="n">
        <v>38890.638275463</v>
      </c>
      <c r="B2430" s="0" t="n">
        <v>2</v>
      </c>
      <c r="C2430" s="0" t="n">
        <v>0</v>
      </c>
      <c r="D2430" s="0" t="n">
        <v>30</v>
      </c>
    </row>
    <row r="2431" customFormat="false" ht="12.75" hidden="false" customHeight="false" outlineLevel="0" collapsed="false">
      <c r="A2431" s="3" t="n">
        <v>38890.6387152778</v>
      </c>
      <c r="B2431" s="0" t="n">
        <v>1</v>
      </c>
      <c r="C2431" s="0" t="n">
        <v>0</v>
      </c>
      <c r="D2431" s="0" t="n">
        <v>30</v>
      </c>
    </row>
    <row r="2432" customFormat="false" ht="12.75" hidden="false" customHeight="false" outlineLevel="0" collapsed="false">
      <c r="A2432" s="3" t="n">
        <v>38890.6391550926</v>
      </c>
      <c r="B2432" s="0" t="n">
        <v>1</v>
      </c>
      <c r="C2432" s="0" t="n">
        <v>0</v>
      </c>
      <c r="D2432" s="0" t="n">
        <v>30</v>
      </c>
    </row>
    <row r="2433" customFormat="false" ht="12.75" hidden="false" customHeight="false" outlineLevel="0" collapsed="false">
      <c r="A2433" s="3" t="n">
        <v>38890.6395949074</v>
      </c>
      <c r="B2433" s="0" t="n">
        <v>1</v>
      </c>
      <c r="C2433" s="0" t="n">
        <v>0</v>
      </c>
      <c r="D2433" s="0" t="n">
        <v>30</v>
      </c>
    </row>
    <row r="2434" customFormat="false" ht="12.75" hidden="false" customHeight="false" outlineLevel="0" collapsed="false">
      <c r="A2434" s="3" t="n">
        <v>38890.6400347222</v>
      </c>
      <c r="B2434" s="0" t="n">
        <v>1</v>
      </c>
      <c r="C2434" s="0" t="n">
        <v>0</v>
      </c>
      <c r="D2434" s="0" t="n">
        <v>30</v>
      </c>
    </row>
    <row r="2435" customFormat="false" ht="12.75" hidden="false" customHeight="false" outlineLevel="0" collapsed="false">
      <c r="A2435" s="3" t="n">
        <v>38890.640462963</v>
      </c>
      <c r="B2435" s="0" t="n">
        <v>1</v>
      </c>
      <c r="C2435" s="0" t="n">
        <v>0</v>
      </c>
      <c r="D2435" s="0" t="n">
        <v>30</v>
      </c>
    </row>
    <row r="2436" customFormat="false" ht="12.75" hidden="false" customHeight="false" outlineLevel="0" collapsed="false">
      <c r="A2436" s="3" t="n">
        <v>38890.6409027778</v>
      </c>
      <c r="B2436" s="0" t="n">
        <v>9</v>
      </c>
      <c r="C2436" s="0" t="n">
        <v>1</v>
      </c>
      <c r="D2436" s="0" t="n">
        <v>30</v>
      </c>
    </row>
    <row r="2437" customFormat="false" ht="12.75" hidden="false" customHeight="false" outlineLevel="0" collapsed="false">
      <c r="A2437" s="3" t="n">
        <v>38890.6413425926</v>
      </c>
      <c r="B2437" s="0" t="n">
        <v>168</v>
      </c>
      <c r="C2437" s="0" t="n">
        <v>129</v>
      </c>
      <c r="D2437" s="0" t="n">
        <v>30</v>
      </c>
    </row>
    <row r="2438" customFormat="false" ht="12.75" hidden="false" customHeight="false" outlineLevel="0" collapsed="false">
      <c r="A2438" s="3" t="n">
        <v>38890.6417824074</v>
      </c>
      <c r="B2438" s="0" t="n">
        <v>199</v>
      </c>
      <c r="C2438" s="0" t="n">
        <v>1</v>
      </c>
      <c r="D2438" s="0" t="n">
        <v>30</v>
      </c>
    </row>
    <row r="2439" customFormat="false" ht="12.75" hidden="false" customHeight="false" outlineLevel="0" collapsed="false">
      <c r="A2439" s="3" t="n">
        <v>38890.6422222222</v>
      </c>
      <c r="B2439" s="0" t="n">
        <v>618</v>
      </c>
      <c r="C2439" s="0" t="n">
        <v>0</v>
      </c>
      <c r="D2439" s="0" t="n">
        <v>30</v>
      </c>
    </row>
    <row r="2440" customFormat="false" ht="12.75" hidden="false" customHeight="false" outlineLevel="0" collapsed="false">
      <c r="A2440" s="3" t="n">
        <v>38890.642650463</v>
      </c>
      <c r="B2440" s="0" t="n">
        <v>2314</v>
      </c>
      <c r="C2440" s="0" t="n">
        <v>1</v>
      </c>
      <c r="D2440" s="0" t="n">
        <v>30</v>
      </c>
    </row>
    <row r="2441" customFormat="false" ht="12.75" hidden="false" customHeight="false" outlineLevel="0" collapsed="false">
      <c r="A2441" s="3" t="n">
        <v>38890.6430902778</v>
      </c>
      <c r="B2441" s="0" t="n">
        <v>1864</v>
      </c>
      <c r="C2441" s="0" t="n">
        <v>1</v>
      </c>
      <c r="D2441" s="0" t="n">
        <v>30</v>
      </c>
    </row>
    <row r="2442" customFormat="false" ht="12.75" hidden="false" customHeight="false" outlineLevel="0" collapsed="false">
      <c r="A2442" s="3" t="n">
        <v>38890.6435300926</v>
      </c>
      <c r="B2442" s="0" t="n">
        <v>2093</v>
      </c>
      <c r="C2442" s="0" t="n">
        <v>1</v>
      </c>
      <c r="D2442" s="0" t="n">
        <v>30</v>
      </c>
    </row>
    <row r="2443" customFormat="false" ht="12.75" hidden="false" customHeight="false" outlineLevel="0" collapsed="false">
      <c r="A2443" s="3" t="n">
        <v>38890.6439699074</v>
      </c>
      <c r="B2443" s="0" t="n">
        <v>2076</v>
      </c>
      <c r="C2443" s="0" t="n">
        <v>2</v>
      </c>
      <c r="D2443" s="0" t="n">
        <v>30</v>
      </c>
    </row>
    <row r="2444" customFormat="false" ht="12.75" hidden="false" customHeight="false" outlineLevel="0" collapsed="false">
      <c r="A2444" s="3" t="n">
        <v>38890.6444097222</v>
      </c>
      <c r="B2444" s="0" t="n">
        <v>2248</v>
      </c>
      <c r="C2444" s="0" t="n">
        <v>3</v>
      </c>
      <c r="D2444" s="0" t="n">
        <v>30</v>
      </c>
    </row>
    <row r="2445" customFormat="false" ht="12.75" hidden="false" customHeight="false" outlineLevel="0" collapsed="false">
      <c r="A2445" s="3" t="n">
        <v>38890.644837963</v>
      </c>
      <c r="B2445" s="0" t="n">
        <v>2331</v>
      </c>
      <c r="C2445" s="0" t="n">
        <v>2</v>
      </c>
      <c r="D2445" s="0" t="n">
        <v>30</v>
      </c>
    </row>
    <row r="2446" customFormat="false" ht="12.75" hidden="false" customHeight="false" outlineLevel="0" collapsed="false">
      <c r="A2446" s="3" t="n">
        <v>38890.6452777778</v>
      </c>
      <c r="B2446" s="0" t="n">
        <v>1824</v>
      </c>
      <c r="C2446" s="0" t="n">
        <v>0</v>
      </c>
      <c r="D2446" s="0" t="n">
        <v>30</v>
      </c>
    </row>
    <row r="2447" customFormat="false" ht="12.75" hidden="false" customHeight="false" outlineLevel="0" collapsed="false">
      <c r="A2447" s="3" t="n">
        <v>38890.6457175926</v>
      </c>
      <c r="B2447" s="0" t="n">
        <v>2331</v>
      </c>
      <c r="C2447" s="0" t="n">
        <v>1</v>
      </c>
      <c r="D2447" s="0" t="n">
        <v>30</v>
      </c>
    </row>
    <row r="2448" customFormat="false" ht="12.75" hidden="false" customHeight="false" outlineLevel="0" collapsed="false">
      <c r="A2448" s="3" t="n">
        <v>38890.6461574074</v>
      </c>
      <c r="B2448" s="0" t="n">
        <v>1833</v>
      </c>
      <c r="C2448" s="0" t="n">
        <v>1</v>
      </c>
      <c r="D2448" s="0" t="n">
        <v>30</v>
      </c>
    </row>
    <row r="2449" customFormat="false" ht="12.75" hidden="false" customHeight="false" outlineLevel="0" collapsed="false">
      <c r="A2449" s="3" t="n">
        <v>38890.6465972222</v>
      </c>
      <c r="B2449" s="0" t="n">
        <v>1859</v>
      </c>
      <c r="C2449" s="0" t="n">
        <v>0</v>
      </c>
      <c r="D2449" s="0" t="n">
        <v>30</v>
      </c>
    </row>
    <row r="2450" customFormat="false" ht="12.75" hidden="false" customHeight="false" outlineLevel="0" collapsed="false">
      <c r="A2450" s="3" t="n">
        <v>38890.647025463</v>
      </c>
      <c r="B2450" s="0" t="n">
        <v>2083</v>
      </c>
      <c r="C2450" s="0" t="n">
        <v>1</v>
      </c>
      <c r="D2450" s="0" t="n">
        <v>30</v>
      </c>
    </row>
    <row r="2451" customFormat="false" ht="12.75" hidden="false" customHeight="false" outlineLevel="0" collapsed="false">
      <c r="A2451" s="3" t="n">
        <v>38890.6474652778</v>
      </c>
      <c r="B2451" s="0" t="n">
        <v>1936</v>
      </c>
      <c r="C2451" s="0" t="n">
        <v>0</v>
      </c>
      <c r="D2451" s="0" t="n">
        <v>30</v>
      </c>
    </row>
    <row r="2452" customFormat="false" ht="12.75" hidden="false" customHeight="false" outlineLevel="0" collapsed="false">
      <c r="A2452" s="3" t="n">
        <v>38890.6479050926</v>
      </c>
      <c r="B2452" s="0" t="n">
        <v>1925</v>
      </c>
      <c r="C2452" s="0" t="n">
        <v>0</v>
      </c>
      <c r="D2452" s="0" t="n">
        <v>30</v>
      </c>
    </row>
    <row r="2453" customFormat="false" ht="12.75" hidden="false" customHeight="false" outlineLevel="0" collapsed="false">
      <c r="A2453" s="3" t="n">
        <v>38890.6483449074</v>
      </c>
      <c r="B2453" s="0" t="n">
        <v>2056</v>
      </c>
      <c r="C2453" s="0" t="n">
        <v>0</v>
      </c>
      <c r="D2453" s="0" t="n">
        <v>30</v>
      </c>
    </row>
    <row r="2454" customFormat="false" ht="12.75" hidden="false" customHeight="false" outlineLevel="0" collapsed="false">
      <c r="A2454" s="3" t="n">
        <v>38890.6487847222</v>
      </c>
      <c r="B2454" s="0" t="n">
        <v>2248</v>
      </c>
      <c r="C2454" s="0" t="n">
        <v>1</v>
      </c>
      <c r="D2454" s="0" t="n">
        <v>30</v>
      </c>
    </row>
    <row r="2455" customFormat="false" ht="12.75" hidden="false" customHeight="false" outlineLevel="0" collapsed="false">
      <c r="A2455" s="3" t="n">
        <v>38890.6133564815</v>
      </c>
      <c r="B2455" s="0" t="n">
        <v>1</v>
      </c>
      <c r="C2455" s="0" t="n">
        <v>0</v>
      </c>
      <c r="D2455" s="0" t="n">
        <v>31</v>
      </c>
    </row>
    <row r="2456" customFormat="false" ht="12.75" hidden="false" customHeight="false" outlineLevel="0" collapsed="false">
      <c r="A2456" s="3" t="n">
        <v>38890.6137962963</v>
      </c>
      <c r="B2456" s="0" t="n">
        <v>1</v>
      </c>
      <c r="C2456" s="0" t="n">
        <v>0</v>
      </c>
      <c r="D2456" s="0" t="n">
        <v>31</v>
      </c>
    </row>
    <row r="2457" customFormat="false" ht="12.75" hidden="false" customHeight="false" outlineLevel="0" collapsed="false">
      <c r="A2457" s="3" t="n">
        <v>38890.6142361111</v>
      </c>
      <c r="B2457" s="0" t="n">
        <v>1</v>
      </c>
      <c r="C2457" s="0" t="n">
        <v>0</v>
      </c>
      <c r="D2457" s="0" t="n">
        <v>31</v>
      </c>
    </row>
    <row r="2458" customFormat="false" ht="12.75" hidden="false" customHeight="false" outlineLevel="0" collapsed="false">
      <c r="A2458" s="3" t="n">
        <v>38890.6146643519</v>
      </c>
      <c r="B2458" s="0" t="n">
        <v>1</v>
      </c>
      <c r="C2458" s="0" t="n">
        <v>0</v>
      </c>
      <c r="D2458" s="0" t="n">
        <v>31</v>
      </c>
    </row>
    <row r="2459" customFormat="false" ht="12.75" hidden="false" customHeight="false" outlineLevel="0" collapsed="false">
      <c r="A2459" s="3" t="n">
        <v>38890.6151041667</v>
      </c>
      <c r="B2459" s="0" t="n">
        <v>1</v>
      </c>
      <c r="C2459" s="0" t="n">
        <v>0</v>
      </c>
      <c r="D2459" s="0" t="n">
        <v>31</v>
      </c>
    </row>
    <row r="2460" customFormat="false" ht="12.75" hidden="false" customHeight="false" outlineLevel="0" collapsed="false">
      <c r="A2460" s="3" t="n">
        <v>38890.6155439815</v>
      </c>
      <c r="B2460" s="0" t="n">
        <v>1</v>
      </c>
      <c r="C2460" s="0" t="n">
        <v>0</v>
      </c>
      <c r="D2460" s="0" t="n">
        <v>31</v>
      </c>
    </row>
    <row r="2461" customFormat="false" ht="12.75" hidden="false" customHeight="false" outlineLevel="0" collapsed="false">
      <c r="A2461" s="3" t="n">
        <v>38890.6159837963</v>
      </c>
      <c r="B2461" s="0" t="n">
        <v>1</v>
      </c>
      <c r="C2461" s="0" t="n">
        <v>0</v>
      </c>
      <c r="D2461" s="0" t="n">
        <v>31</v>
      </c>
    </row>
    <row r="2462" customFormat="false" ht="12.75" hidden="false" customHeight="false" outlineLevel="0" collapsed="false">
      <c r="A2462" s="3" t="n">
        <v>38890.6164236111</v>
      </c>
      <c r="B2462" s="0" t="n">
        <v>1</v>
      </c>
      <c r="C2462" s="0" t="n">
        <v>0</v>
      </c>
      <c r="D2462" s="0" t="n">
        <v>31</v>
      </c>
    </row>
    <row r="2463" customFormat="false" ht="12.75" hidden="false" customHeight="false" outlineLevel="0" collapsed="false">
      <c r="A2463" s="3" t="n">
        <v>38890.6168634259</v>
      </c>
      <c r="B2463" s="0" t="n">
        <v>1</v>
      </c>
      <c r="C2463" s="0" t="n">
        <v>0</v>
      </c>
      <c r="D2463" s="0" t="n">
        <v>31</v>
      </c>
    </row>
    <row r="2464" customFormat="false" ht="12.75" hidden="false" customHeight="false" outlineLevel="0" collapsed="false">
      <c r="A2464" s="3" t="n">
        <v>38890.6172916667</v>
      </c>
      <c r="B2464" s="0" t="n">
        <v>1</v>
      </c>
      <c r="C2464" s="0" t="n">
        <v>0</v>
      </c>
      <c r="D2464" s="0" t="n">
        <v>31</v>
      </c>
    </row>
    <row r="2465" customFormat="false" ht="12.75" hidden="false" customHeight="false" outlineLevel="0" collapsed="false">
      <c r="A2465" s="3" t="n">
        <v>38890.6177314815</v>
      </c>
      <c r="B2465" s="0" t="n">
        <v>1</v>
      </c>
      <c r="C2465" s="0" t="n">
        <v>0</v>
      </c>
      <c r="D2465" s="0" t="n">
        <v>31</v>
      </c>
    </row>
    <row r="2466" customFormat="false" ht="12.75" hidden="false" customHeight="false" outlineLevel="0" collapsed="false">
      <c r="A2466" s="3" t="n">
        <v>38890.6181712963</v>
      </c>
      <c r="B2466" s="0" t="n">
        <v>1</v>
      </c>
      <c r="C2466" s="0" t="n">
        <v>0</v>
      </c>
      <c r="D2466" s="0" t="n">
        <v>31</v>
      </c>
    </row>
    <row r="2467" customFormat="false" ht="12.75" hidden="false" customHeight="false" outlineLevel="0" collapsed="false">
      <c r="A2467" s="3" t="n">
        <v>38890.6186111111</v>
      </c>
      <c r="B2467" s="0" t="n">
        <v>1</v>
      </c>
      <c r="C2467" s="0" t="n">
        <v>0</v>
      </c>
      <c r="D2467" s="0" t="n">
        <v>31</v>
      </c>
    </row>
    <row r="2468" customFormat="false" ht="12.75" hidden="false" customHeight="false" outlineLevel="0" collapsed="false">
      <c r="A2468" s="3" t="n">
        <v>38890.6190393519</v>
      </c>
      <c r="B2468" s="0" t="n">
        <v>1</v>
      </c>
      <c r="C2468" s="0" t="n">
        <v>0</v>
      </c>
      <c r="D2468" s="0" t="n">
        <v>31</v>
      </c>
    </row>
    <row r="2469" customFormat="false" ht="12.75" hidden="false" customHeight="false" outlineLevel="0" collapsed="false">
      <c r="A2469" s="3" t="n">
        <v>38890.6194791667</v>
      </c>
      <c r="B2469" s="0" t="n">
        <v>1</v>
      </c>
      <c r="C2469" s="0" t="n">
        <v>0</v>
      </c>
      <c r="D2469" s="0" t="n">
        <v>31</v>
      </c>
    </row>
    <row r="2470" customFormat="false" ht="12.75" hidden="false" customHeight="false" outlineLevel="0" collapsed="false">
      <c r="A2470" s="3" t="n">
        <v>38890.6199189815</v>
      </c>
      <c r="B2470" s="0" t="n">
        <v>1</v>
      </c>
      <c r="C2470" s="0" t="n">
        <v>0</v>
      </c>
      <c r="D2470" s="0" t="n">
        <v>31</v>
      </c>
    </row>
    <row r="2471" customFormat="false" ht="12.75" hidden="false" customHeight="false" outlineLevel="0" collapsed="false">
      <c r="A2471" s="3" t="n">
        <v>38890.6203587963</v>
      </c>
      <c r="B2471" s="0" t="n">
        <v>1</v>
      </c>
      <c r="C2471" s="0" t="n">
        <v>0</v>
      </c>
      <c r="D2471" s="0" t="n">
        <v>31</v>
      </c>
    </row>
    <row r="2472" customFormat="false" ht="12.75" hidden="false" customHeight="false" outlineLevel="0" collapsed="false">
      <c r="A2472" s="3" t="n">
        <v>38890.6207986111</v>
      </c>
      <c r="B2472" s="0" t="n">
        <v>2</v>
      </c>
      <c r="C2472" s="0" t="n">
        <v>0</v>
      </c>
      <c r="D2472" s="0" t="n">
        <v>31</v>
      </c>
    </row>
    <row r="2473" customFormat="false" ht="12.75" hidden="false" customHeight="false" outlineLevel="0" collapsed="false">
      <c r="A2473" s="3" t="n">
        <v>38890.6212268519</v>
      </c>
      <c r="B2473" s="0" t="n">
        <v>1</v>
      </c>
      <c r="C2473" s="0" t="n">
        <v>0</v>
      </c>
      <c r="D2473" s="0" t="n">
        <v>31</v>
      </c>
    </row>
    <row r="2474" customFormat="false" ht="12.75" hidden="false" customHeight="false" outlineLevel="0" collapsed="false">
      <c r="A2474" s="3" t="n">
        <v>38890.6216666667</v>
      </c>
      <c r="B2474" s="0" t="n">
        <v>1</v>
      </c>
      <c r="C2474" s="0" t="n">
        <v>0</v>
      </c>
      <c r="D2474" s="0" t="n">
        <v>31</v>
      </c>
    </row>
    <row r="2475" customFormat="false" ht="12.75" hidden="false" customHeight="false" outlineLevel="0" collapsed="false">
      <c r="A2475" s="3" t="n">
        <v>38890.6221064815</v>
      </c>
      <c r="B2475" s="0" t="n">
        <v>1</v>
      </c>
      <c r="C2475" s="0" t="n">
        <v>0</v>
      </c>
      <c r="D2475" s="0" t="n">
        <v>31</v>
      </c>
    </row>
    <row r="2476" customFormat="false" ht="12.75" hidden="false" customHeight="false" outlineLevel="0" collapsed="false">
      <c r="A2476" s="3" t="n">
        <v>38890.6225462963</v>
      </c>
      <c r="B2476" s="0" t="n">
        <v>1</v>
      </c>
      <c r="C2476" s="0" t="n">
        <v>0</v>
      </c>
      <c r="D2476" s="0" t="n">
        <v>31</v>
      </c>
    </row>
    <row r="2477" customFormat="false" ht="12.75" hidden="false" customHeight="false" outlineLevel="0" collapsed="false">
      <c r="A2477" s="3" t="n">
        <v>38890.6229861111</v>
      </c>
      <c r="B2477" s="0" t="n">
        <v>1</v>
      </c>
      <c r="C2477" s="0" t="n">
        <v>0</v>
      </c>
      <c r="D2477" s="0" t="n">
        <v>31</v>
      </c>
    </row>
    <row r="2478" customFormat="false" ht="12.75" hidden="false" customHeight="false" outlineLevel="0" collapsed="false">
      <c r="A2478" s="3" t="n">
        <v>38890.6234143519</v>
      </c>
      <c r="B2478" s="0" t="n">
        <v>1</v>
      </c>
      <c r="C2478" s="0" t="n">
        <v>0</v>
      </c>
      <c r="D2478" s="0" t="n">
        <v>31</v>
      </c>
    </row>
    <row r="2479" customFormat="false" ht="12.75" hidden="false" customHeight="false" outlineLevel="0" collapsed="false">
      <c r="A2479" s="3" t="n">
        <v>38890.6238541667</v>
      </c>
      <c r="B2479" s="0" t="n">
        <v>1</v>
      </c>
      <c r="C2479" s="0" t="n">
        <v>0</v>
      </c>
      <c r="D2479" s="0" t="n">
        <v>31</v>
      </c>
    </row>
    <row r="2480" customFormat="false" ht="12.75" hidden="false" customHeight="false" outlineLevel="0" collapsed="false">
      <c r="A2480" s="3" t="n">
        <v>38890.6242939815</v>
      </c>
      <c r="B2480" s="0" t="n">
        <v>1</v>
      </c>
      <c r="C2480" s="0" t="n">
        <v>0</v>
      </c>
      <c r="D2480" s="0" t="n">
        <v>31</v>
      </c>
    </row>
    <row r="2481" customFormat="false" ht="12.75" hidden="false" customHeight="false" outlineLevel="0" collapsed="false">
      <c r="A2481" s="3" t="n">
        <v>38890.6247337963</v>
      </c>
      <c r="B2481" s="0" t="n">
        <v>1</v>
      </c>
      <c r="C2481" s="0" t="n">
        <v>0</v>
      </c>
      <c r="D2481" s="0" t="n">
        <v>31</v>
      </c>
    </row>
    <row r="2482" customFormat="false" ht="12.75" hidden="false" customHeight="false" outlineLevel="0" collapsed="false">
      <c r="A2482" s="3" t="n">
        <v>38890.6251736111</v>
      </c>
      <c r="B2482" s="0" t="n">
        <v>2</v>
      </c>
      <c r="C2482" s="0" t="n">
        <v>0</v>
      </c>
      <c r="D2482" s="0" t="n">
        <v>31</v>
      </c>
    </row>
    <row r="2483" customFormat="false" ht="12.75" hidden="false" customHeight="false" outlineLevel="0" collapsed="false">
      <c r="A2483" s="3" t="n">
        <v>38890.6256018519</v>
      </c>
      <c r="B2483" s="0" t="n">
        <v>1</v>
      </c>
      <c r="C2483" s="0" t="n">
        <v>0</v>
      </c>
      <c r="D2483" s="0" t="n">
        <v>31</v>
      </c>
    </row>
    <row r="2484" customFormat="false" ht="12.75" hidden="false" customHeight="false" outlineLevel="0" collapsed="false">
      <c r="A2484" s="3" t="n">
        <v>38890.6260416667</v>
      </c>
      <c r="B2484" s="0" t="n">
        <v>1</v>
      </c>
      <c r="C2484" s="0" t="n">
        <v>0</v>
      </c>
      <c r="D2484" s="0" t="n">
        <v>31</v>
      </c>
    </row>
    <row r="2485" customFormat="false" ht="12.75" hidden="false" customHeight="false" outlineLevel="0" collapsed="false">
      <c r="A2485" s="3" t="n">
        <v>38890.6264814815</v>
      </c>
      <c r="B2485" s="0" t="n">
        <v>1</v>
      </c>
      <c r="C2485" s="0" t="n">
        <v>0</v>
      </c>
      <c r="D2485" s="0" t="n">
        <v>31</v>
      </c>
    </row>
    <row r="2486" customFormat="false" ht="12.75" hidden="false" customHeight="false" outlineLevel="0" collapsed="false">
      <c r="A2486" s="3" t="n">
        <v>38890.6269212963</v>
      </c>
      <c r="B2486" s="0" t="n">
        <v>1</v>
      </c>
      <c r="C2486" s="0" t="n">
        <v>0</v>
      </c>
      <c r="D2486" s="0" t="n">
        <v>31</v>
      </c>
    </row>
    <row r="2487" customFormat="false" ht="12.75" hidden="false" customHeight="false" outlineLevel="0" collapsed="false">
      <c r="A2487" s="3" t="n">
        <v>38890.6273611111</v>
      </c>
      <c r="B2487" s="0" t="n">
        <v>1</v>
      </c>
      <c r="C2487" s="0" t="n">
        <v>0</v>
      </c>
      <c r="D2487" s="0" t="n">
        <v>31</v>
      </c>
    </row>
    <row r="2488" customFormat="false" ht="12.75" hidden="false" customHeight="false" outlineLevel="0" collapsed="false">
      <c r="A2488" s="3" t="n">
        <v>38890.6277893519</v>
      </c>
      <c r="B2488" s="0" t="n">
        <v>1</v>
      </c>
      <c r="C2488" s="0" t="n">
        <v>0</v>
      </c>
      <c r="D2488" s="0" t="n">
        <v>31</v>
      </c>
    </row>
    <row r="2489" customFormat="false" ht="12.75" hidden="false" customHeight="false" outlineLevel="0" collapsed="false">
      <c r="A2489" s="3" t="n">
        <v>38890.6282291667</v>
      </c>
      <c r="B2489" s="0" t="n">
        <v>1</v>
      </c>
      <c r="C2489" s="0" t="n">
        <v>0</v>
      </c>
      <c r="D2489" s="0" t="n">
        <v>31</v>
      </c>
    </row>
    <row r="2490" customFormat="false" ht="12.75" hidden="false" customHeight="false" outlineLevel="0" collapsed="false">
      <c r="A2490" s="3" t="n">
        <v>38890.6286689815</v>
      </c>
      <c r="B2490" s="0" t="n">
        <v>1</v>
      </c>
      <c r="C2490" s="0" t="n">
        <v>0</v>
      </c>
      <c r="D2490" s="0" t="n">
        <v>31</v>
      </c>
    </row>
    <row r="2491" customFormat="false" ht="12.75" hidden="false" customHeight="false" outlineLevel="0" collapsed="false">
      <c r="A2491" s="3" t="n">
        <v>38890.6291087963</v>
      </c>
      <c r="B2491" s="0" t="n">
        <v>1</v>
      </c>
      <c r="C2491" s="0" t="n">
        <v>0</v>
      </c>
      <c r="D2491" s="0" t="n">
        <v>31</v>
      </c>
    </row>
    <row r="2492" customFormat="false" ht="12.75" hidden="false" customHeight="false" outlineLevel="0" collapsed="false">
      <c r="A2492" s="3" t="n">
        <v>38890.6295486111</v>
      </c>
      <c r="B2492" s="0" t="n">
        <v>1</v>
      </c>
      <c r="C2492" s="0" t="n">
        <v>0</v>
      </c>
      <c r="D2492" s="0" t="n">
        <v>31</v>
      </c>
    </row>
    <row r="2493" customFormat="false" ht="12.75" hidden="false" customHeight="false" outlineLevel="0" collapsed="false">
      <c r="A2493" s="3" t="n">
        <v>38890.6299768519</v>
      </c>
      <c r="B2493" s="0" t="n">
        <v>1</v>
      </c>
      <c r="C2493" s="0" t="n">
        <v>0</v>
      </c>
      <c r="D2493" s="0" t="n">
        <v>31</v>
      </c>
    </row>
    <row r="2494" customFormat="false" ht="12.75" hidden="false" customHeight="false" outlineLevel="0" collapsed="false">
      <c r="A2494" s="3" t="n">
        <v>38890.6304166667</v>
      </c>
      <c r="B2494" s="0" t="n">
        <v>1</v>
      </c>
      <c r="C2494" s="0" t="n">
        <v>0</v>
      </c>
      <c r="D2494" s="0" t="n">
        <v>31</v>
      </c>
    </row>
    <row r="2495" customFormat="false" ht="12.75" hidden="false" customHeight="false" outlineLevel="0" collapsed="false">
      <c r="A2495" s="3" t="n">
        <v>38890.6308564815</v>
      </c>
      <c r="B2495" s="0" t="n">
        <v>1</v>
      </c>
      <c r="C2495" s="0" t="n">
        <v>0</v>
      </c>
      <c r="D2495" s="0" t="n">
        <v>31</v>
      </c>
    </row>
    <row r="2496" customFormat="false" ht="12.75" hidden="false" customHeight="false" outlineLevel="0" collapsed="false">
      <c r="A2496" s="3" t="n">
        <v>38890.6312962963</v>
      </c>
      <c r="B2496" s="0" t="n">
        <v>1</v>
      </c>
      <c r="C2496" s="0" t="n">
        <v>0</v>
      </c>
      <c r="D2496" s="0" t="n">
        <v>31</v>
      </c>
    </row>
    <row r="2497" customFormat="false" ht="12.75" hidden="false" customHeight="false" outlineLevel="0" collapsed="false">
      <c r="A2497" s="3" t="n">
        <v>38890.631724537</v>
      </c>
      <c r="B2497" s="0" t="n">
        <v>1</v>
      </c>
      <c r="C2497" s="0" t="n">
        <v>0</v>
      </c>
      <c r="D2497" s="0" t="n">
        <v>31</v>
      </c>
    </row>
    <row r="2498" customFormat="false" ht="12.75" hidden="false" customHeight="false" outlineLevel="0" collapsed="false">
      <c r="A2498" s="3" t="n">
        <v>38890.6321643519</v>
      </c>
      <c r="B2498" s="0" t="n">
        <v>1</v>
      </c>
      <c r="C2498" s="0" t="n">
        <v>0</v>
      </c>
      <c r="D2498" s="0" t="n">
        <v>31</v>
      </c>
    </row>
    <row r="2499" customFormat="false" ht="12.75" hidden="false" customHeight="false" outlineLevel="0" collapsed="false">
      <c r="A2499" s="3" t="n">
        <v>38890.6326041667</v>
      </c>
      <c r="B2499" s="0" t="n">
        <v>2</v>
      </c>
      <c r="C2499" s="0" t="n">
        <v>0</v>
      </c>
      <c r="D2499" s="0" t="n">
        <v>31</v>
      </c>
    </row>
    <row r="2500" customFormat="false" ht="12.75" hidden="false" customHeight="false" outlineLevel="0" collapsed="false">
      <c r="A2500" s="3" t="n">
        <v>38890.6330439815</v>
      </c>
      <c r="B2500" s="0" t="n">
        <v>1</v>
      </c>
      <c r="C2500" s="0" t="n">
        <v>0</v>
      </c>
      <c r="D2500" s="0" t="n">
        <v>31</v>
      </c>
    </row>
    <row r="2501" customFormat="false" ht="12.75" hidden="false" customHeight="false" outlineLevel="0" collapsed="false">
      <c r="A2501" s="3" t="n">
        <v>38890.6334837963</v>
      </c>
      <c r="B2501" s="0" t="n">
        <v>1</v>
      </c>
      <c r="C2501" s="0" t="n">
        <v>0</v>
      </c>
      <c r="D2501" s="0" t="n">
        <v>31</v>
      </c>
    </row>
    <row r="2502" customFormat="false" ht="12.75" hidden="false" customHeight="false" outlineLevel="0" collapsed="false">
      <c r="A2502" s="3" t="n">
        <v>38890.633912037</v>
      </c>
      <c r="B2502" s="0" t="n">
        <v>1</v>
      </c>
      <c r="C2502" s="0" t="n">
        <v>0</v>
      </c>
      <c r="D2502" s="0" t="n">
        <v>31</v>
      </c>
    </row>
    <row r="2503" customFormat="false" ht="12.75" hidden="false" customHeight="false" outlineLevel="0" collapsed="false">
      <c r="A2503" s="3" t="n">
        <v>38890.6343518519</v>
      </c>
      <c r="B2503" s="0" t="n">
        <v>1</v>
      </c>
      <c r="C2503" s="0" t="n">
        <v>0</v>
      </c>
      <c r="D2503" s="0" t="n">
        <v>31</v>
      </c>
    </row>
    <row r="2504" customFormat="false" ht="12.75" hidden="false" customHeight="false" outlineLevel="0" collapsed="false">
      <c r="A2504" s="3" t="n">
        <v>38890.6347916667</v>
      </c>
      <c r="B2504" s="0" t="n">
        <v>1</v>
      </c>
      <c r="C2504" s="0" t="n">
        <v>0</v>
      </c>
      <c r="D2504" s="0" t="n">
        <v>31</v>
      </c>
    </row>
    <row r="2505" customFormat="false" ht="12.75" hidden="false" customHeight="false" outlineLevel="0" collapsed="false">
      <c r="A2505" s="3" t="n">
        <v>38890.6352314815</v>
      </c>
      <c r="B2505" s="0" t="n">
        <v>1</v>
      </c>
      <c r="C2505" s="0" t="n">
        <v>0</v>
      </c>
      <c r="D2505" s="0" t="n">
        <v>31</v>
      </c>
    </row>
    <row r="2506" customFormat="false" ht="12.75" hidden="false" customHeight="false" outlineLevel="0" collapsed="false">
      <c r="A2506" s="3" t="n">
        <v>38890.6356712963</v>
      </c>
      <c r="B2506" s="0" t="n">
        <v>1</v>
      </c>
      <c r="C2506" s="0" t="n">
        <v>0</v>
      </c>
      <c r="D2506" s="0" t="n">
        <v>31</v>
      </c>
    </row>
    <row r="2507" customFormat="false" ht="12.75" hidden="false" customHeight="false" outlineLevel="0" collapsed="false">
      <c r="A2507" s="3" t="n">
        <v>38890.636099537</v>
      </c>
      <c r="B2507" s="0" t="n">
        <v>1</v>
      </c>
      <c r="C2507" s="0" t="n">
        <v>0</v>
      </c>
      <c r="D2507" s="0" t="n">
        <v>31</v>
      </c>
    </row>
    <row r="2508" customFormat="false" ht="12.75" hidden="false" customHeight="false" outlineLevel="0" collapsed="false">
      <c r="A2508" s="3" t="n">
        <v>38890.6365393519</v>
      </c>
      <c r="B2508" s="0" t="n">
        <v>2</v>
      </c>
      <c r="C2508" s="0" t="n">
        <v>0</v>
      </c>
      <c r="D2508" s="0" t="n">
        <v>31</v>
      </c>
    </row>
    <row r="2509" customFormat="false" ht="12.75" hidden="false" customHeight="false" outlineLevel="0" collapsed="false">
      <c r="A2509" s="3" t="n">
        <v>38890.6369791667</v>
      </c>
      <c r="B2509" s="0" t="n">
        <v>1</v>
      </c>
      <c r="C2509" s="0" t="n">
        <v>0</v>
      </c>
      <c r="D2509" s="0" t="n">
        <v>31</v>
      </c>
    </row>
    <row r="2510" customFormat="false" ht="12.75" hidden="false" customHeight="false" outlineLevel="0" collapsed="false">
      <c r="A2510" s="3" t="n">
        <v>38890.6374189815</v>
      </c>
      <c r="B2510" s="0" t="n">
        <v>1</v>
      </c>
      <c r="C2510" s="0" t="n">
        <v>0</v>
      </c>
      <c r="D2510" s="0" t="n">
        <v>31</v>
      </c>
    </row>
    <row r="2511" customFormat="false" ht="12.75" hidden="false" customHeight="false" outlineLevel="0" collapsed="false">
      <c r="A2511" s="3" t="n">
        <v>38890.6378587963</v>
      </c>
      <c r="B2511" s="0" t="n">
        <v>1</v>
      </c>
      <c r="C2511" s="0" t="n">
        <v>1</v>
      </c>
      <c r="D2511" s="0" t="n">
        <v>31</v>
      </c>
    </row>
    <row r="2512" customFormat="false" ht="12.75" hidden="false" customHeight="false" outlineLevel="0" collapsed="false">
      <c r="A2512" s="3" t="n">
        <v>38890.638287037</v>
      </c>
      <c r="B2512" s="0" t="n">
        <v>1</v>
      </c>
      <c r="C2512" s="0" t="n">
        <v>0</v>
      </c>
      <c r="D2512" s="0" t="n">
        <v>31</v>
      </c>
    </row>
    <row r="2513" customFormat="false" ht="12.75" hidden="false" customHeight="false" outlineLevel="0" collapsed="false">
      <c r="A2513" s="3" t="n">
        <v>38890.6387268519</v>
      </c>
      <c r="B2513" s="0" t="n">
        <v>1</v>
      </c>
      <c r="C2513" s="0" t="n">
        <v>0</v>
      </c>
      <c r="D2513" s="0" t="n">
        <v>31</v>
      </c>
    </row>
    <row r="2514" customFormat="false" ht="12.75" hidden="false" customHeight="false" outlineLevel="0" collapsed="false">
      <c r="A2514" s="3" t="n">
        <v>38890.6391666667</v>
      </c>
      <c r="B2514" s="0" t="n">
        <v>1</v>
      </c>
      <c r="C2514" s="0" t="n">
        <v>0</v>
      </c>
      <c r="D2514" s="0" t="n">
        <v>31</v>
      </c>
    </row>
    <row r="2515" customFormat="false" ht="12.75" hidden="false" customHeight="false" outlineLevel="0" collapsed="false">
      <c r="A2515" s="3" t="n">
        <v>38890.6396064815</v>
      </c>
      <c r="B2515" s="0" t="n">
        <v>1</v>
      </c>
      <c r="C2515" s="0" t="n">
        <v>0</v>
      </c>
      <c r="D2515" s="0" t="n">
        <v>31</v>
      </c>
    </row>
    <row r="2516" customFormat="false" ht="12.75" hidden="false" customHeight="false" outlineLevel="0" collapsed="false">
      <c r="A2516" s="3" t="n">
        <v>38890.6400462963</v>
      </c>
      <c r="B2516" s="0" t="n">
        <v>1</v>
      </c>
      <c r="C2516" s="0" t="n">
        <v>0</v>
      </c>
      <c r="D2516" s="0" t="n">
        <v>31</v>
      </c>
    </row>
    <row r="2517" customFormat="false" ht="12.75" hidden="false" customHeight="false" outlineLevel="0" collapsed="false">
      <c r="A2517" s="3" t="n">
        <v>38890.640474537</v>
      </c>
      <c r="B2517" s="0" t="n">
        <v>1</v>
      </c>
      <c r="C2517" s="0" t="n">
        <v>0</v>
      </c>
      <c r="D2517" s="0" t="n">
        <v>31</v>
      </c>
    </row>
    <row r="2518" customFormat="false" ht="12.75" hidden="false" customHeight="false" outlineLevel="0" collapsed="false">
      <c r="A2518" s="3" t="n">
        <v>38890.6409143519</v>
      </c>
      <c r="B2518" s="0" t="n">
        <v>1</v>
      </c>
      <c r="C2518" s="0" t="n">
        <v>0</v>
      </c>
      <c r="D2518" s="0" t="n">
        <v>31</v>
      </c>
    </row>
    <row r="2519" customFormat="false" ht="12.75" hidden="false" customHeight="false" outlineLevel="0" collapsed="false">
      <c r="A2519" s="3" t="n">
        <v>38890.6413541667</v>
      </c>
      <c r="B2519" s="0" t="n">
        <v>165</v>
      </c>
      <c r="C2519" s="0" t="n">
        <v>127</v>
      </c>
      <c r="D2519" s="0" t="n">
        <v>31</v>
      </c>
    </row>
    <row r="2520" customFormat="false" ht="12.75" hidden="false" customHeight="false" outlineLevel="0" collapsed="false">
      <c r="A2520" s="3" t="n">
        <v>38890.6417939815</v>
      </c>
      <c r="B2520" s="0" t="n">
        <v>456</v>
      </c>
      <c r="C2520" s="0" t="n">
        <v>0</v>
      </c>
      <c r="D2520" s="0" t="n">
        <v>31</v>
      </c>
    </row>
    <row r="2521" customFormat="false" ht="12.75" hidden="false" customHeight="false" outlineLevel="0" collapsed="false">
      <c r="A2521" s="3" t="n">
        <v>38890.6422337963</v>
      </c>
      <c r="B2521" s="0" t="n">
        <v>1867</v>
      </c>
      <c r="C2521" s="0" t="n">
        <v>14</v>
      </c>
      <c r="D2521" s="0" t="n">
        <v>31</v>
      </c>
    </row>
    <row r="2522" customFormat="false" ht="12.75" hidden="false" customHeight="false" outlineLevel="0" collapsed="false">
      <c r="A2522" s="3" t="n">
        <v>38890.642662037</v>
      </c>
      <c r="B2522" s="0" t="n">
        <v>2210</v>
      </c>
      <c r="C2522" s="0" t="n">
        <v>8</v>
      </c>
      <c r="D2522" s="0" t="n">
        <v>31</v>
      </c>
    </row>
    <row r="2523" customFormat="false" ht="12.75" hidden="false" customHeight="false" outlineLevel="0" collapsed="false">
      <c r="A2523" s="3" t="n">
        <v>38890.6431018519</v>
      </c>
      <c r="B2523" s="0" t="n">
        <v>2159</v>
      </c>
      <c r="C2523" s="0" t="n">
        <v>4</v>
      </c>
      <c r="D2523" s="0" t="n">
        <v>31</v>
      </c>
    </row>
    <row r="2524" customFormat="false" ht="12.75" hidden="false" customHeight="false" outlineLevel="0" collapsed="false">
      <c r="A2524" s="3" t="n">
        <v>38890.6435416667</v>
      </c>
      <c r="B2524" s="0" t="n">
        <v>2375</v>
      </c>
      <c r="C2524" s="0" t="n">
        <v>6</v>
      </c>
      <c r="D2524" s="0" t="n">
        <v>31</v>
      </c>
    </row>
    <row r="2525" customFormat="false" ht="12.75" hidden="false" customHeight="false" outlineLevel="0" collapsed="false">
      <c r="A2525" s="3" t="n">
        <v>38890.6439814815</v>
      </c>
      <c r="B2525" s="0" t="n">
        <v>2447</v>
      </c>
      <c r="C2525" s="0" t="n">
        <v>5</v>
      </c>
      <c r="D2525" s="0" t="n">
        <v>31</v>
      </c>
    </row>
    <row r="2526" customFormat="false" ht="12.75" hidden="false" customHeight="false" outlineLevel="0" collapsed="false">
      <c r="A2526" s="3" t="n">
        <v>38890.6444212963</v>
      </c>
      <c r="B2526" s="0" t="n">
        <v>2348</v>
      </c>
      <c r="C2526" s="0" t="n">
        <v>3</v>
      </c>
      <c r="D2526" s="0" t="n">
        <v>31</v>
      </c>
    </row>
    <row r="2527" customFormat="false" ht="12.75" hidden="false" customHeight="false" outlineLevel="0" collapsed="false">
      <c r="A2527" s="3" t="n">
        <v>38890.644849537</v>
      </c>
      <c r="B2527" s="0" t="n">
        <v>1885</v>
      </c>
      <c r="C2527" s="0" t="n">
        <v>3</v>
      </c>
      <c r="D2527" s="0" t="n">
        <v>31</v>
      </c>
    </row>
    <row r="2528" customFormat="false" ht="12.75" hidden="false" customHeight="false" outlineLevel="0" collapsed="false">
      <c r="A2528" s="3" t="n">
        <v>38890.6452893519</v>
      </c>
      <c r="B2528" s="0" t="n">
        <v>2167</v>
      </c>
      <c r="C2528" s="0" t="n">
        <v>3</v>
      </c>
      <c r="D2528" s="0" t="n">
        <v>31</v>
      </c>
    </row>
    <row r="2529" customFormat="false" ht="12.75" hidden="false" customHeight="false" outlineLevel="0" collapsed="false">
      <c r="A2529" s="3" t="n">
        <v>38890.6457291667</v>
      </c>
      <c r="B2529" s="0" t="n">
        <v>2098</v>
      </c>
      <c r="C2529" s="0" t="n">
        <v>2</v>
      </c>
      <c r="D2529" s="0" t="n">
        <v>31</v>
      </c>
    </row>
    <row r="2530" customFormat="false" ht="12.75" hidden="false" customHeight="false" outlineLevel="0" collapsed="false">
      <c r="A2530" s="3" t="n">
        <v>38890.6461689815</v>
      </c>
      <c r="B2530" s="0" t="n">
        <v>2257</v>
      </c>
      <c r="C2530" s="0" t="n">
        <v>3</v>
      </c>
      <c r="D2530" s="0" t="n">
        <v>31</v>
      </c>
    </row>
    <row r="2531" customFormat="false" ht="12.75" hidden="false" customHeight="false" outlineLevel="0" collapsed="false">
      <c r="A2531" s="3" t="n">
        <v>38890.6465972222</v>
      </c>
      <c r="B2531" s="0" t="n">
        <v>2456</v>
      </c>
      <c r="C2531" s="0" t="n">
        <v>0</v>
      </c>
      <c r="D2531" s="0" t="n">
        <v>31</v>
      </c>
    </row>
    <row r="2532" customFormat="false" ht="12.75" hidden="false" customHeight="false" outlineLevel="0" collapsed="false">
      <c r="A2532" s="3" t="n">
        <v>38890.647037037</v>
      </c>
      <c r="B2532" s="0" t="n">
        <v>2095</v>
      </c>
      <c r="C2532" s="0" t="n">
        <v>1</v>
      </c>
      <c r="D2532" s="0" t="n">
        <v>31</v>
      </c>
    </row>
    <row r="2533" customFormat="false" ht="12.75" hidden="false" customHeight="false" outlineLevel="0" collapsed="false">
      <c r="A2533" s="3" t="n">
        <v>38890.6474768519</v>
      </c>
      <c r="B2533" s="0" t="n">
        <v>2227</v>
      </c>
      <c r="C2533" s="0" t="n">
        <v>1</v>
      </c>
      <c r="D2533" s="0" t="n">
        <v>31</v>
      </c>
    </row>
    <row r="2534" customFormat="false" ht="12.75" hidden="false" customHeight="false" outlineLevel="0" collapsed="false">
      <c r="A2534" s="3" t="n">
        <v>38890.6479166667</v>
      </c>
      <c r="B2534" s="0" t="n">
        <v>2382</v>
      </c>
      <c r="C2534" s="0" t="n">
        <v>1</v>
      </c>
      <c r="D2534" s="0" t="n">
        <v>31</v>
      </c>
    </row>
    <row r="2535" customFormat="false" ht="12.75" hidden="false" customHeight="false" outlineLevel="0" collapsed="false">
      <c r="A2535" s="3" t="n">
        <v>38890.6483564815</v>
      </c>
      <c r="B2535" s="0" t="n">
        <v>2415</v>
      </c>
      <c r="C2535" s="0" t="n">
        <v>2</v>
      </c>
      <c r="D2535" s="0" t="n">
        <v>31</v>
      </c>
    </row>
    <row r="2536" customFormat="false" ht="12.75" hidden="false" customHeight="false" outlineLevel="0" collapsed="false">
      <c r="A2536" s="3" t="n">
        <v>38890.6487962963</v>
      </c>
      <c r="B2536" s="0" t="n">
        <v>2193</v>
      </c>
      <c r="C2536" s="0" t="n">
        <v>1</v>
      </c>
      <c r="D2536" s="0" t="n">
        <v>31</v>
      </c>
    </row>
    <row r="2537" customFormat="false" ht="12.75" hidden="false" customHeight="false" outlineLevel="0" collapsed="false">
      <c r="A2537" s="3" t="n">
        <v>38890.6133680556</v>
      </c>
      <c r="B2537" s="0" t="n">
        <v>1</v>
      </c>
      <c r="C2537" s="0" t="n">
        <v>0</v>
      </c>
      <c r="D2537" s="0" t="n">
        <v>32</v>
      </c>
    </row>
    <row r="2538" customFormat="false" ht="12.75" hidden="false" customHeight="false" outlineLevel="0" collapsed="false">
      <c r="A2538" s="3" t="n">
        <v>38890.6138078704</v>
      </c>
      <c r="B2538" s="0" t="n">
        <v>1</v>
      </c>
      <c r="C2538" s="0" t="n">
        <v>0</v>
      </c>
      <c r="D2538" s="0" t="n">
        <v>32</v>
      </c>
    </row>
    <row r="2539" customFormat="false" ht="12.75" hidden="false" customHeight="false" outlineLevel="0" collapsed="false">
      <c r="A2539" s="3" t="n">
        <v>38890.6142476852</v>
      </c>
      <c r="B2539" s="0" t="n">
        <v>1</v>
      </c>
      <c r="C2539" s="0" t="n">
        <v>0</v>
      </c>
      <c r="D2539" s="0" t="n">
        <v>32</v>
      </c>
    </row>
    <row r="2540" customFormat="false" ht="12.75" hidden="false" customHeight="false" outlineLevel="0" collapsed="false">
      <c r="A2540" s="3" t="n">
        <v>38890.6146759259</v>
      </c>
      <c r="B2540" s="0" t="n">
        <v>1</v>
      </c>
      <c r="C2540" s="0" t="n">
        <v>0</v>
      </c>
      <c r="D2540" s="0" t="n">
        <v>32</v>
      </c>
    </row>
    <row r="2541" customFormat="false" ht="12.75" hidden="false" customHeight="false" outlineLevel="0" collapsed="false">
      <c r="A2541" s="3" t="n">
        <v>38890.6151157407</v>
      </c>
      <c r="B2541" s="0" t="n">
        <v>1</v>
      </c>
      <c r="C2541" s="0" t="n">
        <v>0</v>
      </c>
      <c r="D2541" s="0" t="n">
        <v>32</v>
      </c>
    </row>
    <row r="2542" customFormat="false" ht="12.75" hidden="false" customHeight="false" outlineLevel="0" collapsed="false">
      <c r="A2542" s="3" t="n">
        <v>38890.6155555556</v>
      </c>
      <c r="B2542" s="0" t="n">
        <v>1</v>
      </c>
      <c r="C2542" s="0" t="n">
        <v>0</v>
      </c>
      <c r="D2542" s="0" t="n">
        <v>32</v>
      </c>
    </row>
    <row r="2543" customFormat="false" ht="12.75" hidden="false" customHeight="false" outlineLevel="0" collapsed="false">
      <c r="A2543" s="3" t="n">
        <v>38890.6159953704</v>
      </c>
      <c r="B2543" s="0" t="n">
        <v>1</v>
      </c>
      <c r="C2543" s="0" t="n">
        <v>0</v>
      </c>
      <c r="D2543" s="0" t="n">
        <v>32</v>
      </c>
    </row>
    <row r="2544" customFormat="false" ht="12.75" hidden="false" customHeight="false" outlineLevel="0" collapsed="false">
      <c r="A2544" s="3" t="n">
        <v>38890.6164351852</v>
      </c>
      <c r="B2544" s="0" t="n">
        <v>1</v>
      </c>
      <c r="C2544" s="0" t="n">
        <v>0</v>
      </c>
      <c r="D2544" s="0" t="n">
        <v>32</v>
      </c>
    </row>
    <row r="2545" customFormat="false" ht="12.75" hidden="false" customHeight="false" outlineLevel="0" collapsed="false">
      <c r="A2545" s="3" t="n">
        <v>38890.6168634259</v>
      </c>
      <c r="B2545" s="0" t="n">
        <v>1</v>
      </c>
      <c r="C2545" s="0" t="n">
        <v>0</v>
      </c>
      <c r="D2545" s="0" t="n">
        <v>32</v>
      </c>
    </row>
    <row r="2546" customFormat="false" ht="12.75" hidden="false" customHeight="false" outlineLevel="0" collapsed="false">
      <c r="A2546" s="3" t="n">
        <v>38890.6173032407</v>
      </c>
      <c r="B2546" s="0" t="n">
        <v>1</v>
      </c>
      <c r="C2546" s="0" t="n">
        <v>0</v>
      </c>
      <c r="D2546" s="0" t="n">
        <v>32</v>
      </c>
    </row>
    <row r="2547" customFormat="false" ht="12.75" hidden="false" customHeight="false" outlineLevel="0" collapsed="false">
      <c r="A2547" s="3" t="n">
        <v>38890.6177430556</v>
      </c>
      <c r="B2547" s="0" t="n">
        <v>1</v>
      </c>
      <c r="C2547" s="0" t="n">
        <v>0</v>
      </c>
      <c r="D2547" s="0" t="n">
        <v>32</v>
      </c>
    </row>
    <row r="2548" customFormat="false" ht="12.75" hidden="false" customHeight="false" outlineLevel="0" collapsed="false">
      <c r="A2548" s="3" t="n">
        <v>38890.6181828704</v>
      </c>
      <c r="B2548" s="0" t="n">
        <v>1</v>
      </c>
      <c r="C2548" s="0" t="n">
        <v>0</v>
      </c>
      <c r="D2548" s="0" t="n">
        <v>32</v>
      </c>
    </row>
    <row r="2549" customFormat="false" ht="12.75" hidden="false" customHeight="false" outlineLevel="0" collapsed="false">
      <c r="A2549" s="3" t="n">
        <v>38890.6186226852</v>
      </c>
      <c r="B2549" s="0" t="n">
        <v>1</v>
      </c>
      <c r="C2549" s="0" t="n">
        <v>0</v>
      </c>
      <c r="D2549" s="0" t="n">
        <v>32</v>
      </c>
    </row>
    <row r="2550" customFormat="false" ht="12.75" hidden="false" customHeight="false" outlineLevel="0" collapsed="false">
      <c r="A2550" s="3" t="n">
        <v>38890.6190509259</v>
      </c>
      <c r="B2550" s="0" t="n">
        <v>2</v>
      </c>
      <c r="C2550" s="0" t="n">
        <v>0</v>
      </c>
      <c r="D2550" s="0" t="n">
        <v>32</v>
      </c>
    </row>
    <row r="2551" customFormat="false" ht="12.75" hidden="false" customHeight="false" outlineLevel="0" collapsed="false">
      <c r="A2551" s="3" t="n">
        <v>38890.6194907407</v>
      </c>
      <c r="B2551" s="0" t="n">
        <v>2</v>
      </c>
      <c r="C2551" s="0" t="n">
        <v>0</v>
      </c>
      <c r="D2551" s="0" t="n">
        <v>32</v>
      </c>
    </row>
    <row r="2552" customFormat="false" ht="12.75" hidden="false" customHeight="false" outlineLevel="0" collapsed="false">
      <c r="A2552" s="3" t="n">
        <v>38890.6199305556</v>
      </c>
      <c r="B2552" s="0" t="n">
        <v>1</v>
      </c>
      <c r="C2552" s="0" t="n">
        <v>0</v>
      </c>
      <c r="D2552" s="0" t="n">
        <v>32</v>
      </c>
    </row>
    <row r="2553" customFormat="false" ht="12.75" hidden="false" customHeight="false" outlineLevel="0" collapsed="false">
      <c r="A2553" s="3" t="n">
        <v>38890.6203703704</v>
      </c>
      <c r="B2553" s="0" t="n">
        <v>1</v>
      </c>
      <c r="C2553" s="0" t="n">
        <v>0</v>
      </c>
      <c r="D2553" s="0" t="n">
        <v>32</v>
      </c>
    </row>
    <row r="2554" customFormat="false" ht="12.75" hidden="false" customHeight="false" outlineLevel="0" collapsed="false">
      <c r="A2554" s="3" t="n">
        <v>38890.6208101852</v>
      </c>
      <c r="B2554" s="0" t="n">
        <v>1</v>
      </c>
      <c r="C2554" s="0" t="n">
        <v>0</v>
      </c>
      <c r="D2554" s="0" t="n">
        <v>32</v>
      </c>
    </row>
    <row r="2555" customFormat="false" ht="12.75" hidden="false" customHeight="false" outlineLevel="0" collapsed="false">
      <c r="A2555" s="3" t="n">
        <v>38890.6212384259</v>
      </c>
      <c r="B2555" s="0" t="n">
        <v>1</v>
      </c>
      <c r="C2555" s="0" t="n">
        <v>0</v>
      </c>
      <c r="D2555" s="0" t="n">
        <v>32</v>
      </c>
    </row>
    <row r="2556" customFormat="false" ht="12.75" hidden="false" customHeight="false" outlineLevel="0" collapsed="false">
      <c r="A2556" s="3" t="n">
        <v>38890.6216782407</v>
      </c>
      <c r="B2556" s="0" t="n">
        <v>1</v>
      </c>
      <c r="C2556" s="0" t="n">
        <v>0</v>
      </c>
      <c r="D2556" s="0" t="n">
        <v>32</v>
      </c>
    </row>
    <row r="2557" customFormat="false" ht="12.75" hidden="false" customHeight="false" outlineLevel="0" collapsed="false">
      <c r="A2557" s="3" t="n">
        <v>38890.6221180556</v>
      </c>
      <c r="B2557" s="0" t="n">
        <v>1</v>
      </c>
      <c r="C2557" s="0" t="n">
        <v>0</v>
      </c>
      <c r="D2557" s="0" t="n">
        <v>32</v>
      </c>
    </row>
    <row r="2558" customFormat="false" ht="12.75" hidden="false" customHeight="false" outlineLevel="0" collapsed="false">
      <c r="A2558" s="3" t="n">
        <v>38890.6225578704</v>
      </c>
      <c r="B2558" s="0" t="n">
        <v>1</v>
      </c>
      <c r="C2558" s="0" t="n">
        <v>0</v>
      </c>
      <c r="D2558" s="0" t="n">
        <v>32</v>
      </c>
    </row>
    <row r="2559" customFormat="false" ht="12.75" hidden="false" customHeight="false" outlineLevel="0" collapsed="false">
      <c r="A2559" s="3" t="n">
        <v>38890.6229976852</v>
      </c>
      <c r="B2559" s="0" t="n">
        <v>1</v>
      </c>
      <c r="C2559" s="0" t="n">
        <v>0</v>
      </c>
      <c r="D2559" s="0" t="n">
        <v>32</v>
      </c>
    </row>
    <row r="2560" customFormat="false" ht="12.75" hidden="false" customHeight="false" outlineLevel="0" collapsed="false">
      <c r="A2560" s="3" t="n">
        <v>38890.6234259259</v>
      </c>
      <c r="B2560" s="0" t="n">
        <v>1</v>
      </c>
      <c r="C2560" s="0" t="n">
        <v>0</v>
      </c>
      <c r="D2560" s="0" t="n">
        <v>32</v>
      </c>
    </row>
    <row r="2561" customFormat="false" ht="12.75" hidden="false" customHeight="false" outlineLevel="0" collapsed="false">
      <c r="A2561" s="3" t="n">
        <v>38890.6238657407</v>
      </c>
      <c r="B2561" s="0" t="n">
        <v>1</v>
      </c>
      <c r="C2561" s="0" t="n">
        <v>0</v>
      </c>
      <c r="D2561" s="0" t="n">
        <v>32</v>
      </c>
    </row>
    <row r="2562" customFormat="false" ht="12.75" hidden="false" customHeight="false" outlineLevel="0" collapsed="false">
      <c r="A2562" s="3" t="n">
        <v>38890.6243055556</v>
      </c>
      <c r="B2562" s="0" t="n">
        <v>2</v>
      </c>
      <c r="C2562" s="0" t="n">
        <v>0</v>
      </c>
      <c r="D2562" s="0" t="n">
        <v>32</v>
      </c>
    </row>
    <row r="2563" customFormat="false" ht="12.75" hidden="false" customHeight="false" outlineLevel="0" collapsed="false">
      <c r="A2563" s="3" t="n">
        <v>38890.6247453704</v>
      </c>
      <c r="B2563" s="0" t="n">
        <v>1</v>
      </c>
      <c r="C2563" s="0" t="n">
        <v>0</v>
      </c>
      <c r="D2563" s="0" t="n">
        <v>32</v>
      </c>
    </row>
    <row r="2564" customFormat="false" ht="12.75" hidden="false" customHeight="false" outlineLevel="0" collapsed="false">
      <c r="A2564" s="3" t="n">
        <v>38890.6251736111</v>
      </c>
      <c r="B2564" s="0" t="n">
        <v>1</v>
      </c>
      <c r="C2564" s="0" t="n">
        <v>0</v>
      </c>
      <c r="D2564" s="0" t="n">
        <v>32</v>
      </c>
    </row>
    <row r="2565" customFormat="false" ht="12.75" hidden="false" customHeight="false" outlineLevel="0" collapsed="false">
      <c r="A2565" s="3" t="n">
        <v>38890.6256134259</v>
      </c>
      <c r="B2565" s="0" t="n">
        <v>1</v>
      </c>
      <c r="C2565" s="0" t="n">
        <v>0</v>
      </c>
      <c r="D2565" s="0" t="n">
        <v>32</v>
      </c>
    </row>
    <row r="2566" customFormat="false" ht="12.75" hidden="false" customHeight="false" outlineLevel="0" collapsed="false">
      <c r="A2566" s="3" t="n">
        <v>38890.6260532407</v>
      </c>
      <c r="B2566" s="0" t="n">
        <v>1</v>
      </c>
      <c r="C2566" s="0" t="n">
        <v>0</v>
      </c>
      <c r="D2566" s="0" t="n">
        <v>32</v>
      </c>
    </row>
    <row r="2567" customFormat="false" ht="12.75" hidden="false" customHeight="false" outlineLevel="0" collapsed="false">
      <c r="A2567" s="3" t="n">
        <v>38890.6264930556</v>
      </c>
      <c r="B2567" s="0" t="n">
        <v>1</v>
      </c>
      <c r="C2567" s="0" t="n">
        <v>0</v>
      </c>
      <c r="D2567" s="0" t="n">
        <v>32</v>
      </c>
    </row>
    <row r="2568" customFormat="false" ht="12.75" hidden="false" customHeight="false" outlineLevel="0" collapsed="false">
      <c r="A2568" s="3" t="n">
        <v>38890.6269328704</v>
      </c>
      <c r="B2568" s="0" t="n">
        <v>1</v>
      </c>
      <c r="C2568" s="0" t="n">
        <v>0</v>
      </c>
      <c r="D2568" s="0" t="n">
        <v>32</v>
      </c>
    </row>
    <row r="2569" customFormat="false" ht="12.75" hidden="false" customHeight="false" outlineLevel="0" collapsed="false">
      <c r="A2569" s="3" t="n">
        <v>38890.6273611111</v>
      </c>
      <c r="B2569" s="0" t="n">
        <v>1</v>
      </c>
      <c r="C2569" s="0" t="n">
        <v>0</v>
      </c>
      <c r="D2569" s="0" t="n">
        <v>32</v>
      </c>
    </row>
    <row r="2570" customFormat="false" ht="12.75" hidden="false" customHeight="false" outlineLevel="0" collapsed="false">
      <c r="A2570" s="3" t="n">
        <v>38890.6278009259</v>
      </c>
      <c r="B2570" s="0" t="n">
        <v>1</v>
      </c>
      <c r="C2570" s="0" t="n">
        <v>0</v>
      </c>
      <c r="D2570" s="0" t="n">
        <v>32</v>
      </c>
    </row>
    <row r="2571" customFormat="false" ht="12.75" hidden="false" customHeight="false" outlineLevel="0" collapsed="false">
      <c r="A2571" s="3" t="n">
        <v>38890.6282407407</v>
      </c>
      <c r="B2571" s="0" t="n">
        <v>1</v>
      </c>
      <c r="C2571" s="0" t="n">
        <v>0</v>
      </c>
      <c r="D2571" s="0" t="n">
        <v>32</v>
      </c>
    </row>
    <row r="2572" customFormat="false" ht="12.75" hidden="false" customHeight="false" outlineLevel="0" collapsed="false">
      <c r="A2572" s="3" t="n">
        <v>38890.6286805556</v>
      </c>
      <c r="B2572" s="0" t="n">
        <v>1</v>
      </c>
      <c r="C2572" s="0" t="n">
        <v>0</v>
      </c>
      <c r="D2572" s="0" t="n">
        <v>32</v>
      </c>
    </row>
    <row r="2573" customFormat="false" ht="12.75" hidden="false" customHeight="false" outlineLevel="0" collapsed="false">
      <c r="A2573" s="3" t="n">
        <v>38890.6291203704</v>
      </c>
      <c r="B2573" s="0" t="n">
        <v>1</v>
      </c>
      <c r="C2573" s="0" t="n">
        <v>0</v>
      </c>
      <c r="D2573" s="0" t="n">
        <v>32</v>
      </c>
    </row>
    <row r="2574" customFormat="false" ht="12.75" hidden="false" customHeight="false" outlineLevel="0" collapsed="false">
      <c r="A2574" s="3" t="n">
        <v>38890.6295486111</v>
      </c>
      <c r="B2574" s="0" t="n">
        <v>1</v>
      </c>
      <c r="C2574" s="0" t="n">
        <v>0</v>
      </c>
      <c r="D2574" s="0" t="n">
        <v>32</v>
      </c>
    </row>
    <row r="2575" customFormat="false" ht="12.75" hidden="false" customHeight="false" outlineLevel="0" collapsed="false">
      <c r="A2575" s="3" t="n">
        <v>38890.6299884259</v>
      </c>
      <c r="B2575" s="0" t="n">
        <v>1</v>
      </c>
      <c r="C2575" s="0" t="n">
        <v>0</v>
      </c>
      <c r="D2575" s="0" t="n">
        <v>32</v>
      </c>
    </row>
    <row r="2576" customFormat="false" ht="12.75" hidden="false" customHeight="false" outlineLevel="0" collapsed="false">
      <c r="A2576" s="3" t="n">
        <v>38890.6304282407</v>
      </c>
      <c r="B2576" s="0" t="n">
        <v>1</v>
      </c>
      <c r="C2576" s="0" t="n">
        <v>1</v>
      </c>
      <c r="D2576" s="0" t="n">
        <v>32</v>
      </c>
    </row>
    <row r="2577" customFormat="false" ht="12.75" hidden="false" customHeight="false" outlineLevel="0" collapsed="false">
      <c r="A2577" s="3" t="n">
        <v>38890.6308680556</v>
      </c>
      <c r="B2577" s="0" t="n">
        <v>1</v>
      </c>
      <c r="C2577" s="0" t="n">
        <v>0</v>
      </c>
      <c r="D2577" s="0" t="n">
        <v>32</v>
      </c>
    </row>
    <row r="2578" customFormat="false" ht="12.75" hidden="false" customHeight="false" outlineLevel="0" collapsed="false">
      <c r="A2578" s="3" t="n">
        <v>38890.6313078704</v>
      </c>
      <c r="B2578" s="0" t="n">
        <v>1</v>
      </c>
      <c r="C2578" s="0" t="n">
        <v>0</v>
      </c>
      <c r="D2578" s="0" t="n">
        <v>32</v>
      </c>
    </row>
    <row r="2579" customFormat="false" ht="12.75" hidden="false" customHeight="false" outlineLevel="0" collapsed="false">
      <c r="A2579" s="3" t="n">
        <v>38890.6317361111</v>
      </c>
      <c r="B2579" s="0" t="n">
        <v>1</v>
      </c>
      <c r="C2579" s="0" t="n">
        <v>0</v>
      </c>
      <c r="D2579" s="0" t="n">
        <v>32</v>
      </c>
    </row>
    <row r="2580" customFormat="false" ht="12.75" hidden="false" customHeight="false" outlineLevel="0" collapsed="false">
      <c r="A2580" s="3" t="n">
        <v>38890.6321759259</v>
      </c>
      <c r="B2580" s="0" t="n">
        <v>1</v>
      </c>
      <c r="C2580" s="0" t="n">
        <v>0</v>
      </c>
      <c r="D2580" s="0" t="n">
        <v>32</v>
      </c>
    </row>
    <row r="2581" customFormat="false" ht="12.75" hidden="false" customHeight="false" outlineLevel="0" collapsed="false">
      <c r="A2581" s="3" t="n">
        <v>38890.6326157407</v>
      </c>
      <c r="B2581" s="0" t="n">
        <v>1</v>
      </c>
      <c r="C2581" s="0" t="n">
        <v>0</v>
      </c>
      <c r="D2581" s="0" t="n">
        <v>32</v>
      </c>
    </row>
    <row r="2582" customFormat="false" ht="12.75" hidden="false" customHeight="false" outlineLevel="0" collapsed="false">
      <c r="A2582" s="3" t="n">
        <v>38890.6330555556</v>
      </c>
      <c r="B2582" s="0" t="n">
        <v>1</v>
      </c>
      <c r="C2582" s="0" t="n">
        <v>0</v>
      </c>
      <c r="D2582" s="0" t="n">
        <v>32</v>
      </c>
    </row>
    <row r="2583" customFormat="false" ht="12.75" hidden="false" customHeight="false" outlineLevel="0" collapsed="false">
      <c r="A2583" s="3" t="n">
        <v>38890.6334953704</v>
      </c>
      <c r="B2583" s="0" t="n">
        <v>1</v>
      </c>
      <c r="C2583" s="0" t="n">
        <v>0</v>
      </c>
      <c r="D2583" s="0" t="n">
        <v>32</v>
      </c>
    </row>
    <row r="2584" customFormat="false" ht="12.75" hidden="false" customHeight="false" outlineLevel="0" collapsed="false">
      <c r="A2584" s="3" t="n">
        <v>38890.6339236111</v>
      </c>
      <c r="B2584" s="0" t="n">
        <v>1</v>
      </c>
      <c r="C2584" s="0" t="n">
        <v>0</v>
      </c>
      <c r="D2584" s="0" t="n">
        <v>32</v>
      </c>
    </row>
    <row r="2585" customFormat="false" ht="12.75" hidden="false" customHeight="false" outlineLevel="0" collapsed="false">
      <c r="A2585" s="3" t="n">
        <v>38890.6343634259</v>
      </c>
      <c r="B2585" s="0" t="n">
        <v>1</v>
      </c>
      <c r="C2585" s="0" t="n">
        <v>0</v>
      </c>
      <c r="D2585" s="0" t="n">
        <v>32</v>
      </c>
    </row>
    <row r="2586" customFormat="false" ht="12.75" hidden="false" customHeight="false" outlineLevel="0" collapsed="false">
      <c r="A2586" s="3" t="n">
        <v>38890.6348032407</v>
      </c>
      <c r="B2586" s="0" t="n">
        <v>2</v>
      </c>
      <c r="C2586" s="0" t="n">
        <v>0</v>
      </c>
      <c r="D2586" s="0" t="n">
        <v>32</v>
      </c>
    </row>
    <row r="2587" customFormat="false" ht="12.75" hidden="false" customHeight="false" outlineLevel="0" collapsed="false">
      <c r="A2587" s="3" t="n">
        <v>38890.6352430556</v>
      </c>
      <c r="B2587" s="0" t="n">
        <v>1</v>
      </c>
      <c r="C2587" s="0" t="n">
        <v>0</v>
      </c>
      <c r="D2587" s="0" t="n">
        <v>32</v>
      </c>
    </row>
    <row r="2588" customFormat="false" ht="12.75" hidden="false" customHeight="false" outlineLevel="0" collapsed="false">
      <c r="A2588" s="3" t="n">
        <v>38890.6356712963</v>
      </c>
      <c r="B2588" s="0" t="n">
        <v>1</v>
      </c>
      <c r="C2588" s="0" t="n">
        <v>0</v>
      </c>
      <c r="D2588" s="0" t="n">
        <v>32</v>
      </c>
    </row>
    <row r="2589" customFormat="false" ht="12.75" hidden="false" customHeight="false" outlineLevel="0" collapsed="false">
      <c r="A2589" s="3" t="n">
        <v>38890.6361111111</v>
      </c>
      <c r="B2589" s="0" t="n">
        <v>1</v>
      </c>
      <c r="C2589" s="0" t="n">
        <v>0</v>
      </c>
      <c r="D2589" s="0" t="n">
        <v>32</v>
      </c>
    </row>
    <row r="2590" customFormat="false" ht="12.75" hidden="false" customHeight="false" outlineLevel="0" collapsed="false">
      <c r="A2590" s="3" t="n">
        <v>38890.6365509259</v>
      </c>
      <c r="B2590" s="0" t="n">
        <v>1</v>
      </c>
      <c r="C2590" s="0" t="n">
        <v>0</v>
      </c>
      <c r="D2590" s="0" t="n">
        <v>32</v>
      </c>
    </row>
    <row r="2591" customFormat="false" ht="12.75" hidden="false" customHeight="false" outlineLevel="0" collapsed="false">
      <c r="A2591" s="3" t="n">
        <v>38890.6369907407</v>
      </c>
      <c r="B2591" s="0" t="n">
        <v>1</v>
      </c>
      <c r="C2591" s="0" t="n">
        <v>0</v>
      </c>
      <c r="D2591" s="0" t="n">
        <v>32</v>
      </c>
    </row>
    <row r="2592" customFormat="false" ht="12.75" hidden="false" customHeight="false" outlineLevel="0" collapsed="false">
      <c r="A2592" s="3" t="n">
        <v>38890.6374305556</v>
      </c>
      <c r="B2592" s="0" t="n">
        <v>1</v>
      </c>
      <c r="C2592" s="0" t="n">
        <v>0</v>
      </c>
      <c r="D2592" s="0" t="n">
        <v>32</v>
      </c>
    </row>
    <row r="2593" customFormat="false" ht="12.75" hidden="false" customHeight="false" outlineLevel="0" collapsed="false">
      <c r="A2593" s="3" t="n">
        <v>38890.6378587963</v>
      </c>
      <c r="B2593" s="0" t="n">
        <v>1</v>
      </c>
      <c r="C2593" s="0" t="n">
        <v>0</v>
      </c>
      <c r="D2593" s="0" t="n">
        <v>32</v>
      </c>
    </row>
    <row r="2594" customFormat="false" ht="12.75" hidden="false" customHeight="false" outlineLevel="0" collapsed="false">
      <c r="A2594" s="3" t="n">
        <v>38890.6382986111</v>
      </c>
      <c r="B2594" s="0" t="n">
        <v>1</v>
      </c>
      <c r="C2594" s="0" t="n">
        <v>0</v>
      </c>
      <c r="D2594" s="0" t="n">
        <v>32</v>
      </c>
    </row>
    <row r="2595" customFormat="false" ht="12.75" hidden="false" customHeight="false" outlineLevel="0" collapsed="false">
      <c r="A2595" s="3" t="n">
        <v>38890.6387384259</v>
      </c>
      <c r="B2595" s="0" t="n">
        <v>1</v>
      </c>
      <c r="C2595" s="0" t="n">
        <v>0</v>
      </c>
      <c r="D2595" s="0" t="n">
        <v>32</v>
      </c>
    </row>
    <row r="2596" customFormat="false" ht="12.75" hidden="false" customHeight="false" outlineLevel="0" collapsed="false">
      <c r="A2596" s="3" t="n">
        <v>38890.6391782407</v>
      </c>
      <c r="B2596" s="0" t="n">
        <v>1</v>
      </c>
      <c r="C2596" s="0" t="n">
        <v>0</v>
      </c>
      <c r="D2596" s="0" t="n">
        <v>32</v>
      </c>
    </row>
    <row r="2597" customFormat="false" ht="12.75" hidden="false" customHeight="false" outlineLevel="0" collapsed="false">
      <c r="A2597" s="3" t="n">
        <v>38890.6396180556</v>
      </c>
      <c r="B2597" s="0" t="n">
        <v>1</v>
      </c>
      <c r="C2597" s="0" t="n">
        <v>0</v>
      </c>
      <c r="D2597" s="0" t="n">
        <v>32</v>
      </c>
    </row>
    <row r="2598" customFormat="false" ht="12.75" hidden="false" customHeight="false" outlineLevel="0" collapsed="false">
      <c r="A2598" s="3" t="n">
        <v>38890.6400578704</v>
      </c>
      <c r="B2598" s="0" t="n">
        <v>1</v>
      </c>
      <c r="C2598" s="0" t="n">
        <v>0</v>
      </c>
      <c r="D2598" s="0" t="n">
        <v>32</v>
      </c>
    </row>
    <row r="2599" customFormat="false" ht="12.75" hidden="false" customHeight="false" outlineLevel="0" collapsed="false">
      <c r="A2599" s="3" t="n">
        <v>38890.6404861111</v>
      </c>
      <c r="B2599" s="0" t="n">
        <v>1</v>
      </c>
      <c r="C2599" s="0" t="n">
        <v>0</v>
      </c>
      <c r="D2599" s="0" t="n">
        <v>32</v>
      </c>
    </row>
    <row r="2600" customFormat="false" ht="12.75" hidden="false" customHeight="false" outlineLevel="0" collapsed="false">
      <c r="A2600" s="3" t="n">
        <v>38890.6409259259</v>
      </c>
      <c r="B2600" s="0" t="n">
        <v>1</v>
      </c>
      <c r="C2600" s="0" t="n">
        <v>0</v>
      </c>
      <c r="D2600" s="0" t="n">
        <v>32</v>
      </c>
    </row>
    <row r="2601" customFormat="false" ht="12.75" hidden="false" customHeight="false" outlineLevel="0" collapsed="false">
      <c r="A2601" s="3" t="n">
        <v>38890.6413657407</v>
      </c>
      <c r="B2601" s="0" t="n">
        <v>312</v>
      </c>
      <c r="C2601" s="0" t="n">
        <v>295</v>
      </c>
      <c r="D2601" s="0" t="n">
        <v>32</v>
      </c>
    </row>
    <row r="2602" customFormat="false" ht="12.75" hidden="false" customHeight="false" outlineLevel="0" collapsed="false">
      <c r="A2602" s="3" t="n">
        <v>38890.6418055556</v>
      </c>
      <c r="B2602" s="0" t="n">
        <v>2393</v>
      </c>
      <c r="C2602" s="0" t="n">
        <v>0</v>
      </c>
      <c r="D2602" s="0" t="n">
        <v>32</v>
      </c>
    </row>
    <row r="2603" customFormat="false" ht="12.75" hidden="false" customHeight="false" outlineLevel="0" collapsed="false">
      <c r="A2603" s="3" t="n">
        <v>38890.6422337963</v>
      </c>
      <c r="B2603" s="0" t="n">
        <v>2188</v>
      </c>
      <c r="C2603" s="0" t="n">
        <v>17</v>
      </c>
      <c r="D2603" s="0" t="n">
        <v>32</v>
      </c>
    </row>
    <row r="2604" customFormat="false" ht="12.75" hidden="false" customHeight="false" outlineLevel="0" collapsed="false">
      <c r="A2604" s="3" t="n">
        <v>38890.6426736111</v>
      </c>
      <c r="B2604" s="0" t="n">
        <v>2415</v>
      </c>
      <c r="C2604" s="0" t="n">
        <v>10</v>
      </c>
      <c r="D2604" s="0" t="n">
        <v>32</v>
      </c>
    </row>
    <row r="2605" customFormat="false" ht="12.75" hidden="false" customHeight="false" outlineLevel="0" collapsed="false">
      <c r="A2605" s="3" t="n">
        <v>38890.6431134259</v>
      </c>
      <c r="B2605" s="0" t="n">
        <v>1860</v>
      </c>
      <c r="C2605" s="0" t="n">
        <v>3</v>
      </c>
      <c r="D2605" s="0" t="n">
        <v>32</v>
      </c>
    </row>
    <row r="2606" customFormat="false" ht="12.75" hidden="false" customHeight="false" outlineLevel="0" collapsed="false">
      <c r="A2606" s="3" t="n">
        <v>38890.6435532407</v>
      </c>
      <c r="B2606" s="0" t="n">
        <v>1878</v>
      </c>
      <c r="C2606" s="0" t="n">
        <v>6</v>
      </c>
      <c r="D2606" s="0" t="n">
        <v>32</v>
      </c>
    </row>
    <row r="2607" customFormat="false" ht="12.75" hidden="false" customHeight="false" outlineLevel="0" collapsed="false">
      <c r="A2607" s="3" t="n">
        <v>38890.6439930556</v>
      </c>
      <c r="B2607" s="0" t="n">
        <v>2383</v>
      </c>
      <c r="C2607" s="0" t="n">
        <v>8</v>
      </c>
      <c r="D2607" s="0" t="n">
        <v>32</v>
      </c>
    </row>
    <row r="2608" customFormat="false" ht="12.75" hidden="false" customHeight="false" outlineLevel="0" collapsed="false">
      <c r="A2608" s="3" t="n">
        <v>38890.6444212963</v>
      </c>
      <c r="B2608" s="0" t="n">
        <v>1972</v>
      </c>
      <c r="C2608" s="0" t="n">
        <v>7</v>
      </c>
      <c r="D2608" s="0" t="n">
        <v>32</v>
      </c>
    </row>
    <row r="2609" customFormat="false" ht="12.75" hidden="false" customHeight="false" outlineLevel="0" collapsed="false">
      <c r="A2609" s="3" t="n">
        <v>38890.6448611111</v>
      </c>
      <c r="B2609" s="0" t="n">
        <v>2225</v>
      </c>
      <c r="C2609" s="0" t="n">
        <v>6</v>
      </c>
      <c r="D2609" s="0" t="n">
        <v>32</v>
      </c>
    </row>
    <row r="2610" customFormat="false" ht="12.75" hidden="false" customHeight="false" outlineLevel="0" collapsed="false">
      <c r="A2610" s="3" t="n">
        <v>38890.6453009259</v>
      </c>
      <c r="B2610" s="0" t="n">
        <v>1929</v>
      </c>
      <c r="C2610" s="0" t="n">
        <v>3</v>
      </c>
      <c r="D2610" s="0" t="n">
        <v>32</v>
      </c>
    </row>
    <row r="2611" customFormat="false" ht="12.75" hidden="false" customHeight="false" outlineLevel="0" collapsed="false">
      <c r="A2611" s="3" t="n">
        <v>38890.6457407407</v>
      </c>
      <c r="B2611" s="0" t="n">
        <v>2067</v>
      </c>
      <c r="C2611" s="0" t="n">
        <v>3</v>
      </c>
      <c r="D2611" s="0" t="n">
        <v>32</v>
      </c>
    </row>
    <row r="2612" customFormat="false" ht="12.75" hidden="false" customHeight="false" outlineLevel="0" collapsed="false">
      <c r="A2612" s="3" t="n">
        <v>38890.6461805556</v>
      </c>
      <c r="B2612" s="0" t="n">
        <v>2300</v>
      </c>
      <c r="C2612" s="0" t="n">
        <v>4</v>
      </c>
      <c r="D2612" s="0" t="n">
        <v>32</v>
      </c>
    </row>
    <row r="2613" customFormat="false" ht="12.75" hidden="false" customHeight="false" outlineLevel="0" collapsed="false">
      <c r="A2613" s="3" t="n">
        <v>38890.6466087963</v>
      </c>
      <c r="B2613" s="0" t="n">
        <v>1753</v>
      </c>
      <c r="C2613" s="0" t="n">
        <v>0</v>
      </c>
      <c r="D2613" s="0" t="n">
        <v>32</v>
      </c>
    </row>
    <row r="2614" customFormat="false" ht="12.75" hidden="false" customHeight="false" outlineLevel="0" collapsed="false">
      <c r="A2614" s="3" t="n">
        <v>38890.6470486111</v>
      </c>
      <c r="B2614" s="0" t="n">
        <v>2283</v>
      </c>
      <c r="C2614" s="0" t="n">
        <v>2</v>
      </c>
      <c r="D2614" s="0" t="n">
        <v>32</v>
      </c>
    </row>
    <row r="2615" customFormat="false" ht="12.75" hidden="false" customHeight="false" outlineLevel="0" collapsed="false">
      <c r="A2615" s="3" t="n">
        <v>38890.6474884259</v>
      </c>
      <c r="B2615" s="0" t="n">
        <v>2249</v>
      </c>
      <c r="C2615" s="0" t="n">
        <v>2</v>
      </c>
      <c r="D2615" s="0" t="n">
        <v>32</v>
      </c>
    </row>
    <row r="2616" customFormat="false" ht="12.75" hidden="false" customHeight="false" outlineLevel="0" collapsed="false">
      <c r="A2616" s="3" t="n">
        <v>38890.6479282407</v>
      </c>
      <c r="B2616" s="0" t="n">
        <v>1955</v>
      </c>
      <c r="C2616" s="0" t="n">
        <v>2</v>
      </c>
      <c r="D2616" s="0" t="n">
        <v>32</v>
      </c>
    </row>
    <row r="2617" customFormat="false" ht="12.75" hidden="false" customHeight="false" outlineLevel="0" collapsed="false">
      <c r="A2617" s="3" t="n">
        <v>38890.6483680556</v>
      </c>
      <c r="B2617" s="0" t="n">
        <v>2102</v>
      </c>
      <c r="C2617" s="0" t="n">
        <v>1</v>
      </c>
      <c r="D2617" s="0" t="n">
        <v>32</v>
      </c>
    </row>
    <row r="2618" customFormat="false" ht="12.75" hidden="false" customHeight="false" outlineLevel="0" collapsed="false">
      <c r="A2618" s="3" t="n">
        <v>38890.6487962963</v>
      </c>
      <c r="B2618" s="0" t="n">
        <v>2368</v>
      </c>
      <c r="C2618" s="0" t="n">
        <v>2</v>
      </c>
      <c r="D2618" s="0" t="n">
        <v>32</v>
      </c>
    </row>
    <row r="2619" customFormat="false" ht="12.75" hidden="false" customHeight="false" outlineLevel="0" collapsed="false">
      <c r="A2619" s="3" t="n">
        <v>38890.6133796296</v>
      </c>
      <c r="B2619" s="0" t="n">
        <v>1</v>
      </c>
      <c r="C2619" s="0" t="n">
        <v>0</v>
      </c>
      <c r="D2619" s="0" t="n">
        <v>33</v>
      </c>
    </row>
    <row r="2620" customFormat="false" ht="12.75" hidden="false" customHeight="false" outlineLevel="0" collapsed="false">
      <c r="A2620" s="3" t="n">
        <v>38890.6138194444</v>
      </c>
      <c r="B2620" s="0" t="n">
        <v>1</v>
      </c>
      <c r="C2620" s="0" t="n">
        <v>0</v>
      </c>
      <c r="D2620" s="0" t="n">
        <v>33</v>
      </c>
    </row>
    <row r="2621" customFormat="false" ht="12.75" hidden="false" customHeight="false" outlineLevel="0" collapsed="false">
      <c r="A2621" s="3" t="n">
        <v>38890.6142476852</v>
      </c>
      <c r="B2621" s="0" t="n">
        <v>1</v>
      </c>
      <c r="C2621" s="0" t="n">
        <v>0</v>
      </c>
      <c r="D2621" s="0" t="n">
        <v>33</v>
      </c>
    </row>
    <row r="2622" customFormat="false" ht="12.75" hidden="false" customHeight="false" outlineLevel="0" collapsed="false">
      <c r="A2622" s="3" t="n">
        <v>38890.6146875</v>
      </c>
      <c r="B2622" s="0" t="n">
        <v>1</v>
      </c>
      <c r="C2622" s="0" t="n">
        <v>0</v>
      </c>
      <c r="D2622" s="0" t="n">
        <v>33</v>
      </c>
    </row>
    <row r="2623" customFormat="false" ht="12.75" hidden="false" customHeight="false" outlineLevel="0" collapsed="false">
      <c r="A2623" s="3" t="n">
        <v>38890.6151273148</v>
      </c>
      <c r="B2623" s="0" t="n">
        <v>1</v>
      </c>
      <c r="C2623" s="0" t="n">
        <v>0</v>
      </c>
      <c r="D2623" s="0" t="n">
        <v>33</v>
      </c>
    </row>
    <row r="2624" customFormat="false" ht="12.75" hidden="false" customHeight="false" outlineLevel="0" collapsed="false">
      <c r="A2624" s="3" t="n">
        <v>38890.6155671296</v>
      </c>
      <c r="B2624" s="0" t="n">
        <v>1</v>
      </c>
      <c r="C2624" s="0" t="n">
        <v>0</v>
      </c>
      <c r="D2624" s="0" t="n">
        <v>33</v>
      </c>
    </row>
    <row r="2625" customFormat="false" ht="12.75" hidden="false" customHeight="false" outlineLevel="0" collapsed="false">
      <c r="A2625" s="3" t="n">
        <v>38890.6160069444</v>
      </c>
      <c r="B2625" s="0" t="n">
        <v>1</v>
      </c>
      <c r="C2625" s="0" t="n">
        <v>0</v>
      </c>
      <c r="D2625" s="0" t="n">
        <v>33</v>
      </c>
    </row>
    <row r="2626" customFormat="false" ht="12.75" hidden="false" customHeight="false" outlineLevel="0" collapsed="false">
      <c r="A2626" s="3" t="n">
        <v>38890.6164351852</v>
      </c>
      <c r="B2626" s="0" t="n">
        <v>2</v>
      </c>
      <c r="C2626" s="0" t="n">
        <v>0</v>
      </c>
      <c r="D2626" s="0" t="n">
        <v>33</v>
      </c>
    </row>
    <row r="2627" customFormat="false" ht="12.75" hidden="false" customHeight="false" outlineLevel="0" collapsed="false">
      <c r="A2627" s="3" t="n">
        <v>38890.616875</v>
      </c>
      <c r="B2627" s="0" t="n">
        <v>1</v>
      </c>
      <c r="C2627" s="0" t="n">
        <v>0</v>
      </c>
      <c r="D2627" s="0" t="n">
        <v>33</v>
      </c>
    </row>
    <row r="2628" customFormat="false" ht="12.75" hidden="false" customHeight="false" outlineLevel="0" collapsed="false">
      <c r="A2628" s="3" t="n">
        <v>38890.6173148148</v>
      </c>
      <c r="B2628" s="0" t="n">
        <v>1</v>
      </c>
      <c r="C2628" s="0" t="n">
        <v>0</v>
      </c>
      <c r="D2628" s="0" t="n">
        <v>33</v>
      </c>
    </row>
    <row r="2629" customFormat="false" ht="12.75" hidden="false" customHeight="false" outlineLevel="0" collapsed="false">
      <c r="A2629" s="3" t="n">
        <v>38890.6177546296</v>
      </c>
      <c r="B2629" s="0" t="n">
        <v>1</v>
      </c>
      <c r="C2629" s="0" t="n">
        <v>0</v>
      </c>
      <c r="D2629" s="0" t="n">
        <v>33</v>
      </c>
    </row>
    <row r="2630" customFormat="false" ht="12.75" hidden="false" customHeight="false" outlineLevel="0" collapsed="false">
      <c r="A2630" s="3" t="n">
        <v>38890.6181944445</v>
      </c>
      <c r="B2630" s="0" t="n">
        <v>1</v>
      </c>
      <c r="C2630" s="0" t="n">
        <v>0</v>
      </c>
      <c r="D2630" s="0" t="n">
        <v>33</v>
      </c>
    </row>
    <row r="2631" customFormat="false" ht="12.75" hidden="false" customHeight="false" outlineLevel="0" collapsed="false">
      <c r="A2631" s="3" t="n">
        <v>38890.6186226852</v>
      </c>
      <c r="B2631" s="0" t="n">
        <v>1</v>
      </c>
      <c r="C2631" s="0" t="n">
        <v>0</v>
      </c>
      <c r="D2631" s="0" t="n">
        <v>33</v>
      </c>
    </row>
    <row r="2632" customFormat="false" ht="12.75" hidden="false" customHeight="false" outlineLevel="0" collapsed="false">
      <c r="A2632" s="3" t="n">
        <v>38890.6190625</v>
      </c>
      <c r="B2632" s="0" t="n">
        <v>2</v>
      </c>
      <c r="C2632" s="0" t="n">
        <v>0</v>
      </c>
      <c r="D2632" s="0" t="n">
        <v>33</v>
      </c>
    </row>
    <row r="2633" customFormat="false" ht="12.75" hidden="false" customHeight="false" outlineLevel="0" collapsed="false">
      <c r="A2633" s="3" t="n">
        <v>38890.6195023148</v>
      </c>
      <c r="B2633" s="0" t="n">
        <v>1</v>
      </c>
      <c r="C2633" s="0" t="n">
        <v>0</v>
      </c>
      <c r="D2633" s="0" t="n">
        <v>33</v>
      </c>
    </row>
    <row r="2634" customFormat="false" ht="12.75" hidden="false" customHeight="false" outlineLevel="0" collapsed="false">
      <c r="A2634" s="3" t="n">
        <v>38890.6199421296</v>
      </c>
      <c r="B2634" s="0" t="n">
        <v>1</v>
      </c>
      <c r="C2634" s="0" t="n">
        <v>0</v>
      </c>
      <c r="D2634" s="0" t="n">
        <v>33</v>
      </c>
    </row>
    <row r="2635" customFormat="false" ht="12.75" hidden="false" customHeight="false" outlineLevel="0" collapsed="false">
      <c r="A2635" s="3" t="n">
        <v>38890.6203819444</v>
      </c>
      <c r="B2635" s="0" t="n">
        <v>1</v>
      </c>
      <c r="C2635" s="0" t="n">
        <v>0</v>
      </c>
      <c r="D2635" s="0" t="n">
        <v>33</v>
      </c>
    </row>
    <row r="2636" customFormat="false" ht="12.75" hidden="false" customHeight="false" outlineLevel="0" collapsed="false">
      <c r="A2636" s="3" t="n">
        <v>38890.6208101852</v>
      </c>
      <c r="B2636" s="0" t="n">
        <v>2</v>
      </c>
      <c r="C2636" s="0" t="n">
        <v>0</v>
      </c>
      <c r="D2636" s="0" t="n">
        <v>33</v>
      </c>
    </row>
    <row r="2637" customFormat="false" ht="12.75" hidden="false" customHeight="false" outlineLevel="0" collapsed="false">
      <c r="A2637" s="3" t="n">
        <v>38890.62125</v>
      </c>
      <c r="B2637" s="0" t="n">
        <v>1</v>
      </c>
      <c r="C2637" s="0" t="n">
        <v>0</v>
      </c>
      <c r="D2637" s="0" t="n">
        <v>33</v>
      </c>
    </row>
    <row r="2638" customFormat="false" ht="12.75" hidden="false" customHeight="false" outlineLevel="0" collapsed="false">
      <c r="A2638" s="3" t="n">
        <v>38890.6216898148</v>
      </c>
      <c r="B2638" s="0" t="n">
        <v>1</v>
      </c>
      <c r="C2638" s="0" t="n">
        <v>0</v>
      </c>
      <c r="D2638" s="0" t="n">
        <v>33</v>
      </c>
    </row>
    <row r="2639" customFormat="false" ht="12.75" hidden="false" customHeight="false" outlineLevel="0" collapsed="false">
      <c r="A2639" s="3" t="n">
        <v>38890.6221296296</v>
      </c>
      <c r="B2639" s="0" t="n">
        <v>1</v>
      </c>
      <c r="C2639" s="0" t="n">
        <v>0</v>
      </c>
      <c r="D2639" s="0" t="n">
        <v>33</v>
      </c>
    </row>
    <row r="2640" customFormat="false" ht="12.75" hidden="false" customHeight="false" outlineLevel="0" collapsed="false">
      <c r="A2640" s="3" t="n">
        <v>38890.6225694444</v>
      </c>
      <c r="B2640" s="0" t="n">
        <v>1</v>
      </c>
      <c r="C2640" s="0" t="n">
        <v>0</v>
      </c>
      <c r="D2640" s="0" t="n">
        <v>33</v>
      </c>
    </row>
    <row r="2641" customFormat="false" ht="12.75" hidden="false" customHeight="false" outlineLevel="0" collapsed="false">
      <c r="A2641" s="3" t="n">
        <v>38890.6229976852</v>
      </c>
      <c r="B2641" s="0" t="n">
        <v>1</v>
      </c>
      <c r="C2641" s="0" t="n">
        <v>0</v>
      </c>
      <c r="D2641" s="0" t="n">
        <v>33</v>
      </c>
    </row>
    <row r="2642" customFormat="false" ht="12.75" hidden="false" customHeight="false" outlineLevel="0" collapsed="false">
      <c r="A2642" s="3" t="n">
        <v>38890.6234375</v>
      </c>
      <c r="B2642" s="0" t="n">
        <v>1</v>
      </c>
      <c r="C2642" s="0" t="n">
        <v>0</v>
      </c>
      <c r="D2642" s="0" t="n">
        <v>33</v>
      </c>
    </row>
    <row r="2643" customFormat="false" ht="12.75" hidden="false" customHeight="false" outlineLevel="0" collapsed="false">
      <c r="A2643" s="3" t="n">
        <v>38890.6238773148</v>
      </c>
      <c r="B2643" s="0" t="n">
        <v>1</v>
      </c>
      <c r="C2643" s="0" t="n">
        <v>0</v>
      </c>
      <c r="D2643" s="0" t="n">
        <v>33</v>
      </c>
    </row>
    <row r="2644" customFormat="false" ht="12.75" hidden="false" customHeight="false" outlineLevel="0" collapsed="false">
      <c r="A2644" s="3" t="n">
        <v>38890.6243171296</v>
      </c>
      <c r="B2644" s="0" t="n">
        <v>1</v>
      </c>
      <c r="C2644" s="0" t="n">
        <v>0</v>
      </c>
      <c r="D2644" s="0" t="n">
        <v>33</v>
      </c>
    </row>
    <row r="2645" customFormat="false" ht="12.75" hidden="false" customHeight="false" outlineLevel="0" collapsed="false">
      <c r="A2645" s="3" t="n">
        <v>38890.6247569444</v>
      </c>
      <c r="B2645" s="0" t="n">
        <v>1</v>
      </c>
      <c r="C2645" s="0" t="n">
        <v>0</v>
      </c>
      <c r="D2645" s="0" t="n">
        <v>33</v>
      </c>
    </row>
    <row r="2646" customFormat="false" ht="12.75" hidden="false" customHeight="false" outlineLevel="0" collapsed="false">
      <c r="A2646" s="3" t="n">
        <v>38890.6251851852</v>
      </c>
      <c r="B2646" s="0" t="n">
        <v>1</v>
      </c>
      <c r="C2646" s="0" t="n">
        <v>0</v>
      </c>
      <c r="D2646" s="0" t="n">
        <v>33</v>
      </c>
    </row>
    <row r="2647" customFormat="false" ht="12.75" hidden="false" customHeight="false" outlineLevel="0" collapsed="false">
      <c r="A2647" s="3" t="n">
        <v>38890.625625</v>
      </c>
      <c r="B2647" s="0" t="n">
        <v>1</v>
      </c>
      <c r="C2647" s="0" t="n">
        <v>0</v>
      </c>
      <c r="D2647" s="0" t="n">
        <v>33</v>
      </c>
    </row>
    <row r="2648" customFormat="false" ht="12.75" hidden="false" customHeight="false" outlineLevel="0" collapsed="false">
      <c r="A2648" s="3" t="n">
        <v>38890.6260648148</v>
      </c>
      <c r="B2648" s="0" t="n">
        <v>1</v>
      </c>
      <c r="C2648" s="0" t="n">
        <v>0</v>
      </c>
      <c r="D2648" s="0" t="n">
        <v>33</v>
      </c>
    </row>
    <row r="2649" customFormat="false" ht="12.75" hidden="false" customHeight="false" outlineLevel="0" collapsed="false">
      <c r="A2649" s="3" t="n">
        <v>38890.6265046296</v>
      </c>
      <c r="B2649" s="0" t="n">
        <v>1</v>
      </c>
      <c r="C2649" s="0" t="n">
        <v>0</v>
      </c>
      <c r="D2649" s="0" t="n">
        <v>33</v>
      </c>
    </row>
    <row r="2650" customFormat="false" ht="12.75" hidden="false" customHeight="false" outlineLevel="0" collapsed="false">
      <c r="A2650" s="3" t="n">
        <v>38890.6269444445</v>
      </c>
      <c r="B2650" s="0" t="n">
        <v>1</v>
      </c>
      <c r="C2650" s="0" t="n">
        <v>0</v>
      </c>
      <c r="D2650" s="0" t="n">
        <v>33</v>
      </c>
    </row>
    <row r="2651" customFormat="false" ht="12.75" hidden="false" customHeight="false" outlineLevel="0" collapsed="false">
      <c r="A2651" s="3" t="n">
        <v>38890.6273726852</v>
      </c>
      <c r="B2651" s="0" t="n">
        <v>1</v>
      </c>
      <c r="C2651" s="0" t="n">
        <v>0</v>
      </c>
      <c r="D2651" s="0" t="n">
        <v>33</v>
      </c>
    </row>
    <row r="2652" customFormat="false" ht="12.75" hidden="false" customHeight="false" outlineLevel="0" collapsed="false">
      <c r="A2652" s="3" t="n">
        <v>38890.6278125</v>
      </c>
      <c r="B2652" s="0" t="n">
        <v>1</v>
      </c>
      <c r="C2652" s="0" t="n">
        <v>0</v>
      </c>
      <c r="D2652" s="0" t="n">
        <v>33</v>
      </c>
    </row>
    <row r="2653" customFormat="false" ht="12.75" hidden="false" customHeight="false" outlineLevel="0" collapsed="false">
      <c r="A2653" s="3" t="n">
        <v>38890.6282523148</v>
      </c>
      <c r="B2653" s="0" t="n">
        <v>1</v>
      </c>
      <c r="C2653" s="0" t="n">
        <v>0</v>
      </c>
      <c r="D2653" s="0" t="n">
        <v>33</v>
      </c>
    </row>
    <row r="2654" customFormat="false" ht="12.75" hidden="false" customHeight="false" outlineLevel="0" collapsed="false">
      <c r="A2654" s="3" t="n">
        <v>38890.6286921296</v>
      </c>
      <c r="B2654" s="0" t="n">
        <v>1</v>
      </c>
      <c r="C2654" s="0" t="n">
        <v>0</v>
      </c>
      <c r="D2654" s="0" t="n">
        <v>33</v>
      </c>
    </row>
    <row r="2655" customFormat="false" ht="12.75" hidden="false" customHeight="false" outlineLevel="0" collapsed="false">
      <c r="A2655" s="3" t="n">
        <v>38890.6291319444</v>
      </c>
      <c r="B2655" s="0" t="n">
        <v>2</v>
      </c>
      <c r="C2655" s="0" t="n">
        <v>0</v>
      </c>
      <c r="D2655" s="0" t="n">
        <v>33</v>
      </c>
    </row>
    <row r="2656" customFormat="false" ht="12.75" hidden="false" customHeight="false" outlineLevel="0" collapsed="false">
      <c r="A2656" s="3" t="n">
        <v>38890.6295601852</v>
      </c>
      <c r="B2656" s="0" t="n">
        <v>1</v>
      </c>
      <c r="C2656" s="0" t="n">
        <v>0</v>
      </c>
      <c r="D2656" s="0" t="n">
        <v>33</v>
      </c>
    </row>
    <row r="2657" customFormat="false" ht="12.75" hidden="false" customHeight="false" outlineLevel="0" collapsed="false">
      <c r="A2657" s="3" t="n">
        <v>38890.63</v>
      </c>
      <c r="B2657" s="0" t="n">
        <v>1</v>
      </c>
      <c r="C2657" s="0" t="n">
        <v>0</v>
      </c>
      <c r="D2657" s="0" t="n">
        <v>33</v>
      </c>
    </row>
    <row r="2658" customFormat="false" ht="12.75" hidden="false" customHeight="false" outlineLevel="0" collapsed="false">
      <c r="A2658" s="3" t="n">
        <v>38890.6304398148</v>
      </c>
      <c r="B2658" s="0" t="n">
        <v>1</v>
      </c>
      <c r="C2658" s="0" t="n">
        <v>0</v>
      </c>
      <c r="D2658" s="0" t="n">
        <v>33</v>
      </c>
    </row>
    <row r="2659" customFormat="false" ht="12.75" hidden="false" customHeight="false" outlineLevel="0" collapsed="false">
      <c r="A2659" s="3" t="n">
        <v>38890.6308796296</v>
      </c>
      <c r="B2659" s="0" t="n">
        <v>2</v>
      </c>
      <c r="C2659" s="0" t="n">
        <v>0</v>
      </c>
      <c r="D2659" s="0" t="n">
        <v>33</v>
      </c>
    </row>
    <row r="2660" customFormat="false" ht="12.75" hidden="false" customHeight="false" outlineLevel="0" collapsed="false">
      <c r="A2660" s="3" t="n">
        <v>38890.6313078704</v>
      </c>
      <c r="B2660" s="0" t="n">
        <v>1</v>
      </c>
      <c r="C2660" s="0" t="n">
        <v>0</v>
      </c>
      <c r="D2660" s="0" t="n">
        <v>33</v>
      </c>
    </row>
    <row r="2661" customFormat="false" ht="12.75" hidden="false" customHeight="false" outlineLevel="0" collapsed="false">
      <c r="A2661" s="3" t="n">
        <v>38890.6317476852</v>
      </c>
      <c r="B2661" s="0" t="n">
        <v>2</v>
      </c>
      <c r="C2661" s="0" t="n">
        <v>0</v>
      </c>
      <c r="D2661" s="0" t="n">
        <v>33</v>
      </c>
    </row>
    <row r="2662" customFormat="false" ht="12.75" hidden="false" customHeight="false" outlineLevel="0" collapsed="false">
      <c r="A2662" s="3" t="n">
        <v>38890.6321875</v>
      </c>
      <c r="B2662" s="0" t="n">
        <v>1</v>
      </c>
      <c r="C2662" s="0" t="n">
        <v>0</v>
      </c>
      <c r="D2662" s="0" t="n">
        <v>33</v>
      </c>
    </row>
    <row r="2663" customFormat="false" ht="12.75" hidden="false" customHeight="false" outlineLevel="0" collapsed="false">
      <c r="A2663" s="3" t="n">
        <v>38890.6326273148</v>
      </c>
      <c r="B2663" s="0" t="n">
        <v>2</v>
      </c>
      <c r="C2663" s="0" t="n">
        <v>0</v>
      </c>
      <c r="D2663" s="0" t="n">
        <v>33</v>
      </c>
    </row>
    <row r="2664" customFormat="false" ht="12.75" hidden="false" customHeight="false" outlineLevel="0" collapsed="false">
      <c r="A2664" s="3" t="n">
        <v>38890.6330671296</v>
      </c>
      <c r="B2664" s="0" t="n">
        <v>1</v>
      </c>
      <c r="C2664" s="0" t="n">
        <v>0</v>
      </c>
      <c r="D2664" s="0" t="n">
        <v>33</v>
      </c>
    </row>
    <row r="2665" customFormat="false" ht="12.75" hidden="false" customHeight="false" outlineLevel="0" collapsed="false">
      <c r="A2665" s="3" t="n">
        <v>38890.6334953704</v>
      </c>
      <c r="B2665" s="0" t="n">
        <v>1</v>
      </c>
      <c r="C2665" s="0" t="n">
        <v>0</v>
      </c>
      <c r="D2665" s="0" t="n">
        <v>33</v>
      </c>
    </row>
    <row r="2666" customFormat="false" ht="12.75" hidden="false" customHeight="false" outlineLevel="0" collapsed="false">
      <c r="A2666" s="3" t="n">
        <v>38890.6339351852</v>
      </c>
      <c r="B2666" s="0" t="n">
        <v>1</v>
      </c>
      <c r="C2666" s="0" t="n">
        <v>0</v>
      </c>
      <c r="D2666" s="0" t="n">
        <v>33</v>
      </c>
    </row>
    <row r="2667" customFormat="false" ht="12.75" hidden="false" customHeight="false" outlineLevel="0" collapsed="false">
      <c r="A2667" s="3" t="n">
        <v>38890.634375</v>
      </c>
      <c r="B2667" s="0" t="n">
        <v>2</v>
      </c>
      <c r="C2667" s="0" t="n">
        <v>0</v>
      </c>
      <c r="D2667" s="0" t="n">
        <v>33</v>
      </c>
    </row>
    <row r="2668" customFormat="false" ht="12.75" hidden="false" customHeight="false" outlineLevel="0" collapsed="false">
      <c r="A2668" s="3" t="n">
        <v>38890.6348148148</v>
      </c>
      <c r="B2668" s="0" t="n">
        <v>2</v>
      </c>
      <c r="C2668" s="0" t="n">
        <v>0</v>
      </c>
      <c r="D2668" s="0" t="n">
        <v>33</v>
      </c>
    </row>
    <row r="2669" customFormat="false" ht="12.75" hidden="false" customHeight="false" outlineLevel="0" collapsed="false">
      <c r="A2669" s="3" t="n">
        <v>38890.6352546296</v>
      </c>
      <c r="B2669" s="0" t="n">
        <v>2</v>
      </c>
      <c r="C2669" s="0" t="n">
        <v>0</v>
      </c>
      <c r="D2669" s="0" t="n">
        <v>33</v>
      </c>
    </row>
    <row r="2670" customFormat="false" ht="12.75" hidden="false" customHeight="false" outlineLevel="0" collapsed="false">
      <c r="A2670" s="3" t="n">
        <v>38890.6356828704</v>
      </c>
      <c r="B2670" s="0" t="n">
        <v>1</v>
      </c>
      <c r="C2670" s="0" t="n">
        <v>0</v>
      </c>
      <c r="D2670" s="0" t="n">
        <v>33</v>
      </c>
    </row>
    <row r="2671" customFormat="false" ht="12.75" hidden="false" customHeight="false" outlineLevel="0" collapsed="false">
      <c r="A2671" s="3" t="n">
        <v>38890.6361226852</v>
      </c>
      <c r="B2671" s="0" t="n">
        <v>1</v>
      </c>
      <c r="C2671" s="0" t="n">
        <v>0</v>
      </c>
      <c r="D2671" s="0" t="n">
        <v>33</v>
      </c>
    </row>
    <row r="2672" customFormat="false" ht="12.75" hidden="false" customHeight="false" outlineLevel="0" collapsed="false">
      <c r="A2672" s="3" t="n">
        <v>38890.6365625</v>
      </c>
      <c r="B2672" s="0" t="n">
        <v>1</v>
      </c>
      <c r="C2672" s="0" t="n">
        <v>0</v>
      </c>
      <c r="D2672" s="0" t="n">
        <v>33</v>
      </c>
    </row>
    <row r="2673" customFormat="false" ht="12.75" hidden="false" customHeight="false" outlineLevel="0" collapsed="false">
      <c r="A2673" s="3" t="n">
        <v>38890.6370023148</v>
      </c>
      <c r="B2673" s="0" t="n">
        <v>1</v>
      </c>
      <c r="C2673" s="0" t="n">
        <v>0</v>
      </c>
      <c r="D2673" s="0" t="n">
        <v>33</v>
      </c>
    </row>
    <row r="2674" customFormat="false" ht="12.75" hidden="false" customHeight="false" outlineLevel="0" collapsed="false">
      <c r="A2674" s="3" t="n">
        <v>38890.6374421296</v>
      </c>
      <c r="B2674" s="0" t="n">
        <v>1</v>
      </c>
      <c r="C2674" s="0" t="n">
        <v>1</v>
      </c>
      <c r="D2674" s="0" t="n">
        <v>33</v>
      </c>
    </row>
    <row r="2675" customFormat="false" ht="12.75" hidden="false" customHeight="false" outlineLevel="0" collapsed="false">
      <c r="A2675" s="3" t="n">
        <v>38890.6378703704</v>
      </c>
      <c r="B2675" s="0" t="n">
        <v>1</v>
      </c>
      <c r="C2675" s="0" t="n">
        <v>0</v>
      </c>
      <c r="D2675" s="0" t="n">
        <v>33</v>
      </c>
    </row>
    <row r="2676" customFormat="false" ht="12.75" hidden="false" customHeight="false" outlineLevel="0" collapsed="false">
      <c r="A2676" s="3" t="n">
        <v>38890.6383101852</v>
      </c>
      <c r="B2676" s="0" t="n">
        <v>1</v>
      </c>
      <c r="C2676" s="0" t="n">
        <v>0</v>
      </c>
      <c r="D2676" s="0" t="n">
        <v>33</v>
      </c>
    </row>
    <row r="2677" customFormat="false" ht="12.75" hidden="false" customHeight="false" outlineLevel="0" collapsed="false">
      <c r="A2677" s="3" t="n">
        <v>38890.63875</v>
      </c>
      <c r="B2677" s="0" t="n">
        <v>1</v>
      </c>
      <c r="C2677" s="0" t="n">
        <v>0</v>
      </c>
      <c r="D2677" s="0" t="n">
        <v>33</v>
      </c>
    </row>
    <row r="2678" customFormat="false" ht="12.75" hidden="false" customHeight="false" outlineLevel="0" collapsed="false">
      <c r="A2678" s="3" t="n">
        <v>38890.6391898148</v>
      </c>
      <c r="B2678" s="0" t="n">
        <v>1</v>
      </c>
      <c r="C2678" s="0" t="n">
        <v>1</v>
      </c>
      <c r="D2678" s="0" t="n">
        <v>33</v>
      </c>
    </row>
    <row r="2679" customFormat="false" ht="12.75" hidden="false" customHeight="false" outlineLevel="0" collapsed="false">
      <c r="A2679" s="3" t="n">
        <v>38890.6396296296</v>
      </c>
      <c r="B2679" s="0" t="n">
        <v>1</v>
      </c>
      <c r="C2679" s="0" t="n">
        <v>0</v>
      </c>
      <c r="D2679" s="0" t="n">
        <v>33</v>
      </c>
    </row>
    <row r="2680" customFormat="false" ht="12.75" hidden="false" customHeight="false" outlineLevel="0" collapsed="false">
      <c r="A2680" s="3" t="n">
        <v>38890.6400578704</v>
      </c>
      <c r="B2680" s="0" t="n">
        <v>1</v>
      </c>
      <c r="C2680" s="0" t="n">
        <v>0</v>
      </c>
      <c r="D2680" s="0" t="n">
        <v>33</v>
      </c>
    </row>
    <row r="2681" customFormat="false" ht="12.75" hidden="false" customHeight="false" outlineLevel="0" collapsed="false">
      <c r="A2681" s="3" t="n">
        <v>38890.6404976852</v>
      </c>
      <c r="B2681" s="0" t="n">
        <v>1</v>
      </c>
      <c r="C2681" s="0" t="n">
        <v>0</v>
      </c>
      <c r="D2681" s="0" t="n">
        <v>33</v>
      </c>
    </row>
    <row r="2682" customFormat="false" ht="12.75" hidden="false" customHeight="false" outlineLevel="0" collapsed="false">
      <c r="A2682" s="3" t="n">
        <v>38890.6409375</v>
      </c>
      <c r="B2682" s="0" t="n">
        <v>2</v>
      </c>
      <c r="C2682" s="0" t="n">
        <v>0</v>
      </c>
      <c r="D2682" s="0" t="n">
        <v>33</v>
      </c>
    </row>
    <row r="2683" customFormat="false" ht="12.75" hidden="false" customHeight="false" outlineLevel="0" collapsed="false">
      <c r="A2683" s="3" t="n">
        <v>38890.6413773148</v>
      </c>
      <c r="B2683" s="0" t="n">
        <v>368</v>
      </c>
      <c r="C2683" s="0" t="n">
        <v>270</v>
      </c>
      <c r="D2683" s="0" t="n">
        <v>33</v>
      </c>
    </row>
    <row r="2684" customFormat="false" ht="12.75" hidden="false" customHeight="false" outlineLevel="0" collapsed="false">
      <c r="A2684" s="3" t="n">
        <v>38890.6418171296</v>
      </c>
      <c r="B2684" s="0" t="n">
        <v>473</v>
      </c>
      <c r="C2684" s="0" t="n">
        <v>0</v>
      </c>
      <c r="D2684" s="0" t="n">
        <v>33</v>
      </c>
    </row>
    <row r="2685" customFormat="false" ht="12.75" hidden="false" customHeight="false" outlineLevel="0" collapsed="false">
      <c r="A2685" s="3" t="n">
        <v>38890.6422453704</v>
      </c>
      <c r="B2685" s="0" t="n">
        <v>2165</v>
      </c>
      <c r="C2685" s="0" t="n">
        <v>10</v>
      </c>
      <c r="D2685" s="0" t="n">
        <v>33</v>
      </c>
    </row>
    <row r="2686" customFormat="false" ht="12.75" hidden="false" customHeight="false" outlineLevel="0" collapsed="false">
      <c r="A2686" s="3" t="n">
        <v>38890.6426851852</v>
      </c>
      <c r="B2686" s="0" t="n">
        <v>2229</v>
      </c>
      <c r="C2686" s="0" t="n">
        <v>1</v>
      </c>
      <c r="D2686" s="0" t="n">
        <v>33</v>
      </c>
    </row>
    <row r="2687" customFormat="false" ht="12.75" hidden="false" customHeight="false" outlineLevel="0" collapsed="false">
      <c r="A2687" s="3" t="n">
        <v>38890.643125</v>
      </c>
      <c r="B2687" s="0" t="n">
        <v>2264</v>
      </c>
      <c r="C2687" s="0" t="n">
        <v>2</v>
      </c>
      <c r="D2687" s="0" t="n">
        <v>33</v>
      </c>
    </row>
    <row r="2688" customFormat="false" ht="12.75" hidden="false" customHeight="false" outlineLevel="0" collapsed="false">
      <c r="A2688" s="3" t="n">
        <v>38890.6435648148</v>
      </c>
      <c r="B2688" s="0" t="n">
        <v>2100</v>
      </c>
      <c r="C2688" s="0" t="n">
        <v>0</v>
      </c>
      <c r="D2688" s="0" t="n">
        <v>33</v>
      </c>
    </row>
    <row r="2689" customFormat="false" ht="12.75" hidden="false" customHeight="false" outlineLevel="0" collapsed="false">
      <c r="A2689" s="3" t="n">
        <v>38890.6439930556</v>
      </c>
      <c r="B2689" s="0" t="n">
        <v>2114</v>
      </c>
      <c r="C2689" s="0" t="n">
        <v>2</v>
      </c>
      <c r="D2689" s="0" t="n">
        <v>33</v>
      </c>
    </row>
    <row r="2690" customFormat="false" ht="12.75" hidden="false" customHeight="false" outlineLevel="0" collapsed="false">
      <c r="A2690" s="3" t="n">
        <v>38890.6444328704</v>
      </c>
      <c r="B2690" s="0" t="n">
        <v>2394</v>
      </c>
      <c r="C2690" s="0" t="n">
        <v>2</v>
      </c>
      <c r="D2690" s="0" t="n">
        <v>33</v>
      </c>
    </row>
    <row r="2691" customFormat="false" ht="12.75" hidden="false" customHeight="false" outlineLevel="0" collapsed="false">
      <c r="A2691" s="3" t="n">
        <v>38890.6453125</v>
      </c>
      <c r="B2691" s="0" t="n">
        <v>2195</v>
      </c>
      <c r="C2691" s="0" t="n">
        <v>1</v>
      </c>
      <c r="D2691" s="0" t="n">
        <v>33</v>
      </c>
    </row>
    <row r="2692" customFormat="false" ht="12.75" hidden="false" customHeight="false" outlineLevel="0" collapsed="false">
      <c r="A2692" s="3" t="n">
        <v>38890.6457523148</v>
      </c>
      <c r="B2692" s="0" t="n">
        <v>2422</v>
      </c>
      <c r="C2692" s="0" t="n">
        <v>2</v>
      </c>
      <c r="D2692" s="0" t="n">
        <v>33</v>
      </c>
    </row>
    <row r="2693" customFormat="false" ht="12.75" hidden="false" customHeight="false" outlineLevel="0" collapsed="false">
      <c r="A2693" s="3" t="n">
        <v>38890.6461805556</v>
      </c>
      <c r="B2693" s="0" t="n">
        <v>2029</v>
      </c>
      <c r="C2693" s="0" t="n">
        <v>1</v>
      </c>
      <c r="D2693" s="0" t="n">
        <v>33</v>
      </c>
    </row>
    <row r="2694" customFormat="false" ht="12.75" hidden="false" customHeight="false" outlineLevel="0" collapsed="false">
      <c r="A2694" s="3" t="n">
        <v>38890.6466203704</v>
      </c>
      <c r="B2694" s="0" t="n">
        <v>2164</v>
      </c>
      <c r="C2694" s="0" t="n">
        <v>0</v>
      </c>
      <c r="D2694" s="0" t="n">
        <v>33</v>
      </c>
    </row>
    <row r="2695" customFormat="false" ht="12.75" hidden="false" customHeight="false" outlineLevel="0" collapsed="false">
      <c r="A2695" s="3" t="n">
        <v>38890.6470601852</v>
      </c>
      <c r="B2695" s="0" t="n">
        <v>2005</v>
      </c>
      <c r="C2695" s="0" t="n">
        <v>1</v>
      </c>
      <c r="D2695" s="0" t="n">
        <v>33</v>
      </c>
    </row>
    <row r="2696" customFormat="false" ht="12.75" hidden="false" customHeight="false" outlineLevel="0" collapsed="false">
      <c r="A2696" s="3" t="n">
        <v>38890.6475</v>
      </c>
      <c r="B2696" s="0" t="n">
        <v>2006</v>
      </c>
      <c r="C2696" s="0" t="n">
        <v>1</v>
      </c>
      <c r="D2696" s="0" t="n">
        <v>33</v>
      </c>
    </row>
    <row r="2697" customFormat="false" ht="12.75" hidden="false" customHeight="false" outlineLevel="0" collapsed="false">
      <c r="A2697" s="3" t="n">
        <v>38890.6479398148</v>
      </c>
      <c r="B2697" s="0" t="n">
        <v>2245</v>
      </c>
      <c r="C2697" s="0" t="n">
        <v>1</v>
      </c>
      <c r="D2697" s="0" t="n">
        <v>33</v>
      </c>
    </row>
    <row r="2698" customFormat="false" ht="12.75" hidden="false" customHeight="false" outlineLevel="0" collapsed="false">
      <c r="A2698" s="3" t="n">
        <v>38890.6483680556</v>
      </c>
      <c r="B2698" s="0" t="n">
        <v>2079</v>
      </c>
      <c r="C2698" s="0" t="n">
        <v>2</v>
      </c>
      <c r="D2698" s="0" t="n">
        <v>33</v>
      </c>
    </row>
    <row r="2699" customFormat="false" ht="12.75" hidden="false" customHeight="false" outlineLevel="0" collapsed="false">
      <c r="A2699" s="3" t="n">
        <v>38890.6488078704</v>
      </c>
      <c r="B2699" s="0" t="n">
        <v>1909</v>
      </c>
      <c r="C2699" s="0" t="n">
        <v>1</v>
      </c>
      <c r="D2699" s="0" t="n">
        <v>33</v>
      </c>
    </row>
    <row r="2700" customFormat="false" ht="12.75" hidden="false" customHeight="false" outlineLevel="0" collapsed="false">
      <c r="A2700" s="3" t="n">
        <v>38890.6133912037</v>
      </c>
      <c r="B2700" s="0" t="n">
        <v>1</v>
      </c>
      <c r="C2700" s="0" t="n">
        <v>1</v>
      </c>
      <c r="D2700" s="0" t="n">
        <v>34</v>
      </c>
    </row>
    <row r="2701" customFormat="false" ht="12.75" hidden="false" customHeight="false" outlineLevel="0" collapsed="false">
      <c r="A2701" s="3" t="n">
        <v>38890.6138310185</v>
      </c>
      <c r="B2701" s="0" t="n">
        <v>1</v>
      </c>
      <c r="C2701" s="0" t="n">
        <v>0</v>
      </c>
      <c r="D2701" s="0" t="n">
        <v>34</v>
      </c>
    </row>
    <row r="2702" customFormat="false" ht="12.75" hidden="false" customHeight="false" outlineLevel="0" collapsed="false">
      <c r="A2702" s="3" t="n">
        <v>38890.6142592593</v>
      </c>
      <c r="B2702" s="0" t="n">
        <v>1</v>
      </c>
      <c r="C2702" s="0" t="n">
        <v>0</v>
      </c>
      <c r="D2702" s="0" t="n">
        <v>34</v>
      </c>
    </row>
    <row r="2703" customFormat="false" ht="12.75" hidden="false" customHeight="false" outlineLevel="0" collapsed="false">
      <c r="A2703" s="3" t="n">
        <v>38890.6146990741</v>
      </c>
      <c r="B2703" s="0" t="n">
        <v>1</v>
      </c>
      <c r="C2703" s="0" t="n">
        <v>0</v>
      </c>
      <c r="D2703" s="0" t="n">
        <v>34</v>
      </c>
    </row>
    <row r="2704" customFormat="false" ht="12.75" hidden="false" customHeight="false" outlineLevel="0" collapsed="false">
      <c r="A2704" s="3" t="n">
        <v>38890.6151388889</v>
      </c>
      <c r="B2704" s="0" t="n">
        <v>1</v>
      </c>
      <c r="C2704" s="0" t="n">
        <v>0</v>
      </c>
      <c r="D2704" s="0" t="n">
        <v>34</v>
      </c>
    </row>
    <row r="2705" customFormat="false" ht="12.75" hidden="false" customHeight="false" outlineLevel="0" collapsed="false">
      <c r="A2705" s="3" t="n">
        <v>38890.6155787037</v>
      </c>
      <c r="B2705" s="0" t="n">
        <v>1</v>
      </c>
      <c r="C2705" s="0" t="n">
        <v>0</v>
      </c>
      <c r="D2705" s="0" t="n">
        <v>34</v>
      </c>
    </row>
    <row r="2706" customFormat="false" ht="12.75" hidden="false" customHeight="false" outlineLevel="0" collapsed="false">
      <c r="A2706" s="3" t="n">
        <v>38890.6160185185</v>
      </c>
      <c r="B2706" s="0" t="n">
        <v>1</v>
      </c>
      <c r="C2706" s="0" t="n">
        <v>0</v>
      </c>
      <c r="D2706" s="0" t="n">
        <v>34</v>
      </c>
    </row>
    <row r="2707" customFormat="false" ht="12.75" hidden="false" customHeight="false" outlineLevel="0" collapsed="false">
      <c r="A2707" s="3" t="n">
        <v>38890.6164467593</v>
      </c>
      <c r="B2707" s="0" t="n">
        <v>1</v>
      </c>
      <c r="C2707" s="0" t="n">
        <v>0</v>
      </c>
      <c r="D2707" s="0" t="n">
        <v>34</v>
      </c>
    </row>
    <row r="2708" customFormat="false" ht="12.75" hidden="false" customHeight="false" outlineLevel="0" collapsed="false">
      <c r="A2708" s="3" t="n">
        <v>38890.6168865741</v>
      </c>
      <c r="B2708" s="0" t="n">
        <v>1</v>
      </c>
      <c r="C2708" s="0" t="n">
        <v>0</v>
      </c>
      <c r="D2708" s="0" t="n">
        <v>34</v>
      </c>
    </row>
    <row r="2709" customFormat="false" ht="12.75" hidden="false" customHeight="false" outlineLevel="0" collapsed="false">
      <c r="A2709" s="3" t="n">
        <v>38890.6173263889</v>
      </c>
      <c r="B2709" s="0" t="n">
        <v>1</v>
      </c>
      <c r="C2709" s="0" t="n">
        <v>0</v>
      </c>
      <c r="D2709" s="0" t="n">
        <v>34</v>
      </c>
    </row>
    <row r="2710" customFormat="false" ht="12.75" hidden="false" customHeight="false" outlineLevel="0" collapsed="false">
      <c r="A2710" s="3" t="n">
        <v>38890.6177662037</v>
      </c>
      <c r="B2710" s="0" t="n">
        <v>1</v>
      </c>
      <c r="C2710" s="0" t="n">
        <v>0</v>
      </c>
      <c r="D2710" s="0" t="n">
        <v>34</v>
      </c>
    </row>
    <row r="2711" customFormat="false" ht="12.75" hidden="false" customHeight="false" outlineLevel="0" collapsed="false">
      <c r="A2711" s="3" t="n">
        <v>38890.6182060185</v>
      </c>
      <c r="B2711" s="0" t="n">
        <v>1</v>
      </c>
      <c r="C2711" s="0" t="n">
        <v>0</v>
      </c>
      <c r="D2711" s="0" t="n">
        <v>34</v>
      </c>
    </row>
    <row r="2712" customFormat="false" ht="12.75" hidden="false" customHeight="false" outlineLevel="0" collapsed="false">
      <c r="A2712" s="3" t="n">
        <v>38890.6186342593</v>
      </c>
      <c r="B2712" s="0" t="n">
        <v>1</v>
      </c>
      <c r="C2712" s="0" t="n">
        <v>0</v>
      </c>
      <c r="D2712" s="0" t="n">
        <v>34</v>
      </c>
    </row>
    <row r="2713" customFormat="false" ht="12.75" hidden="false" customHeight="false" outlineLevel="0" collapsed="false">
      <c r="A2713" s="3" t="n">
        <v>38890.6190740741</v>
      </c>
      <c r="B2713" s="0" t="n">
        <v>1</v>
      </c>
      <c r="C2713" s="0" t="n">
        <v>0</v>
      </c>
      <c r="D2713" s="0" t="n">
        <v>34</v>
      </c>
    </row>
    <row r="2714" customFormat="false" ht="12.75" hidden="false" customHeight="false" outlineLevel="0" collapsed="false">
      <c r="A2714" s="3" t="n">
        <v>38890.6195138889</v>
      </c>
      <c r="B2714" s="0" t="n">
        <v>1</v>
      </c>
      <c r="C2714" s="0" t="n">
        <v>0</v>
      </c>
      <c r="D2714" s="0" t="n">
        <v>34</v>
      </c>
    </row>
    <row r="2715" customFormat="false" ht="12.75" hidden="false" customHeight="false" outlineLevel="0" collapsed="false">
      <c r="A2715" s="3" t="n">
        <v>38890.6199537037</v>
      </c>
      <c r="B2715" s="0" t="n">
        <v>1</v>
      </c>
      <c r="C2715" s="0" t="n">
        <v>0</v>
      </c>
      <c r="D2715" s="0" t="n">
        <v>34</v>
      </c>
    </row>
    <row r="2716" customFormat="false" ht="12.75" hidden="false" customHeight="false" outlineLevel="0" collapsed="false">
      <c r="A2716" s="3" t="n">
        <v>38890.6203935185</v>
      </c>
      <c r="B2716" s="0" t="n">
        <v>1</v>
      </c>
      <c r="C2716" s="0" t="n">
        <v>0</v>
      </c>
      <c r="D2716" s="0" t="n">
        <v>34</v>
      </c>
    </row>
    <row r="2717" customFormat="false" ht="12.75" hidden="false" customHeight="false" outlineLevel="0" collapsed="false">
      <c r="A2717" s="3" t="n">
        <v>38890.6208217593</v>
      </c>
      <c r="B2717" s="0" t="n">
        <v>2</v>
      </c>
      <c r="C2717" s="0" t="n">
        <v>0</v>
      </c>
      <c r="D2717" s="0" t="n">
        <v>34</v>
      </c>
    </row>
    <row r="2718" customFormat="false" ht="12.75" hidden="false" customHeight="false" outlineLevel="0" collapsed="false">
      <c r="A2718" s="3" t="n">
        <v>38890.6212615741</v>
      </c>
      <c r="B2718" s="0" t="n">
        <v>1</v>
      </c>
      <c r="C2718" s="0" t="n">
        <v>0</v>
      </c>
      <c r="D2718" s="0" t="n">
        <v>34</v>
      </c>
    </row>
    <row r="2719" customFormat="false" ht="12.75" hidden="false" customHeight="false" outlineLevel="0" collapsed="false">
      <c r="A2719" s="3" t="n">
        <v>38890.6217013889</v>
      </c>
      <c r="B2719" s="0" t="n">
        <v>2</v>
      </c>
      <c r="C2719" s="0" t="n">
        <v>0</v>
      </c>
      <c r="D2719" s="0" t="n">
        <v>34</v>
      </c>
    </row>
    <row r="2720" customFormat="false" ht="12.75" hidden="false" customHeight="false" outlineLevel="0" collapsed="false">
      <c r="A2720" s="3" t="n">
        <v>38890.6221412037</v>
      </c>
      <c r="B2720" s="0" t="n">
        <v>1</v>
      </c>
      <c r="C2720" s="0" t="n">
        <v>0</v>
      </c>
      <c r="D2720" s="0" t="n">
        <v>34</v>
      </c>
    </row>
    <row r="2721" customFormat="false" ht="12.75" hidden="false" customHeight="false" outlineLevel="0" collapsed="false">
      <c r="A2721" s="3" t="n">
        <v>38890.6225810185</v>
      </c>
      <c r="B2721" s="0" t="n">
        <v>2</v>
      </c>
      <c r="C2721" s="0" t="n">
        <v>0</v>
      </c>
      <c r="D2721" s="0" t="n">
        <v>34</v>
      </c>
    </row>
    <row r="2722" customFormat="false" ht="12.75" hidden="false" customHeight="false" outlineLevel="0" collapsed="false">
      <c r="A2722" s="3" t="n">
        <v>38890.6230092593</v>
      </c>
      <c r="B2722" s="0" t="n">
        <v>1</v>
      </c>
      <c r="C2722" s="0" t="n">
        <v>0</v>
      </c>
      <c r="D2722" s="0" t="n">
        <v>34</v>
      </c>
    </row>
    <row r="2723" customFormat="false" ht="12.75" hidden="false" customHeight="false" outlineLevel="0" collapsed="false">
      <c r="A2723" s="3" t="n">
        <v>38890.6234490741</v>
      </c>
      <c r="B2723" s="0" t="n">
        <v>1</v>
      </c>
      <c r="C2723" s="0" t="n">
        <v>0</v>
      </c>
      <c r="D2723" s="0" t="n">
        <v>34</v>
      </c>
    </row>
    <row r="2724" customFormat="false" ht="12.75" hidden="false" customHeight="false" outlineLevel="0" collapsed="false">
      <c r="A2724" s="3" t="n">
        <v>38890.6238888889</v>
      </c>
      <c r="B2724" s="0" t="n">
        <v>1</v>
      </c>
      <c r="C2724" s="0" t="n">
        <v>0</v>
      </c>
      <c r="D2724" s="0" t="n">
        <v>34</v>
      </c>
    </row>
    <row r="2725" customFormat="false" ht="12.75" hidden="false" customHeight="false" outlineLevel="0" collapsed="false">
      <c r="A2725" s="3" t="n">
        <v>38890.6243287037</v>
      </c>
      <c r="B2725" s="0" t="n">
        <v>1</v>
      </c>
      <c r="C2725" s="0" t="n">
        <v>0</v>
      </c>
      <c r="D2725" s="0" t="n">
        <v>34</v>
      </c>
    </row>
    <row r="2726" customFormat="false" ht="12.75" hidden="false" customHeight="false" outlineLevel="0" collapsed="false">
      <c r="A2726" s="3" t="n">
        <v>38890.6247569444</v>
      </c>
      <c r="B2726" s="0" t="n">
        <v>1</v>
      </c>
      <c r="C2726" s="0" t="n">
        <v>0</v>
      </c>
      <c r="D2726" s="0" t="n">
        <v>34</v>
      </c>
    </row>
    <row r="2727" customFormat="false" ht="12.75" hidden="false" customHeight="false" outlineLevel="0" collapsed="false">
      <c r="A2727" s="3" t="n">
        <v>38890.6251967593</v>
      </c>
      <c r="B2727" s="0" t="n">
        <v>1</v>
      </c>
      <c r="C2727" s="0" t="n">
        <v>0</v>
      </c>
      <c r="D2727" s="0" t="n">
        <v>34</v>
      </c>
    </row>
    <row r="2728" customFormat="false" ht="12.75" hidden="false" customHeight="false" outlineLevel="0" collapsed="false">
      <c r="A2728" s="3" t="n">
        <v>38890.6256365741</v>
      </c>
      <c r="B2728" s="0" t="n">
        <v>1</v>
      </c>
      <c r="C2728" s="0" t="n">
        <v>0</v>
      </c>
      <c r="D2728" s="0" t="n">
        <v>34</v>
      </c>
    </row>
    <row r="2729" customFormat="false" ht="12.75" hidden="false" customHeight="false" outlineLevel="0" collapsed="false">
      <c r="A2729" s="3" t="n">
        <v>38890.6260763889</v>
      </c>
      <c r="B2729" s="0" t="n">
        <v>1</v>
      </c>
      <c r="C2729" s="0" t="n">
        <v>0</v>
      </c>
      <c r="D2729" s="0" t="n">
        <v>34</v>
      </c>
    </row>
    <row r="2730" customFormat="false" ht="12.75" hidden="false" customHeight="false" outlineLevel="0" collapsed="false">
      <c r="A2730" s="3" t="n">
        <v>38890.6265162037</v>
      </c>
      <c r="B2730" s="0" t="n">
        <v>1</v>
      </c>
      <c r="C2730" s="0" t="n">
        <v>0</v>
      </c>
      <c r="D2730" s="0" t="n">
        <v>34</v>
      </c>
    </row>
    <row r="2731" customFormat="false" ht="12.75" hidden="false" customHeight="false" outlineLevel="0" collapsed="false">
      <c r="A2731" s="3" t="n">
        <v>38890.6269444445</v>
      </c>
      <c r="B2731" s="0" t="n">
        <v>1</v>
      </c>
      <c r="C2731" s="0" t="n">
        <v>0</v>
      </c>
      <c r="D2731" s="0" t="n">
        <v>34</v>
      </c>
    </row>
    <row r="2732" customFormat="false" ht="12.75" hidden="false" customHeight="false" outlineLevel="0" collapsed="false">
      <c r="A2732" s="3" t="n">
        <v>38890.6273842593</v>
      </c>
      <c r="B2732" s="0" t="n">
        <v>1</v>
      </c>
      <c r="C2732" s="0" t="n">
        <v>0</v>
      </c>
      <c r="D2732" s="0" t="n">
        <v>34</v>
      </c>
    </row>
    <row r="2733" customFormat="false" ht="12.75" hidden="false" customHeight="false" outlineLevel="0" collapsed="false">
      <c r="A2733" s="3" t="n">
        <v>38890.6278240741</v>
      </c>
      <c r="B2733" s="0" t="n">
        <v>1</v>
      </c>
      <c r="C2733" s="0" t="n">
        <v>0</v>
      </c>
      <c r="D2733" s="0" t="n">
        <v>34</v>
      </c>
    </row>
    <row r="2734" customFormat="false" ht="12.75" hidden="false" customHeight="false" outlineLevel="0" collapsed="false">
      <c r="A2734" s="3" t="n">
        <v>38890.6282638889</v>
      </c>
      <c r="B2734" s="0" t="n">
        <v>1</v>
      </c>
      <c r="C2734" s="0" t="n">
        <v>0</v>
      </c>
      <c r="D2734" s="0" t="n">
        <v>34</v>
      </c>
    </row>
    <row r="2735" customFormat="false" ht="12.75" hidden="false" customHeight="false" outlineLevel="0" collapsed="false">
      <c r="A2735" s="3" t="n">
        <v>38890.6287037037</v>
      </c>
      <c r="B2735" s="0" t="n">
        <v>1</v>
      </c>
      <c r="C2735" s="0" t="n">
        <v>0</v>
      </c>
      <c r="D2735" s="0" t="n">
        <v>34</v>
      </c>
    </row>
    <row r="2736" customFormat="false" ht="12.75" hidden="false" customHeight="false" outlineLevel="0" collapsed="false">
      <c r="A2736" s="3" t="n">
        <v>38890.6291319444</v>
      </c>
      <c r="B2736" s="0" t="n">
        <v>1</v>
      </c>
      <c r="C2736" s="0" t="n">
        <v>0</v>
      </c>
      <c r="D2736" s="0" t="n">
        <v>34</v>
      </c>
    </row>
    <row r="2737" customFormat="false" ht="12.75" hidden="false" customHeight="false" outlineLevel="0" collapsed="false">
      <c r="A2737" s="3" t="n">
        <v>38890.6295717593</v>
      </c>
      <c r="B2737" s="0" t="n">
        <v>1</v>
      </c>
      <c r="C2737" s="0" t="n">
        <v>0</v>
      </c>
      <c r="D2737" s="0" t="n">
        <v>34</v>
      </c>
    </row>
    <row r="2738" customFormat="false" ht="12.75" hidden="false" customHeight="false" outlineLevel="0" collapsed="false">
      <c r="A2738" s="3" t="n">
        <v>38890.6300115741</v>
      </c>
      <c r="B2738" s="0" t="n">
        <v>1</v>
      </c>
      <c r="C2738" s="0" t="n">
        <v>0</v>
      </c>
      <c r="D2738" s="0" t="n">
        <v>34</v>
      </c>
    </row>
    <row r="2739" customFormat="false" ht="12.75" hidden="false" customHeight="false" outlineLevel="0" collapsed="false">
      <c r="A2739" s="3" t="n">
        <v>38890.6304513889</v>
      </c>
      <c r="B2739" s="0" t="n">
        <v>1</v>
      </c>
      <c r="C2739" s="0" t="n">
        <v>0</v>
      </c>
      <c r="D2739" s="0" t="n">
        <v>34</v>
      </c>
    </row>
    <row r="2740" customFormat="false" ht="12.75" hidden="false" customHeight="false" outlineLevel="0" collapsed="false">
      <c r="A2740" s="3" t="n">
        <v>38890.6308912037</v>
      </c>
      <c r="B2740" s="0" t="n">
        <v>1</v>
      </c>
      <c r="C2740" s="0" t="n">
        <v>0</v>
      </c>
      <c r="D2740" s="0" t="n">
        <v>34</v>
      </c>
    </row>
    <row r="2741" customFormat="false" ht="12.75" hidden="false" customHeight="false" outlineLevel="0" collapsed="false">
      <c r="A2741" s="3" t="n">
        <v>38890.6313194444</v>
      </c>
      <c r="B2741" s="0" t="n">
        <v>1</v>
      </c>
      <c r="C2741" s="0" t="n">
        <v>0</v>
      </c>
      <c r="D2741" s="0" t="n">
        <v>34</v>
      </c>
    </row>
    <row r="2742" customFormat="false" ht="12.75" hidden="false" customHeight="false" outlineLevel="0" collapsed="false">
      <c r="A2742" s="3" t="n">
        <v>38890.6317592593</v>
      </c>
      <c r="B2742" s="0" t="n">
        <v>1</v>
      </c>
      <c r="C2742" s="0" t="n">
        <v>0</v>
      </c>
      <c r="D2742" s="0" t="n">
        <v>34</v>
      </c>
    </row>
    <row r="2743" customFormat="false" ht="12.75" hidden="false" customHeight="false" outlineLevel="0" collapsed="false">
      <c r="A2743" s="3" t="n">
        <v>38890.6321990741</v>
      </c>
      <c r="B2743" s="0" t="n">
        <v>1</v>
      </c>
      <c r="C2743" s="0" t="n">
        <v>0</v>
      </c>
      <c r="D2743" s="0" t="n">
        <v>34</v>
      </c>
    </row>
    <row r="2744" customFormat="false" ht="12.75" hidden="false" customHeight="false" outlineLevel="0" collapsed="false">
      <c r="A2744" s="3" t="n">
        <v>38890.6326388889</v>
      </c>
      <c r="B2744" s="0" t="n">
        <v>1</v>
      </c>
      <c r="C2744" s="0" t="n">
        <v>0</v>
      </c>
      <c r="D2744" s="0" t="n">
        <v>34</v>
      </c>
    </row>
    <row r="2745" customFormat="false" ht="12.75" hidden="false" customHeight="false" outlineLevel="0" collapsed="false">
      <c r="A2745" s="3" t="n">
        <v>38890.6330787037</v>
      </c>
      <c r="B2745" s="0" t="n">
        <v>1</v>
      </c>
      <c r="C2745" s="0" t="n">
        <v>0</v>
      </c>
      <c r="D2745" s="0" t="n">
        <v>34</v>
      </c>
    </row>
    <row r="2746" customFormat="false" ht="12.75" hidden="false" customHeight="false" outlineLevel="0" collapsed="false">
      <c r="A2746" s="3" t="n">
        <v>38890.6335069445</v>
      </c>
      <c r="B2746" s="0" t="n">
        <v>2</v>
      </c>
      <c r="C2746" s="0" t="n">
        <v>0</v>
      </c>
      <c r="D2746" s="0" t="n">
        <v>34</v>
      </c>
    </row>
    <row r="2747" customFormat="false" ht="12.75" hidden="false" customHeight="false" outlineLevel="0" collapsed="false">
      <c r="A2747" s="3" t="n">
        <v>38890.6339467593</v>
      </c>
      <c r="B2747" s="0" t="n">
        <v>1</v>
      </c>
      <c r="C2747" s="0" t="n">
        <v>0</v>
      </c>
      <c r="D2747" s="0" t="n">
        <v>34</v>
      </c>
    </row>
    <row r="2748" customFormat="false" ht="12.75" hidden="false" customHeight="false" outlineLevel="0" collapsed="false">
      <c r="A2748" s="3" t="n">
        <v>38890.6343865741</v>
      </c>
      <c r="B2748" s="0" t="n">
        <v>2</v>
      </c>
      <c r="C2748" s="0" t="n">
        <v>0</v>
      </c>
      <c r="D2748" s="0" t="n">
        <v>34</v>
      </c>
    </row>
    <row r="2749" customFormat="false" ht="12.75" hidden="false" customHeight="false" outlineLevel="0" collapsed="false">
      <c r="A2749" s="3" t="n">
        <v>38890.6348263889</v>
      </c>
      <c r="B2749" s="0" t="n">
        <v>1</v>
      </c>
      <c r="C2749" s="0" t="n">
        <v>0</v>
      </c>
      <c r="D2749" s="0" t="n">
        <v>34</v>
      </c>
    </row>
    <row r="2750" customFormat="false" ht="12.75" hidden="false" customHeight="false" outlineLevel="0" collapsed="false">
      <c r="A2750" s="3" t="n">
        <v>38890.6352662037</v>
      </c>
      <c r="B2750" s="0" t="n">
        <v>1</v>
      </c>
      <c r="C2750" s="0" t="n">
        <v>1</v>
      </c>
      <c r="D2750" s="0" t="n">
        <v>34</v>
      </c>
    </row>
    <row r="2751" customFormat="false" ht="12.75" hidden="false" customHeight="false" outlineLevel="0" collapsed="false">
      <c r="A2751" s="3" t="n">
        <v>38890.6356944444</v>
      </c>
      <c r="B2751" s="0" t="n">
        <v>1</v>
      </c>
      <c r="C2751" s="0" t="n">
        <v>0</v>
      </c>
      <c r="D2751" s="0" t="n">
        <v>34</v>
      </c>
    </row>
    <row r="2752" customFormat="false" ht="12.75" hidden="false" customHeight="false" outlineLevel="0" collapsed="false">
      <c r="A2752" s="3" t="n">
        <v>38890.6361342593</v>
      </c>
      <c r="B2752" s="0" t="n">
        <v>1</v>
      </c>
      <c r="C2752" s="0" t="n">
        <v>0</v>
      </c>
      <c r="D2752" s="0" t="n">
        <v>34</v>
      </c>
    </row>
    <row r="2753" customFormat="false" ht="12.75" hidden="false" customHeight="false" outlineLevel="0" collapsed="false">
      <c r="A2753" s="3" t="n">
        <v>38890.6365740741</v>
      </c>
      <c r="B2753" s="0" t="n">
        <v>1</v>
      </c>
      <c r="C2753" s="0" t="n">
        <v>0</v>
      </c>
      <c r="D2753" s="0" t="n">
        <v>34</v>
      </c>
    </row>
    <row r="2754" customFormat="false" ht="12.75" hidden="false" customHeight="false" outlineLevel="0" collapsed="false">
      <c r="A2754" s="3" t="n">
        <v>38890.6370138889</v>
      </c>
      <c r="B2754" s="0" t="n">
        <v>1</v>
      </c>
      <c r="C2754" s="0" t="n">
        <v>0</v>
      </c>
      <c r="D2754" s="0" t="n">
        <v>34</v>
      </c>
    </row>
    <row r="2755" customFormat="false" ht="12.75" hidden="false" customHeight="false" outlineLevel="0" collapsed="false">
      <c r="A2755" s="3" t="n">
        <v>38890.6374537037</v>
      </c>
      <c r="B2755" s="0" t="n">
        <v>1</v>
      </c>
      <c r="C2755" s="0" t="n">
        <v>0</v>
      </c>
      <c r="D2755" s="0" t="n">
        <v>34</v>
      </c>
    </row>
    <row r="2756" customFormat="false" ht="12.75" hidden="false" customHeight="false" outlineLevel="0" collapsed="false">
      <c r="A2756" s="3" t="n">
        <v>38890.6378819444</v>
      </c>
      <c r="B2756" s="0" t="n">
        <v>1</v>
      </c>
      <c r="C2756" s="0" t="n">
        <v>0</v>
      </c>
      <c r="D2756" s="0" t="n">
        <v>34</v>
      </c>
    </row>
    <row r="2757" customFormat="false" ht="12.75" hidden="false" customHeight="false" outlineLevel="0" collapsed="false">
      <c r="A2757" s="3" t="n">
        <v>38890.6383217593</v>
      </c>
      <c r="B2757" s="0" t="n">
        <v>2</v>
      </c>
      <c r="C2757" s="0" t="n">
        <v>0</v>
      </c>
      <c r="D2757" s="0" t="n">
        <v>34</v>
      </c>
    </row>
    <row r="2758" customFormat="false" ht="12.75" hidden="false" customHeight="false" outlineLevel="0" collapsed="false">
      <c r="A2758" s="3" t="n">
        <v>38890.6387615741</v>
      </c>
      <c r="B2758" s="0" t="n">
        <v>1</v>
      </c>
      <c r="C2758" s="0" t="n">
        <v>0</v>
      </c>
      <c r="D2758" s="0" t="n">
        <v>34</v>
      </c>
    </row>
    <row r="2759" customFormat="false" ht="12.75" hidden="false" customHeight="false" outlineLevel="0" collapsed="false">
      <c r="A2759" s="3" t="n">
        <v>38890.6392013889</v>
      </c>
      <c r="B2759" s="0" t="n">
        <v>1</v>
      </c>
      <c r="C2759" s="0" t="n">
        <v>0</v>
      </c>
      <c r="D2759" s="0" t="n">
        <v>34</v>
      </c>
    </row>
    <row r="2760" customFormat="false" ht="12.75" hidden="false" customHeight="false" outlineLevel="0" collapsed="false">
      <c r="A2760" s="3" t="n">
        <v>38890.6396296296</v>
      </c>
      <c r="B2760" s="0" t="n">
        <v>1</v>
      </c>
      <c r="C2760" s="0" t="n">
        <v>0</v>
      </c>
      <c r="D2760" s="0" t="n">
        <v>34</v>
      </c>
    </row>
    <row r="2761" customFormat="false" ht="12.75" hidden="false" customHeight="false" outlineLevel="0" collapsed="false">
      <c r="A2761" s="3" t="n">
        <v>38890.6400694444</v>
      </c>
      <c r="B2761" s="0" t="n">
        <v>1</v>
      </c>
      <c r="C2761" s="0" t="n">
        <v>0</v>
      </c>
      <c r="D2761" s="0" t="n">
        <v>34</v>
      </c>
    </row>
    <row r="2762" customFormat="false" ht="12.75" hidden="false" customHeight="false" outlineLevel="0" collapsed="false">
      <c r="A2762" s="3" t="n">
        <v>38890.6405092593</v>
      </c>
      <c r="B2762" s="0" t="n">
        <v>1</v>
      </c>
      <c r="C2762" s="0" t="n">
        <v>0</v>
      </c>
      <c r="D2762" s="0" t="n">
        <v>34</v>
      </c>
    </row>
    <row r="2763" customFormat="false" ht="12.75" hidden="false" customHeight="false" outlineLevel="0" collapsed="false">
      <c r="A2763" s="3" t="n">
        <v>38890.6409490741</v>
      </c>
      <c r="B2763" s="0" t="n">
        <v>1</v>
      </c>
      <c r="C2763" s="0" t="n">
        <v>0</v>
      </c>
      <c r="D2763" s="0" t="n">
        <v>34</v>
      </c>
    </row>
    <row r="2764" customFormat="false" ht="12.75" hidden="false" customHeight="false" outlineLevel="0" collapsed="false">
      <c r="A2764" s="3" t="n">
        <v>38890.6413888889</v>
      </c>
      <c r="B2764" s="0" t="n">
        <v>113</v>
      </c>
      <c r="C2764" s="0" t="n">
        <v>84</v>
      </c>
      <c r="D2764" s="0" t="n">
        <v>34</v>
      </c>
    </row>
    <row r="2765" customFormat="false" ht="12.75" hidden="false" customHeight="false" outlineLevel="0" collapsed="false">
      <c r="A2765" s="3" t="n">
        <v>38890.6418171296</v>
      </c>
      <c r="B2765" s="0" t="n">
        <v>403</v>
      </c>
      <c r="C2765" s="0" t="n">
        <v>1</v>
      </c>
      <c r="D2765" s="0" t="n">
        <v>34</v>
      </c>
    </row>
    <row r="2766" customFormat="false" ht="12.75" hidden="false" customHeight="false" outlineLevel="0" collapsed="false">
      <c r="A2766" s="3" t="n">
        <v>38890.6422569445</v>
      </c>
      <c r="B2766" s="0" t="n">
        <v>1980</v>
      </c>
      <c r="C2766" s="0" t="n">
        <v>12</v>
      </c>
      <c r="D2766" s="0" t="n">
        <v>34</v>
      </c>
    </row>
    <row r="2767" customFormat="false" ht="12.75" hidden="false" customHeight="false" outlineLevel="0" collapsed="false">
      <c r="A2767" s="3" t="n">
        <v>38890.6426967593</v>
      </c>
      <c r="B2767" s="0" t="n">
        <v>2053</v>
      </c>
      <c r="C2767" s="0" t="n">
        <v>7</v>
      </c>
      <c r="D2767" s="0" t="n">
        <v>34</v>
      </c>
    </row>
    <row r="2768" customFormat="false" ht="12.75" hidden="false" customHeight="false" outlineLevel="0" collapsed="false">
      <c r="A2768" s="3" t="n">
        <v>38890.6431365741</v>
      </c>
      <c r="B2768" s="0" t="n">
        <v>2397</v>
      </c>
      <c r="C2768" s="0" t="n">
        <v>4</v>
      </c>
      <c r="D2768" s="0" t="n">
        <v>34</v>
      </c>
    </row>
    <row r="2769" customFormat="false" ht="12.75" hidden="false" customHeight="false" outlineLevel="0" collapsed="false">
      <c r="A2769" s="3" t="n">
        <v>38890.6435763889</v>
      </c>
      <c r="B2769" s="0" t="n">
        <v>2292</v>
      </c>
      <c r="C2769" s="0" t="n">
        <v>2</v>
      </c>
      <c r="D2769" s="0" t="n">
        <v>34</v>
      </c>
    </row>
    <row r="2770" customFormat="false" ht="12.75" hidden="false" customHeight="false" outlineLevel="0" collapsed="false">
      <c r="A2770" s="3" t="n">
        <v>38890.6440046296</v>
      </c>
      <c r="B2770" s="0" t="n">
        <v>1790</v>
      </c>
      <c r="C2770" s="0" t="n">
        <v>4</v>
      </c>
      <c r="D2770" s="0" t="n">
        <v>34</v>
      </c>
    </row>
    <row r="2771" customFormat="false" ht="12.75" hidden="false" customHeight="false" outlineLevel="0" collapsed="false">
      <c r="A2771" s="3" t="n">
        <v>38890.6444444444</v>
      </c>
      <c r="B2771" s="0" t="n">
        <v>2310</v>
      </c>
      <c r="C2771" s="0" t="n">
        <v>5</v>
      </c>
      <c r="D2771" s="0" t="n">
        <v>34</v>
      </c>
    </row>
    <row r="2772" customFormat="false" ht="12.75" hidden="false" customHeight="false" outlineLevel="0" collapsed="false">
      <c r="A2772" s="3" t="n">
        <v>38890.6448842593</v>
      </c>
      <c r="B2772" s="0" t="n">
        <v>1961</v>
      </c>
      <c r="C2772" s="0" t="n">
        <v>3</v>
      </c>
      <c r="D2772" s="0" t="n">
        <v>34</v>
      </c>
    </row>
    <row r="2773" customFormat="false" ht="12.75" hidden="false" customHeight="false" outlineLevel="0" collapsed="false">
      <c r="A2773" s="3" t="n">
        <v>38890.6453240741</v>
      </c>
      <c r="B2773" s="0" t="n">
        <v>2115</v>
      </c>
      <c r="C2773" s="0" t="n">
        <v>2</v>
      </c>
      <c r="D2773" s="0" t="n">
        <v>34</v>
      </c>
    </row>
    <row r="2774" customFormat="false" ht="12.75" hidden="false" customHeight="false" outlineLevel="0" collapsed="false">
      <c r="A2774" s="3" t="n">
        <v>38890.6457638889</v>
      </c>
      <c r="B2774" s="0" t="n">
        <v>1981</v>
      </c>
      <c r="C2774" s="0" t="n">
        <v>2</v>
      </c>
      <c r="D2774" s="0" t="n">
        <v>34</v>
      </c>
    </row>
    <row r="2775" customFormat="false" ht="12.75" hidden="false" customHeight="false" outlineLevel="0" collapsed="false">
      <c r="A2775" s="3" t="n">
        <v>38890.6461921296</v>
      </c>
      <c r="B2775" s="0" t="n">
        <v>2038</v>
      </c>
      <c r="C2775" s="0" t="n">
        <v>1</v>
      </c>
      <c r="D2775" s="0" t="n">
        <v>34</v>
      </c>
    </row>
    <row r="2776" customFormat="false" ht="12.75" hidden="false" customHeight="false" outlineLevel="0" collapsed="false">
      <c r="A2776" s="3" t="n">
        <v>38890.6466319444</v>
      </c>
      <c r="B2776" s="0" t="n">
        <v>1983</v>
      </c>
      <c r="C2776" s="0" t="n">
        <v>1</v>
      </c>
      <c r="D2776" s="0" t="n">
        <v>34</v>
      </c>
    </row>
    <row r="2777" customFormat="false" ht="12.75" hidden="false" customHeight="false" outlineLevel="0" collapsed="false">
      <c r="A2777" s="3" t="n">
        <v>38890.6470717593</v>
      </c>
      <c r="B2777" s="0" t="n">
        <v>2127</v>
      </c>
      <c r="C2777" s="0" t="n">
        <v>1</v>
      </c>
      <c r="D2777" s="0" t="n">
        <v>34</v>
      </c>
    </row>
    <row r="2778" customFormat="false" ht="12.75" hidden="false" customHeight="false" outlineLevel="0" collapsed="false">
      <c r="A2778" s="3" t="n">
        <v>38890.6475115741</v>
      </c>
      <c r="B2778" s="0" t="n">
        <v>2217</v>
      </c>
      <c r="C2778" s="0" t="n">
        <v>1</v>
      </c>
      <c r="D2778" s="0" t="n">
        <v>34</v>
      </c>
    </row>
    <row r="2779" customFormat="false" ht="12.75" hidden="false" customHeight="false" outlineLevel="0" collapsed="false">
      <c r="A2779" s="3" t="n">
        <v>38890.6479513889</v>
      </c>
      <c r="B2779" s="0" t="n">
        <v>1843</v>
      </c>
      <c r="C2779" s="0" t="n">
        <v>1</v>
      </c>
      <c r="D2779" s="0" t="n">
        <v>34</v>
      </c>
    </row>
    <row r="2780" customFormat="false" ht="12.75" hidden="false" customHeight="false" outlineLevel="0" collapsed="false">
      <c r="A2780" s="3" t="n">
        <v>38890.6483796296</v>
      </c>
      <c r="B2780" s="0" t="n">
        <v>2086</v>
      </c>
      <c r="C2780" s="0" t="n">
        <v>1</v>
      </c>
      <c r="D2780" s="0" t="n">
        <v>34</v>
      </c>
    </row>
    <row r="2781" customFormat="false" ht="12.75" hidden="false" customHeight="false" outlineLevel="0" collapsed="false">
      <c r="A2781" s="3" t="n">
        <v>38890.6488194445</v>
      </c>
      <c r="B2781" s="0" t="n">
        <v>2066</v>
      </c>
      <c r="C2781" s="0" t="n">
        <v>1</v>
      </c>
      <c r="D2781" s="0" t="n">
        <v>34</v>
      </c>
    </row>
    <row r="2782" customFormat="false" ht="12.75" hidden="false" customHeight="false" outlineLevel="0" collapsed="false">
      <c r="A2782" s="3" t="n">
        <v>38890.6134027778</v>
      </c>
      <c r="B2782" s="0" t="n">
        <v>1</v>
      </c>
      <c r="C2782" s="0" t="n">
        <v>0</v>
      </c>
      <c r="D2782" s="0" t="n">
        <v>35</v>
      </c>
    </row>
    <row r="2783" customFormat="false" ht="12.75" hidden="false" customHeight="false" outlineLevel="0" collapsed="false">
      <c r="A2783" s="3" t="n">
        <v>38890.6138310185</v>
      </c>
      <c r="B2783" s="0" t="n">
        <v>1</v>
      </c>
      <c r="C2783" s="0" t="n">
        <v>0</v>
      </c>
      <c r="D2783" s="0" t="n">
        <v>35</v>
      </c>
    </row>
    <row r="2784" customFormat="false" ht="12.75" hidden="false" customHeight="false" outlineLevel="0" collapsed="false">
      <c r="A2784" s="3" t="n">
        <v>38890.6142708333</v>
      </c>
      <c r="B2784" s="0" t="n">
        <v>1</v>
      </c>
      <c r="C2784" s="0" t="n">
        <v>0</v>
      </c>
      <c r="D2784" s="0" t="n">
        <v>35</v>
      </c>
    </row>
    <row r="2785" customFormat="false" ht="12.75" hidden="false" customHeight="false" outlineLevel="0" collapsed="false">
      <c r="A2785" s="3" t="n">
        <v>38890.6147106482</v>
      </c>
      <c r="B2785" s="0" t="n">
        <v>1</v>
      </c>
      <c r="C2785" s="0" t="n">
        <v>0</v>
      </c>
      <c r="D2785" s="0" t="n">
        <v>35</v>
      </c>
    </row>
    <row r="2786" customFormat="false" ht="12.75" hidden="false" customHeight="false" outlineLevel="0" collapsed="false">
      <c r="A2786" s="3" t="n">
        <v>38890.615150463</v>
      </c>
      <c r="B2786" s="0" t="n">
        <v>1</v>
      </c>
      <c r="C2786" s="0" t="n">
        <v>0</v>
      </c>
      <c r="D2786" s="0" t="n">
        <v>35</v>
      </c>
    </row>
    <row r="2787" customFormat="false" ht="12.75" hidden="false" customHeight="false" outlineLevel="0" collapsed="false">
      <c r="A2787" s="3" t="n">
        <v>38890.6155902778</v>
      </c>
      <c r="B2787" s="0" t="n">
        <v>1</v>
      </c>
      <c r="C2787" s="0" t="n">
        <v>0</v>
      </c>
      <c r="D2787" s="0" t="n">
        <v>35</v>
      </c>
    </row>
    <row r="2788" customFormat="false" ht="12.75" hidden="false" customHeight="false" outlineLevel="0" collapsed="false">
      <c r="A2788" s="3" t="n">
        <v>38890.6160185185</v>
      </c>
      <c r="B2788" s="0" t="n">
        <v>1</v>
      </c>
      <c r="C2788" s="0" t="n">
        <v>0</v>
      </c>
      <c r="D2788" s="0" t="n">
        <v>35</v>
      </c>
    </row>
    <row r="2789" customFormat="false" ht="12.75" hidden="false" customHeight="false" outlineLevel="0" collapsed="false">
      <c r="A2789" s="3" t="n">
        <v>38890.6164583333</v>
      </c>
      <c r="B2789" s="0" t="n">
        <v>1</v>
      </c>
      <c r="C2789" s="0" t="n">
        <v>0</v>
      </c>
      <c r="D2789" s="0" t="n">
        <v>35</v>
      </c>
    </row>
    <row r="2790" customFormat="false" ht="12.75" hidden="false" customHeight="false" outlineLevel="0" collapsed="false">
      <c r="A2790" s="3" t="n">
        <v>38890.6168981481</v>
      </c>
      <c r="B2790" s="0" t="n">
        <v>1</v>
      </c>
      <c r="C2790" s="0" t="n">
        <v>0</v>
      </c>
      <c r="D2790" s="0" t="n">
        <v>35</v>
      </c>
    </row>
    <row r="2791" customFormat="false" ht="12.75" hidden="false" customHeight="false" outlineLevel="0" collapsed="false">
      <c r="A2791" s="3" t="n">
        <v>38890.617337963</v>
      </c>
      <c r="B2791" s="0" t="n">
        <v>1</v>
      </c>
      <c r="C2791" s="0" t="n">
        <v>0</v>
      </c>
      <c r="D2791" s="0" t="n">
        <v>35</v>
      </c>
    </row>
    <row r="2792" customFormat="false" ht="12.75" hidden="false" customHeight="false" outlineLevel="0" collapsed="false">
      <c r="A2792" s="3" t="n">
        <v>38890.6177777778</v>
      </c>
      <c r="B2792" s="0" t="n">
        <v>1</v>
      </c>
      <c r="C2792" s="0" t="n">
        <v>0</v>
      </c>
      <c r="D2792" s="0" t="n">
        <v>35</v>
      </c>
    </row>
    <row r="2793" customFormat="false" ht="12.75" hidden="false" customHeight="false" outlineLevel="0" collapsed="false">
      <c r="A2793" s="3" t="n">
        <v>38890.6182060185</v>
      </c>
      <c r="B2793" s="0" t="n">
        <v>1</v>
      </c>
      <c r="C2793" s="0" t="n">
        <v>0</v>
      </c>
      <c r="D2793" s="0" t="n">
        <v>35</v>
      </c>
    </row>
    <row r="2794" customFormat="false" ht="12.75" hidden="false" customHeight="false" outlineLevel="0" collapsed="false">
      <c r="A2794" s="3" t="n">
        <v>38890.6186458333</v>
      </c>
      <c r="B2794" s="0" t="n">
        <v>1</v>
      </c>
      <c r="C2794" s="0" t="n">
        <v>0</v>
      </c>
      <c r="D2794" s="0" t="n">
        <v>35</v>
      </c>
    </row>
    <row r="2795" customFormat="false" ht="12.75" hidden="false" customHeight="false" outlineLevel="0" collapsed="false">
      <c r="A2795" s="3" t="n">
        <v>38890.6190856482</v>
      </c>
      <c r="B2795" s="0" t="n">
        <v>2</v>
      </c>
      <c r="C2795" s="0" t="n">
        <v>0</v>
      </c>
      <c r="D2795" s="0" t="n">
        <v>35</v>
      </c>
    </row>
    <row r="2796" customFormat="false" ht="12.75" hidden="false" customHeight="false" outlineLevel="0" collapsed="false">
      <c r="A2796" s="3" t="n">
        <v>38890.619525463</v>
      </c>
      <c r="B2796" s="0" t="n">
        <v>1</v>
      </c>
      <c r="C2796" s="0" t="n">
        <v>0</v>
      </c>
      <c r="D2796" s="0" t="n">
        <v>35</v>
      </c>
    </row>
    <row r="2797" customFormat="false" ht="12.75" hidden="false" customHeight="false" outlineLevel="0" collapsed="false">
      <c r="A2797" s="3" t="n">
        <v>38890.6199652778</v>
      </c>
      <c r="B2797" s="0" t="n">
        <v>1</v>
      </c>
      <c r="C2797" s="0" t="n">
        <v>0</v>
      </c>
      <c r="D2797" s="0" t="n">
        <v>35</v>
      </c>
    </row>
    <row r="2798" customFormat="false" ht="12.75" hidden="false" customHeight="false" outlineLevel="0" collapsed="false">
      <c r="A2798" s="3" t="n">
        <v>38890.6203935185</v>
      </c>
      <c r="B2798" s="0" t="n">
        <v>1</v>
      </c>
      <c r="C2798" s="0" t="n">
        <v>0</v>
      </c>
      <c r="D2798" s="0" t="n">
        <v>35</v>
      </c>
    </row>
    <row r="2799" customFormat="false" ht="12.75" hidden="false" customHeight="false" outlineLevel="0" collapsed="false">
      <c r="A2799" s="3" t="n">
        <v>38890.6208333333</v>
      </c>
      <c r="B2799" s="0" t="n">
        <v>2</v>
      </c>
      <c r="C2799" s="0" t="n">
        <v>0</v>
      </c>
      <c r="D2799" s="0" t="n">
        <v>35</v>
      </c>
    </row>
    <row r="2800" customFormat="false" ht="12.75" hidden="false" customHeight="false" outlineLevel="0" collapsed="false">
      <c r="A2800" s="3" t="n">
        <v>38890.6212731482</v>
      </c>
      <c r="B2800" s="0" t="n">
        <v>1</v>
      </c>
      <c r="C2800" s="0" t="n">
        <v>0</v>
      </c>
      <c r="D2800" s="0" t="n">
        <v>35</v>
      </c>
    </row>
    <row r="2801" customFormat="false" ht="12.75" hidden="false" customHeight="false" outlineLevel="0" collapsed="false">
      <c r="A2801" s="3" t="n">
        <v>38890.621712963</v>
      </c>
      <c r="B2801" s="0" t="n">
        <v>1</v>
      </c>
      <c r="C2801" s="0" t="n">
        <v>0</v>
      </c>
      <c r="D2801" s="0" t="n">
        <v>35</v>
      </c>
    </row>
    <row r="2802" customFormat="false" ht="12.75" hidden="false" customHeight="false" outlineLevel="0" collapsed="false">
      <c r="A2802" s="3" t="n">
        <v>38890.6221527778</v>
      </c>
      <c r="B2802" s="0" t="n">
        <v>1</v>
      </c>
      <c r="C2802" s="0" t="n">
        <v>0</v>
      </c>
      <c r="D2802" s="0" t="n">
        <v>35</v>
      </c>
    </row>
    <row r="2803" customFormat="false" ht="12.75" hidden="false" customHeight="false" outlineLevel="0" collapsed="false">
      <c r="A2803" s="3" t="n">
        <v>38890.6225810185</v>
      </c>
      <c r="B2803" s="0" t="n">
        <v>2</v>
      </c>
      <c r="C2803" s="0" t="n">
        <v>0</v>
      </c>
      <c r="D2803" s="0" t="n">
        <v>35</v>
      </c>
    </row>
    <row r="2804" customFormat="false" ht="12.75" hidden="false" customHeight="false" outlineLevel="0" collapsed="false">
      <c r="A2804" s="3" t="n">
        <v>38890.6230208333</v>
      </c>
      <c r="B2804" s="0" t="n">
        <v>1</v>
      </c>
      <c r="C2804" s="0" t="n">
        <v>0</v>
      </c>
      <c r="D2804" s="0" t="n">
        <v>35</v>
      </c>
    </row>
    <row r="2805" customFormat="false" ht="12.75" hidden="false" customHeight="false" outlineLevel="0" collapsed="false">
      <c r="A2805" s="3" t="n">
        <v>38890.6234606481</v>
      </c>
      <c r="B2805" s="0" t="n">
        <v>1</v>
      </c>
      <c r="C2805" s="0" t="n">
        <v>0</v>
      </c>
      <c r="D2805" s="0" t="n">
        <v>35</v>
      </c>
    </row>
    <row r="2806" customFormat="false" ht="12.75" hidden="false" customHeight="false" outlineLevel="0" collapsed="false">
      <c r="A2806" s="3" t="n">
        <v>38890.623900463</v>
      </c>
      <c r="B2806" s="0" t="n">
        <v>1</v>
      </c>
      <c r="C2806" s="0" t="n">
        <v>0</v>
      </c>
      <c r="D2806" s="0" t="n">
        <v>35</v>
      </c>
    </row>
    <row r="2807" customFormat="false" ht="12.75" hidden="false" customHeight="false" outlineLevel="0" collapsed="false">
      <c r="A2807" s="3" t="n">
        <v>38890.6243402778</v>
      </c>
      <c r="B2807" s="0" t="n">
        <v>1</v>
      </c>
      <c r="C2807" s="0" t="n">
        <v>0</v>
      </c>
      <c r="D2807" s="0" t="n">
        <v>35</v>
      </c>
    </row>
    <row r="2808" customFormat="false" ht="12.75" hidden="false" customHeight="false" outlineLevel="0" collapsed="false">
      <c r="A2808" s="3" t="n">
        <v>38890.6247685185</v>
      </c>
      <c r="B2808" s="0" t="n">
        <v>1</v>
      </c>
      <c r="C2808" s="0" t="n">
        <v>0</v>
      </c>
      <c r="D2808" s="0" t="n">
        <v>35</v>
      </c>
    </row>
    <row r="2809" customFormat="false" ht="12.75" hidden="false" customHeight="false" outlineLevel="0" collapsed="false">
      <c r="A2809" s="3" t="n">
        <v>38890.6252083333</v>
      </c>
      <c r="B2809" s="0" t="n">
        <v>1</v>
      </c>
      <c r="C2809" s="0" t="n">
        <v>0</v>
      </c>
      <c r="D2809" s="0" t="n">
        <v>35</v>
      </c>
    </row>
    <row r="2810" customFormat="false" ht="12.75" hidden="false" customHeight="false" outlineLevel="0" collapsed="false">
      <c r="A2810" s="3" t="n">
        <v>38890.6256481482</v>
      </c>
      <c r="B2810" s="0" t="n">
        <v>1</v>
      </c>
      <c r="C2810" s="0" t="n">
        <v>0</v>
      </c>
      <c r="D2810" s="0" t="n">
        <v>35</v>
      </c>
    </row>
    <row r="2811" customFormat="false" ht="12.75" hidden="false" customHeight="false" outlineLevel="0" collapsed="false">
      <c r="A2811" s="3" t="n">
        <v>38890.626087963</v>
      </c>
      <c r="B2811" s="0" t="n">
        <v>1</v>
      </c>
      <c r="C2811" s="0" t="n">
        <v>0</v>
      </c>
      <c r="D2811" s="0" t="n">
        <v>35</v>
      </c>
    </row>
    <row r="2812" customFormat="false" ht="12.75" hidden="false" customHeight="false" outlineLevel="0" collapsed="false">
      <c r="A2812" s="3" t="n">
        <v>38890.6265277778</v>
      </c>
      <c r="B2812" s="0" t="n">
        <v>1</v>
      </c>
      <c r="C2812" s="0" t="n">
        <v>0</v>
      </c>
      <c r="D2812" s="0" t="n">
        <v>35</v>
      </c>
    </row>
    <row r="2813" customFormat="false" ht="12.75" hidden="false" customHeight="false" outlineLevel="0" collapsed="false">
      <c r="A2813" s="3" t="n">
        <v>38890.6269560185</v>
      </c>
      <c r="B2813" s="0" t="n">
        <v>1</v>
      </c>
      <c r="C2813" s="0" t="n">
        <v>0</v>
      </c>
      <c r="D2813" s="0" t="n">
        <v>35</v>
      </c>
    </row>
    <row r="2814" customFormat="false" ht="12.75" hidden="false" customHeight="false" outlineLevel="0" collapsed="false">
      <c r="A2814" s="3" t="n">
        <v>38890.6273958333</v>
      </c>
      <c r="B2814" s="0" t="n">
        <v>1</v>
      </c>
      <c r="C2814" s="0" t="n">
        <v>0</v>
      </c>
      <c r="D2814" s="0" t="n">
        <v>35</v>
      </c>
    </row>
    <row r="2815" customFormat="false" ht="12.75" hidden="false" customHeight="false" outlineLevel="0" collapsed="false">
      <c r="A2815" s="3" t="n">
        <v>38890.6278356482</v>
      </c>
      <c r="B2815" s="0" t="n">
        <v>1</v>
      </c>
      <c r="C2815" s="0" t="n">
        <v>0</v>
      </c>
      <c r="D2815" s="0" t="n">
        <v>35</v>
      </c>
    </row>
    <row r="2816" customFormat="false" ht="12.75" hidden="false" customHeight="false" outlineLevel="0" collapsed="false">
      <c r="A2816" s="3" t="n">
        <v>38890.628275463</v>
      </c>
      <c r="B2816" s="0" t="n">
        <v>1</v>
      </c>
      <c r="C2816" s="0" t="n">
        <v>0</v>
      </c>
      <c r="D2816" s="0" t="n">
        <v>35</v>
      </c>
    </row>
    <row r="2817" customFormat="false" ht="12.75" hidden="false" customHeight="false" outlineLevel="0" collapsed="false">
      <c r="A2817" s="3" t="n">
        <v>38890.6287037037</v>
      </c>
      <c r="B2817" s="0" t="n">
        <v>1</v>
      </c>
      <c r="C2817" s="0" t="n">
        <v>0</v>
      </c>
      <c r="D2817" s="0" t="n">
        <v>35</v>
      </c>
    </row>
    <row r="2818" customFormat="false" ht="12.75" hidden="false" customHeight="false" outlineLevel="0" collapsed="false">
      <c r="A2818" s="3" t="n">
        <v>38890.6291435185</v>
      </c>
      <c r="B2818" s="0" t="n">
        <v>2</v>
      </c>
      <c r="C2818" s="0" t="n">
        <v>0</v>
      </c>
      <c r="D2818" s="0" t="n">
        <v>35</v>
      </c>
    </row>
    <row r="2819" customFormat="false" ht="12.75" hidden="false" customHeight="false" outlineLevel="0" collapsed="false">
      <c r="A2819" s="3" t="n">
        <v>38890.6295833333</v>
      </c>
      <c r="B2819" s="0" t="n">
        <v>1</v>
      </c>
      <c r="C2819" s="0" t="n">
        <v>0</v>
      </c>
      <c r="D2819" s="0" t="n">
        <v>35</v>
      </c>
    </row>
    <row r="2820" customFormat="false" ht="12.75" hidden="false" customHeight="false" outlineLevel="0" collapsed="false">
      <c r="A2820" s="3" t="n">
        <v>38890.6300231482</v>
      </c>
      <c r="B2820" s="0" t="n">
        <v>2</v>
      </c>
      <c r="C2820" s="0" t="n">
        <v>0</v>
      </c>
      <c r="D2820" s="0" t="n">
        <v>35</v>
      </c>
    </row>
    <row r="2821" customFormat="false" ht="12.75" hidden="false" customHeight="false" outlineLevel="0" collapsed="false">
      <c r="A2821" s="3" t="n">
        <v>38890.630462963</v>
      </c>
      <c r="B2821" s="0" t="n">
        <v>1</v>
      </c>
      <c r="C2821" s="0" t="n">
        <v>0</v>
      </c>
      <c r="D2821" s="0" t="n">
        <v>35</v>
      </c>
    </row>
    <row r="2822" customFormat="false" ht="12.75" hidden="false" customHeight="false" outlineLevel="0" collapsed="false">
      <c r="A2822" s="3" t="n">
        <v>38890.6308912037</v>
      </c>
      <c r="B2822" s="0" t="n">
        <v>1</v>
      </c>
      <c r="C2822" s="0" t="n">
        <v>0</v>
      </c>
      <c r="D2822" s="0" t="n">
        <v>35</v>
      </c>
    </row>
    <row r="2823" customFormat="false" ht="12.75" hidden="false" customHeight="false" outlineLevel="0" collapsed="false">
      <c r="A2823" s="3" t="n">
        <v>38890.6313310185</v>
      </c>
      <c r="B2823" s="0" t="n">
        <v>1</v>
      </c>
      <c r="C2823" s="0" t="n">
        <v>0</v>
      </c>
      <c r="D2823" s="0" t="n">
        <v>35</v>
      </c>
    </row>
    <row r="2824" customFormat="false" ht="12.75" hidden="false" customHeight="false" outlineLevel="0" collapsed="false">
      <c r="A2824" s="3" t="n">
        <v>38890.6317708333</v>
      </c>
      <c r="B2824" s="0" t="n">
        <v>1</v>
      </c>
      <c r="C2824" s="0" t="n">
        <v>0</v>
      </c>
      <c r="D2824" s="0" t="n">
        <v>35</v>
      </c>
    </row>
    <row r="2825" customFormat="false" ht="12.75" hidden="false" customHeight="false" outlineLevel="0" collapsed="false">
      <c r="A2825" s="3" t="n">
        <v>38890.6322106481</v>
      </c>
      <c r="B2825" s="0" t="n">
        <v>1</v>
      </c>
      <c r="C2825" s="0" t="n">
        <v>0</v>
      </c>
      <c r="D2825" s="0" t="n">
        <v>35</v>
      </c>
    </row>
    <row r="2826" customFormat="false" ht="12.75" hidden="false" customHeight="false" outlineLevel="0" collapsed="false">
      <c r="A2826" s="3" t="n">
        <v>38890.632650463</v>
      </c>
      <c r="B2826" s="0" t="n">
        <v>2</v>
      </c>
      <c r="C2826" s="0" t="n">
        <v>0</v>
      </c>
      <c r="D2826" s="0" t="n">
        <v>35</v>
      </c>
    </row>
    <row r="2827" customFormat="false" ht="12.75" hidden="false" customHeight="false" outlineLevel="0" collapsed="false">
      <c r="A2827" s="3" t="n">
        <v>38890.6330787037</v>
      </c>
      <c r="B2827" s="0" t="n">
        <v>2</v>
      </c>
      <c r="C2827" s="0" t="n">
        <v>0</v>
      </c>
      <c r="D2827" s="0" t="n">
        <v>35</v>
      </c>
    </row>
    <row r="2828" customFormat="false" ht="12.75" hidden="false" customHeight="false" outlineLevel="0" collapsed="false">
      <c r="A2828" s="3" t="n">
        <v>38890.6335185185</v>
      </c>
      <c r="B2828" s="0" t="n">
        <v>2</v>
      </c>
      <c r="C2828" s="0" t="n">
        <v>0</v>
      </c>
      <c r="D2828" s="0" t="n">
        <v>35</v>
      </c>
    </row>
    <row r="2829" customFormat="false" ht="12.75" hidden="false" customHeight="false" outlineLevel="0" collapsed="false">
      <c r="A2829" s="3" t="n">
        <v>38890.6339583333</v>
      </c>
      <c r="B2829" s="0" t="n">
        <v>1</v>
      </c>
      <c r="C2829" s="0" t="n">
        <v>0</v>
      </c>
      <c r="D2829" s="0" t="n">
        <v>35</v>
      </c>
    </row>
    <row r="2830" customFormat="false" ht="12.75" hidden="false" customHeight="false" outlineLevel="0" collapsed="false">
      <c r="A2830" s="3" t="n">
        <v>38890.6343981482</v>
      </c>
      <c r="B2830" s="0" t="n">
        <v>1</v>
      </c>
      <c r="C2830" s="0" t="n">
        <v>0</v>
      </c>
      <c r="D2830" s="0" t="n">
        <v>35</v>
      </c>
    </row>
    <row r="2831" customFormat="false" ht="12.75" hidden="false" customHeight="false" outlineLevel="0" collapsed="false">
      <c r="A2831" s="3" t="n">
        <v>38890.634837963</v>
      </c>
      <c r="B2831" s="0" t="n">
        <v>2</v>
      </c>
      <c r="C2831" s="0" t="n">
        <v>0</v>
      </c>
      <c r="D2831" s="0" t="n">
        <v>35</v>
      </c>
    </row>
    <row r="2832" customFormat="false" ht="12.75" hidden="false" customHeight="false" outlineLevel="0" collapsed="false">
      <c r="A2832" s="3" t="n">
        <v>38890.6352662037</v>
      </c>
      <c r="B2832" s="0" t="n">
        <v>2</v>
      </c>
      <c r="C2832" s="0" t="n">
        <v>0</v>
      </c>
      <c r="D2832" s="0" t="n">
        <v>35</v>
      </c>
    </row>
    <row r="2833" customFormat="false" ht="12.75" hidden="false" customHeight="false" outlineLevel="0" collapsed="false">
      <c r="A2833" s="3" t="n">
        <v>38890.6357060185</v>
      </c>
      <c r="B2833" s="0" t="n">
        <v>2</v>
      </c>
      <c r="C2833" s="0" t="n">
        <v>0</v>
      </c>
      <c r="D2833" s="0" t="n">
        <v>35</v>
      </c>
    </row>
    <row r="2834" customFormat="false" ht="12.75" hidden="false" customHeight="false" outlineLevel="0" collapsed="false">
      <c r="A2834" s="3" t="n">
        <v>38890.6361458333</v>
      </c>
      <c r="B2834" s="0" t="n">
        <v>1</v>
      </c>
      <c r="C2834" s="0" t="n">
        <v>0</v>
      </c>
      <c r="D2834" s="0" t="n">
        <v>35</v>
      </c>
    </row>
    <row r="2835" customFormat="false" ht="12.75" hidden="false" customHeight="false" outlineLevel="0" collapsed="false">
      <c r="A2835" s="3" t="n">
        <v>38890.6365856482</v>
      </c>
      <c r="B2835" s="0" t="n">
        <v>1</v>
      </c>
      <c r="C2835" s="0" t="n">
        <v>0</v>
      </c>
      <c r="D2835" s="0" t="n">
        <v>35</v>
      </c>
    </row>
    <row r="2836" customFormat="false" ht="12.75" hidden="false" customHeight="false" outlineLevel="0" collapsed="false">
      <c r="A2836" s="3" t="n">
        <v>38890.637025463</v>
      </c>
      <c r="B2836" s="0" t="n">
        <v>1</v>
      </c>
      <c r="C2836" s="0" t="n">
        <v>1</v>
      </c>
      <c r="D2836" s="0" t="n">
        <v>35</v>
      </c>
    </row>
    <row r="2837" customFormat="false" ht="12.75" hidden="false" customHeight="false" outlineLevel="0" collapsed="false">
      <c r="A2837" s="3" t="n">
        <v>38890.6374537037</v>
      </c>
      <c r="B2837" s="0" t="n">
        <v>1</v>
      </c>
      <c r="C2837" s="0" t="n">
        <v>0</v>
      </c>
      <c r="D2837" s="0" t="n">
        <v>35</v>
      </c>
    </row>
    <row r="2838" customFormat="false" ht="12.75" hidden="false" customHeight="false" outlineLevel="0" collapsed="false">
      <c r="A2838" s="3" t="n">
        <v>38890.6378935185</v>
      </c>
      <c r="B2838" s="0" t="n">
        <v>1</v>
      </c>
      <c r="C2838" s="0" t="n">
        <v>0</v>
      </c>
      <c r="D2838" s="0" t="n">
        <v>35</v>
      </c>
    </row>
    <row r="2839" customFormat="false" ht="12.75" hidden="false" customHeight="false" outlineLevel="0" collapsed="false">
      <c r="A2839" s="3" t="n">
        <v>38890.6383333333</v>
      </c>
      <c r="B2839" s="0" t="n">
        <v>1</v>
      </c>
      <c r="C2839" s="0" t="n">
        <v>0</v>
      </c>
      <c r="D2839" s="0" t="n">
        <v>35</v>
      </c>
    </row>
    <row r="2840" customFormat="false" ht="12.75" hidden="false" customHeight="false" outlineLevel="0" collapsed="false">
      <c r="A2840" s="3" t="n">
        <v>38890.6387731481</v>
      </c>
      <c r="B2840" s="0" t="n">
        <v>1</v>
      </c>
      <c r="C2840" s="0" t="n">
        <v>0</v>
      </c>
      <c r="D2840" s="0" t="n">
        <v>35</v>
      </c>
    </row>
    <row r="2841" customFormat="false" ht="12.75" hidden="false" customHeight="false" outlineLevel="0" collapsed="false">
      <c r="A2841" s="3" t="n">
        <v>38890.639212963</v>
      </c>
      <c r="B2841" s="0" t="n">
        <v>1</v>
      </c>
      <c r="C2841" s="0" t="n">
        <v>0</v>
      </c>
      <c r="D2841" s="0" t="n">
        <v>35</v>
      </c>
    </row>
    <row r="2842" customFormat="false" ht="12.75" hidden="false" customHeight="false" outlineLevel="0" collapsed="false">
      <c r="A2842" s="3" t="n">
        <v>38890.6396412037</v>
      </c>
      <c r="B2842" s="0" t="n">
        <v>1</v>
      </c>
      <c r="C2842" s="0" t="n">
        <v>0</v>
      </c>
      <c r="D2842" s="0" t="n">
        <v>35</v>
      </c>
    </row>
    <row r="2843" customFormat="false" ht="12.75" hidden="false" customHeight="false" outlineLevel="0" collapsed="false">
      <c r="A2843" s="3" t="n">
        <v>38890.6400810185</v>
      </c>
      <c r="B2843" s="0" t="n">
        <v>1</v>
      </c>
      <c r="C2843" s="0" t="n">
        <v>0</v>
      </c>
      <c r="D2843" s="0" t="n">
        <v>35</v>
      </c>
    </row>
    <row r="2844" customFormat="false" ht="12.75" hidden="false" customHeight="false" outlineLevel="0" collapsed="false">
      <c r="A2844" s="3" t="n">
        <v>38890.6405208333</v>
      </c>
      <c r="B2844" s="0" t="n">
        <v>1</v>
      </c>
      <c r="C2844" s="0" t="n">
        <v>0</v>
      </c>
      <c r="D2844" s="0" t="n">
        <v>35</v>
      </c>
    </row>
    <row r="2845" customFormat="false" ht="12.75" hidden="false" customHeight="false" outlineLevel="0" collapsed="false">
      <c r="A2845" s="3" t="n">
        <v>38890.6409606482</v>
      </c>
      <c r="B2845" s="0" t="n">
        <v>1</v>
      </c>
      <c r="C2845" s="0" t="n">
        <v>0</v>
      </c>
      <c r="D2845" s="0" t="n">
        <v>35</v>
      </c>
    </row>
    <row r="2846" customFormat="false" ht="12.75" hidden="false" customHeight="false" outlineLevel="0" collapsed="false">
      <c r="A2846" s="3" t="n">
        <v>38890.641400463</v>
      </c>
      <c r="B2846" s="0" t="n">
        <v>255</v>
      </c>
      <c r="C2846" s="0" t="n">
        <v>200</v>
      </c>
      <c r="D2846" s="0" t="n">
        <v>35</v>
      </c>
    </row>
    <row r="2847" customFormat="false" ht="12.75" hidden="false" customHeight="false" outlineLevel="0" collapsed="false">
      <c r="A2847" s="3" t="n">
        <v>38890.6418287037</v>
      </c>
      <c r="B2847" s="0" t="n">
        <v>473</v>
      </c>
      <c r="C2847" s="0" t="n">
        <v>1</v>
      </c>
      <c r="D2847" s="0" t="n">
        <v>35</v>
      </c>
    </row>
    <row r="2848" customFormat="false" ht="12.75" hidden="false" customHeight="false" outlineLevel="0" collapsed="false">
      <c r="A2848" s="3" t="n">
        <v>38890.6422685185</v>
      </c>
      <c r="B2848" s="0" t="n">
        <v>2120</v>
      </c>
      <c r="C2848" s="0" t="n">
        <v>10</v>
      </c>
      <c r="D2848" s="0" t="n">
        <v>35</v>
      </c>
    </row>
    <row r="2849" customFormat="false" ht="12.75" hidden="false" customHeight="false" outlineLevel="0" collapsed="false">
      <c r="A2849" s="3" t="n">
        <v>38890.6427083333</v>
      </c>
      <c r="B2849" s="0" t="n">
        <v>2013</v>
      </c>
      <c r="C2849" s="0" t="n">
        <v>4</v>
      </c>
      <c r="D2849" s="0" t="n">
        <v>35</v>
      </c>
    </row>
    <row r="2850" customFormat="false" ht="12.75" hidden="false" customHeight="false" outlineLevel="0" collapsed="false">
      <c r="A2850" s="3" t="n">
        <v>38890.6431481482</v>
      </c>
      <c r="B2850" s="0" t="n">
        <v>2187</v>
      </c>
      <c r="C2850" s="0" t="n">
        <v>2</v>
      </c>
      <c r="D2850" s="0" t="n">
        <v>35</v>
      </c>
    </row>
    <row r="2851" customFormat="false" ht="12.75" hidden="false" customHeight="false" outlineLevel="0" collapsed="false">
      <c r="A2851" s="3" t="n">
        <v>38890.643587963</v>
      </c>
      <c r="B2851" s="0" t="n">
        <v>1978</v>
      </c>
      <c r="C2851" s="0" t="n">
        <v>1</v>
      </c>
      <c r="D2851" s="0" t="n">
        <v>35</v>
      </c>
    </row>
    <row r="2852" customFormat="false" ht="12.75" hidden="false" customHeight="false" outlineLevel="0" collapsed="false">
      <c r="A2852" s="3" t="n">
        <v>38890.6440162037</v>
      </c>
      <c r="B2852" s="0" t="n">
        <v>2119</v>
      </c>
      <c r="C2852" s="0" t="n">
        <v>1</v>
      </c>
      <c r="D2852" s="0" t="n">
        <v>35</v>
      </c>
    </row>
    <row r="2853" customFormat="false" ht="12.75" hidden="false" customHeight="false" outlineLevel="0" collapsed="false">
      <c r="A2853" s="3" t="n">
        <v>38890.6444560185</v>
      </c>
      <c r="B2853" s="0" t="n">
        <v>1917</v>
      </c>
      <c r="C2853" s="0" t="n">
        <v>0</v>
      </c>
      <c r="D2853" s="0" t="n">
        <v>35</v>
      </c>
    </row>
    <row r="2854" customFormat="false" ht="12.75" hidden="false" customHeight="false" outlineLevel="0" collapsed="false">
      <c r="A2854" s="3" t="n">
        <v>38890.6448958333</v>
      </c>
      <c r="B2854" s="0" t="n">
        <v>2449</v>
      </c>
      <c r="C2854" s="0" t="n">
        <v>1</v>
      </c>
      <c r="D2854" s="0" t="n">
        <v>35</v>
      </c>
    </row>
    <row r="2855" customFormat="false" ht="12.75" hidden="false" customHeight="false" outlineLevel="0" collapsed="false">
      <c r="A2855" s="3" t="n">
        <v>38890.6453356482</v>
      </c>
      <c r="B2855" s="0" t="n">
        <v>2146</v>
      </c>
      <c r="C2855" s="0" t="n">
        <v>1</v>
      </c>
      <c r="D2855" s="0" t="n">
        <v>35</v>
      </c>
    </row>
    <row r="2856" customFormat="false" ht="12.75" hidden="false" customHeight="false" outlineLevel="0" collapsed="false">
      <c r="A2856" s="3" t="n">
        <v>38890.6457638889</v>
      </c>
      <c r="B2856" s="0" t="n">
        <v>2417</v>
      </c>
      <c r="C2856" s="0" t="n">
        <v>1</v>
      </c>
      <c r="D2856" s="0" t="n">
        <v>35</v>
      </c>
    </row>
    <row r="2857" customFormat="false" ht="12.75" hidden="false" customHeight="false" outlineLevel="0" collapsed="false">
      <c r="A2857" s="3" t="n">
        <v>38890.6462037037</v>
      </c>
      <c r="B2857" s="0" t="n">
        <v>2309</v>
      </c>
      <c r="C2857" s="0" t="n">
        <v>0</v>
      </c>
      <c r="D2857" s="0" t="n">
        <v>35</v>
      </c>
    </row>
    <row r="2858" customFormat="false" ht="12.75" hidden="false" customHeight="false" outlineLevel="0" collapsed="false">
      <c r="A2858" s="3" t="n">
        <v>38890.6466435185</v>
      </c>
      <c r="B2858" s="0" t="n">
        <v>2298</v>
      </c>
      <c r="C2858" s="0" t="n">
        <v>1</v>
      </c>
      <c r="D2858" s="0" t="n">
        <v>35</v>
      </c>
    </row>
    <row r="2859" customFormat="false" ht="12.75" hidden="false" customHeight="false" outlineLevel="0" collapsed="false">
      <c r="A2859" s="3" t="n">
        <v>38890.6470833333</v>
      </c>
      <c r="B2859" s="0" t="n">
        <v>2135</v>
      </c>
      <c r="C2859" s="0" t="n">
        <v>1</v>
      </c>
      <c r="D2859" s="0" t="n">
        <v>35</v>
      </c>
    </row>
    <row r="2860" customFormat="false" ht="12.75" hidden="false" customHeight="false" outlineLevel="0" collapsed="false">
      <c r="A2860" s="3" t="n">
        <v>38890.6475231481</v>
      </c>
      <c r="B2860" s="0" t="n">
        <v>2460</v>
      </c>
      <c r="C2860" s="0" t="n">
        <v>1</v>
      </c>
      <c r="D2860" s="0" t="n">
        <v>35</v>
      </c>
    </row>
    <row r="2861" customFormat="false" ht="12.75" hidden="false" customHeight="false" outlineLevel="0" collapsed="false">
      <c r="A2861" s="3" t="n">
        <v>38890.6479513889</v>
      </c>
      <c r="B2861" s="0" t="n">
        <v>2030</v>
      </c>
      <c r="C2861" s="0" t="n">
        <v>0</v>
      </c>
      <c r="D2861" s="0" t="n">
        <v>35</v>
      </c>
    </row>
    <row r="2862" customFormat="false" ht="12.75" hidden="false" customHeight="false" outlineLevel="0" collapsed="false">
      <c r="A2862" s="3" t="n">
        <v>38890.6483912037</v>
      </c>
      <c r="B2862" s="0" t="n">
        <v>2467</v>
      </c>
      <c r="C2862" s="0" t="n">
        <v>1</v>
      </c>
      <c r="D2862" s="0" t="n">
        <v>35</v>
      </c>
    </row>
    <row r="2863" customFormat="false" ht="12.75" hidden="false" customHeight="false" outlineLevel="0" collapsed="false">
      <c r="A2863" s="3" t="n">
        <v>38890.6488310185</v>
      </c>
      <c r="B2863" s="0" t="n">
        <v>1922</v>
      </c>
      <c r="C2863" s="0" t="n">
        <v>1</v>
      </c>
      <c r="D2863" s="0" t="n">
        <v>35</v>
      </c>
    </row>
    <row r="2864" customFormat="false" ht="12.75" hidden="false" customHeight="false" outlineLevel="0" collapsed="false">
      <c r="A2864" s="3" t="n">
        <v>38890.6134143519</v>
      </c>
      <c r="B2864" s="0" t="n">
        <v>1</v>
      </c>
      <c r="C2864" s="0" t="n">
        <v>0</v>
      </c>
      <c r="D2864" s="0" t="n">
        <v>36</v>
      </c>
    </row>
    <row r="2865" customFormat="false" ht="12.75" hidden="false" customHeight="false" outlineLevel="0" collapsed="false">
      <c r="A2865" s="3" t="n">
        <v>38890.6138425926</v>
      </c>
      <c r="B2865" s="0" t="n">
        <v>1</v>
      </c>
      <c r="C2865" s="0" t="n">
        <v>0</v>
      </c>
      <c r="D2865" s="0" t="n">
        <v>36</v>
      </c>
    </row>
    <row r="2866" customFormat="false" ht="12.75" hidden="false" customHeight="false" outlineLevel="0" collapsed="false">
      <c r="A2866" s="3" t="n">
        <v>38890.6142824074</v>
      </c>
      <c r="B2866" s="0" t="n">
        <v>1</v>
      </c>
      <c r="C2866" s="0" t="n">
        <v>0</v>
      </c>
      <c r="D2866" s="0" t="n">
        <v>36</v>
      </c>
    </row>
    <row r="2867" customFormat="false" ht="12.75" hidden="false" customHeight="false" outlineLevel="0" collapsed="false">
      <c r="A2867" s="3" t="n">
        <v>38890.6147222222</v>
      </c>
      <c r="B2867" s="0" t="n">
        <v>1</v>
      </c>
      <c r="C2867" s="0" t="n">
        <v>0</v>
      </c>
      <c r="D2867" s="0" t="n">
        <v>36</v>
      </c>
    </row>
    <row r="2868" customFormat="false" ht="12.75" hidden="false" customHeight="false" outlineLevel="0" collapsed="false">
      <c r="A2868" s="3" t="n">
        <v>38890.615162037</v>
      </c>
      <c r="B2868" s="0" t="n">
        <v>1</v>
      </c>
      <c r="C2868" s="0" t="n">
        <v>0</v>
      </c>
      <c r="D2868" s="0" t="n">
        <v>36</v>
      </c>
    </row>
    <row r="2869" customFormat="false" ht="12.75" hidden="false" customHeight="false" outlineLevel="0" collapsed="false">
      <c r="A2869" s="3" t="n">
        <v>38890.6156018519</v>
      </c>
      <c r="B2869" s="0" t="n">
        <v>1</v>
      </c>
      <c r="C2869" s="0" t="n">
        <v>0</v>
      </c>
      <c r="D2869" s="0" t="n">
        <v>36</v>
      </c>
    </row>
    <row r="2870" customFormat="false" ht="12.75" hidden="false" customHeight="false" outlineLevel="0" collapsed="false">
      <c r="A2870" s="3" t="n">
        <v>38890.6160300926</v>
      </c>
      <c r="B2870" s="0" t="n">
        <v>1</v>
      </c>
      <c r="C2870" s="0" t="n">
        <v>0</v>
      </c>
      <c r="D2870" s="0" t="n">
        <v>36</v>
      </c>
    </row>
    <row r="2871" customFormat="false" ht="12.75" hidden="false" customHeight="false" outlineLevel="0" collapsed="false">
      <c r="A2871" s="3" t="n">
        <v>38890.6164699074</v>
      </c>
      <c r="B2871" s="0" t="n">
        <v>1</v>
      </c>
      <c r="C2871" s="0" t="n">
        <v>0</v>
      </c>
      <c r="D2871" s="0" t="n">
        <v>36</v>
      </c>
    </row>
    <row r="2872" customFormat="false" ht="12.75" hidden="false" customHeight="false" outlineLevel="0" collapsed="false">
      <c r="A2872" s="3" t="n">
        <v>38890.6169097222</v>
      </c>
      <c r="B2872" s="0" t="n">
        <v>1</v>
      </c>
      <c r="C2872" s="0" t="n">
        <v>0</v>
      </c>
      <c r="D2872" s="0" t="n">
        <v>36</v>
      </c>
    </row>
    <row r="2873" customFormat="false" ht="12.75" hidden="false" customHeight="false" outlineLevel="0" collapsed="false">
      <c r="A2873" s="3" t="n">
        <v>38890.617349537</v>
      </c>
      <c r="B2873" s="0" t="n">
        <v>1</v>
      </c>
      <c r="C2873" s="0" t="n">
        <v>0</v>
      </c>
      <c r="D2873" s="0" t="n">
        <v>36</v>
      </c>
    </row>
    <row r="2874" customFormat="false" ht="12.75" hidden="false" customHeight="false" outlineLevel="0" collapsed="false">
      <c r="A2874" s="3" t="n">
        <v>38890.6177893519</v>
      </c>
      <c r="B2874" s="0" t="n">
        <v>1</v>
      </c>
      <c r="C2874" s="0" t="n">
        <v>0</v>
      </c>
      <c r="D2874" s="0" t="n">
        <v>36</v>
      </c>
    </row>
    <row r="2875" customFormat="false" ht="12.75" hidden="false" customHeight="false" outlineLevel="0" collapsed="false">
      <c r="A2875" s="3" t="n">
        <v>38890.6182175926</v>
      </c>
      <c r="B2875" s="0" t="n">
        <v>1</v>
      </c>
      <c r="C2875" s="0" t="n">
        <v>0</v>
      </c>
      <c r="D2875" s="0" t="n">
        <v>36</v>
      </c>
    </row>
    <row r="2876" customFormat="false" ht="12.75" hidden="false" customHeight="false" outlineLevel="0" collapsed="false">
      <c r="A2876" s="3" t="n">
        <v>38890.6186574074</v>
      </c>
      <c r="B2876" s="0" t="n">
        <v>2</v>
      </c>
      <c r="C2876" s="0" t="n">
        <v>0</v>
      </c>
      <c r="D2876" s="0" t="n">
        <v>36</v>
      </c>
    </row>
    <row r="2877" customFormat="false" ht="12.75" hidden="false" customHeight="false" outlineLevel="0" collapsed="false">
      <c r="A2877" s="3" t="n">
        <v>38890.6190972222</v>
      </c>
      <c r="B2877" s="0" t="n">
        <v>1</v>
      </c>
      <c r="C2877" s="0" t="n">
        <v>0</v>
      </c>
      <c r="D2877" s="0" t="n">
        <v>36</v>
      </c>
    </row>
    <row r="2878" customFormat="false" ht="12.75" hidden="false" customHeight="false" outlineLevel="0" collapsed="false">
      <c r="A2878" s="3" t="n">
        <v>38890.619537037</v>
      </c>
      <c r="B2878" s="0" t="n">
        <v>1</v>
      </c>
      <c r="C2878" s="0" t="n">
        <v>0</v>
      </c>
      <c r="D2878" s="0" t="n">
        <v>36</v>
      </c>
    </row>
    <row r="2879" customFormat="false" ht="12.75" hidden="false" customHeight="false" outlineLevel="0" collapsed="false">
      <c r="A2879" s="3" t="n">
        <v>38890.6199768519</v>
      </c>
      <c r="B2879" s="0" t="n">
        <v>1</v>
      </c>
      <c r="C2879" s="0" t="n">
        <v>0</v>
      </c>
      <c r="D2879" s="0" t="n">
        <v>36</v>
      </c>
    </row>
    <row r="2880" customFormat="false" ht="12.75" hidden="false" customHeight="false" outlineLevel="0" collapsed="false">
      <c r="A2880" s="3" t="n">
        <v>38890.6204050926</v>
      </c>
      <c r="B2880" s="0" t="n">
        <v>1</v>
      </c>
      <c r="C2880" s="0" t="n">
        <v>0</v>
      </c>
      <c r="D2880" s="0" t="n">
        <v>36</v>
      </c>
    </row>
    <row r="2881" customFormat="false" ht="12.75" hidden="false" customHeight="false" outlineLevel="0" collapsed="false">
      <c r="A2881" s="3" t="n">
        <v>38890.6208449074</v>
      </c>
      <c r="B2881" s="0" t="n">
        <v>1</v>
      </c>
      <c r="C2881" s="0" t="n">
        <v>0</v>
      </c>
      <c r="D2881" s="0" t="n">
        <v>36</v>
      </c>
    </row>
    <row r="2882" customFormat="false" ht="12.75" hidden="false" customHeight="false" outlineLevel="0" collapsed="false">
      <c r="A2882" s="3" t="n">
        <v>38890.6212847222</v>
      </c>
      <c r="B2882" s="0" t="n">
        <v>1</v>
      </c>
      <c r="C2882" s="0" t="n">
        <v>0</v>
      </c>
      <c r="D2882" s="0" t="n">
        <v>36</v>
      </c>
    </row>
    <row r="2883" customFormat="false" ht="12.75" hidden="false" customHeight="false" outlineLevel="0" collapsed="false">
      <c r="A2883" s="3" t="n">
        <v>38890.621724537</v>
      </c>
      <c r="B2883" s="0" t="n">
        <v>2</v>
      </c>
      <c r="C2883" s="0" t="n">
        <v>0</v>
      </c>
      <c r="D2883" s="0" t="n">
        <v>36</v>
      </c>
    </row>
    <row r="2884" customFormat="false" ht="12.75" hidden="false" customHeight="false" outlineLevel="0" collapsed="false">
      <c r="A2884" s="3" t="n">
        <v>38890.6221527778</v>
      </c>
      <c r="B2884" s="0" t="n">
        <v>1</v>
      </c>
      <c r="C2884" s="0" t="n">
        <v>0</v>
      </c>
      <c r="D2884" s="0" t="n">
        <v>36</v>
      </c>
    </row>
    <row r="2885" customFormat="false" ht="12.75" hidden="false" customHeight="false" outlineLevel="0" collapsed="false">
      <c r="A2885" s="3" t="n">
        <v>38890.6225925926</v>
      </c>
      <c r="B2885" s="0" t="n">
        <v>1</v>
      </c>
      <c r="C2885" s="0" t="n">
        <v>0</v>
      </c>
      <c r="D2885" s="0" t="n">
        <v>36</v>
      </c>
    </row>
    <row r="2886" customFormat="false" ht="12.75" hidden="false" customHeight="false" outlineLevel="0" collapsed="false">
      <c r="A2886" s="3" t="n">
        <v>38890.6230324074</v>
      </c>
      <c r="B2886" s="0" t="n">
        <v>1</v>
      </c>
      <c r="C2886" s="0" t="n">
        <v>0</v>
      </c>
      <c r="D2886" s="0" t="n">
        <v>36</v>
      </c>
    </row>
    <row r="2887" customFormat="false" ht="12.75" hidden="false" customHeight="false" outlineLevel="0" collapsed="false">
      <c r="A2887" s="3" t="n">
        <v>38890.6234722222</v>
      </c>
      <c r="B2887" s="0" t="n">
        <v>1</v>
      </c>
      <c r="C2887" s="0" t="n">
        <v>0</v>
      </c>
      <c r="D2887" s="0" t="n">
        <v>36</v>
      </c>
    </row>
    <row r="2888" customFormat="false" ht="12.75" hidden="false" customHeight="false" outlineLevel="0" collapsed="false">
      <c r="A2888" s="3" t="n">
        <v>38890.623912037</v>
      </c>
      <c r="B2888" s="0" t="n">
        <v>2</v>
      </c>
      <c r="C2888" s="0" t="n">
        <v>0</v>
      </c>
      <c r="D2888" s="0" t="n">
        <v>36</v>
      </c>
    </row>
    <row r="2889" customFormat="false" ht="12.75" hidden="false" customHeight="false" outlineLevel="0" collapsed="false">
      <c r="A2889" s="3" t="n">
        <v>38890.6243518519</v>
      </c>
      <c r="B2889" s="0" t="n">
        <v>1</v>
      </c>
      <c r="C2889" s="0" t="n">
        <v>0</v>
      </c>
      <c r="D2889" s="0" t="n">
        <v>36</v>
      </c>
    </row>
    <row r="2890" customFormat="false" ht="12.75" hidden="false" customHeight="false" outlineLevel="0" collapsed="false">
      <c r="A2890" s="3" t="n">
        <v>38890.6247800926</v>
      </c>
      <c r="B2890" s="0" t="n">
        <v>1</v>
      </c>
      <c r="C2890" s="0" t="n">
        <v>0</v>
      </c>
      <c r="D2890" s="0" t="n">
        <v>36</v>
      </c>
    </row>
    <row r="2891" customFormat="false" ht="12.75" hidden="false" customHeight="false" outlineLevel="0" collapsed="false">
      <c r="A2891" s="3" t="n">
        <v>38890.6252199074</v>
      </c>
      <c r="B2891" s="0" t="n">
        <v>1</v>
      </c>
      <c r="C2891" s="0" t="n">
        <v>0</v>
      </c>
      <c r="D2891" s="0" t="n">
        <v>36</v>
      </c>
    </row>
    <row r="2892" customFormat="false" ht="12.75" hidden="false" customHeight="false" outlineLevel="0" collapsed="false">
      <c r="A2892" s="3" t="n">
        <v>38890.6256597222</v>
      </c>
      <c r="B2892" s="0" t="n">
        <v>1</v>
      </c>
      <c r="C2892" s="0" t="n">
        <v>0</v>
      </c>
      <c r="D2892" s="0" t="n">
        <v>36</v>
      </c>
    </row>
    <row r="2893" customFormat="false" ht="12.75" hidden="false" customHeight="false" outlineLevel="0" collapsed="false">
      <c r="A2893" s="3" t="n">
        <v>38890.626099537</v>
      </c>
      <c r="B2893" s="0" t="n">
        <v>1</v>
      </c>
      <c r="C2893" s="0" t="n">
        <v>0</v>
      </c>
      <c r="D2893" s="0" t="n">
        <v>36</v>
      </c>
    </row>
    <row r="2894" customFormat="false" ht="12.75" hidden="false" customHeight="false" outlineLevel="0" collapsed="false">
      <c r="A2894" s="3" t="n">
        <v>38890.6265277778</v>
      </c>
      <c r="B2894" s="0" t="n">
        <v>1</v>
      </c>
      <c r="C2894" s="0" t="n">
        <v>0</v>
      </c>
      <c r="D2894" s="0" t="n">
        <v>36</v>
      </c>
    </row>
    <row r="2895" customFormat="false" ht="12.75" hidden="false" customHeight="false" outlineLevel="0" collapsed="false">
      <c r="A2895" s="3" t="n">
        <v>38890.6269675926</v>
      </c>
      <c r="B2895" s="0" t="n">
        <v>1</v>
      </c>
      <c r="C2895" s="0" t="n">
        <v>0</v>
      </c>
      <c r="D2895" s="0" t="n">
        <v>36</v>
      </c>
    </row>
    <row r="2896" customFormat="false" ht="12.75" hidden="false" customHeight="false" outlineLevel="0" collapsed="false">
      <c r="A2896" s="3" t="n">
        <v>38890.6274074074</v>
      </c>
      <c r="B2896" s="0" t="n">
        <v>1</v>
      </c>
      <c r="C2896" s="0" t="n">
        <v>0</v>
      </c>
      <c r="D2896" s="0" t="n">
        <v>36</v>
      </c>
    </row>
    <row r="2897" customFormat="false" ht="12.75" hidden="false" customHeight="false" outlineLevel="0" collapsed="false">
      <c r="A2897" s="3" t="n">
        <v>38890.6278472222</v>
      </c>
      <c r="B2897" s="0" t="n">
        <v>1</v>
      </c>
      <c r="C2897" s="0" t="n">
        <v>0</v>
      </c>
      <c r="D2897" s="0" t="n">
        <v>36</v>
      </c>
    </row>
    <row r="2898" customFormat="false" ht="12.75" hidden="false" customHeight="false" outlineLevel="0" collapsed="false">
      <c r="A2898" s="3" t="n">
        <v>38890.628287037</v>
      </c>
      <c r="B2898" s="0" t="n">
        <v>2</v>
      </c>
      <c r="C2898" s="0" t="n">
        <v>0</v>
      </c>
      <c r="D2898" s="0" t="n">
        <v>36</v>
      </c>
    </row>
    <row r="2899" customFormat="false" ht="12.75" hidden="false" customHeight="false" outlineLevel="0" collapsed="false">
      <c r="A2899" s="3" t="n">
        <v>38890.6287152778</v>
      </c>
      <c r="B2899" s="0" t="n">
        <v>1</v>
      </c>
      <c r="C2899" s="0" t="n">
        <v>0</v>
      </c>
      <c r="D2899" s="0" t="n">
        <v>36</v>
      </c>
    </row>
    <row r="2900" customFormat="false" ht="12.75" hidden="false" customHeight="false" outlineLevel="0" collapsed="false">
      <c r="A2900" s="3" t="n">
        <v>38890.6291550926</v>
      </c>
      <c r="B2900" s="0" t="n">
        <v>2</v>
      </c>
      <c r="C2900" s="0" t="n">
        <v>0</v>
      </c>
      <c r="D2900" s="0" t="n">
        <v>36</v>
      </c>
    </row>
    <row r="2901" customFormat="false" ht="12.75" hidden="false" customHeight="false" outlineLevel="0" collapsed="false">
      <c r="A2901" s="3" t="n">
        <v>38890.6295949074</v>
      </c>
      <c r="B2901" s="0" t="n">
        <v>1</v>
      </c>
      <c r="C2901" s="0" t="n">
        <v>0</v>
      </c>
      <c r="D2901" s="0" t="n">
        <v>36</v>
      </c>
    </row>
    <row r="2902" customFormat="false" ht="12.75" hidden="false" customHeight="false" outlineLevel="0" collapsed="false">
      <c r="A2902" s="3" t="n">
        <v>38890.6300347222</v>
      </c>
      <c r="B2902" s="0" t="n">
        <v>1</v>
      </c>
      <c r="C2902" s="0" t="n">
        <v>0</v>
      </c>
      <c r="D2902" s="0" t="n">
        <v>36</v>
      </c>
    </row>
    <row r="2903" customFormat="false" ht="12.75" hidden="false" customHeight="false" outlineLevel="0" collapsed="false">
      <c r="A2903" s="3" t="n">
        <v>38890.630474537</v>
      </c>
      <c r="B2903" s="0" t="n">
        <v>2</v>
      </c>
      <c r="C2903" s="0" t="n">
        <v>0</v>
      </c>
      <c r="D2903" s="0" t="n">
        <v>36</v>
      </c>
    </row>
    <row r="2904" customFormat="false" ht="12.75" hidden="false" customHeight="false" outlineLevel="0" collapsed="false">
      <c r="A2904" s="3" t="n">
        <v>38890.6309027778</v>
      </c>
      <c r="B2904" s="0" t="n">
        <v>1</v>
      </c>
      <c r="C2904" s="0" t="n">
        <v>0</v>
      </c>
      <c r="D2904" s="0" t="n">
        <v>36</v>
      </c>
    </row>
    <row r="2905" customFormat="false" ht="12.75" hidden="false" customHeight="false" outlineLevel="0" collapsed="false">
      <c r="A2905" s="3" t="n">
        <v>38890.6313425926</v>
      </c>
      <c r="B2905" s="0" t="n">
        <v>1</v>
      </c>
      <c r="C2905" s="0" t="n">
        <v>0</v>
      </c>
      <c r="D2905" s="0" t="n">
        <v>36</v>
      </c>
    </row>
    <row r="2906" customFormat="false" ht="12.75" hidden="false" customHeight="false" outlineLevel="0" collapsed="false">
      <c r="A2906" s="3" t="n">
        <v>38890.6317824074</v>
      </c>
      <c r="B2906" s="0" t="n">
        <v>1</v>
      </c>
      <c r="C2906" s="0" t="n">
        <v>0</v>
      </c>
      <c r="D2906" s="0" t="n">
        <v>36</v>
      </c>
    </row>
    <row r="2907" customFormat="false" ht="12.75" hidden="false" customHeight="false" outlineLevel="0" collapsed="false">
      <c r="A2907" s="3" t="n">
        <v>38890.6322222222</v>
      </c>
      <c r="B2907" s="0" t="n">
        <v>1</v>
      </c>
      <c r="C2907" s="0" t="n">
        <v>0</v>
      </c>
      <c r="D2907" s="0" t="n">
        <v>36</v>
      </c>
    </row>
    <row r="2908" customFormat="false" ht="12.75" hidden="false" customHeight="false" outlineLevel="0" collapsed="false">
      <c r="A2908" s="3" t="n">
        <v>38890.632662037</v>
      </c>
      <c r="B2908" s="0" t="n">
        <v>1</v>
      </c>
      <c r="C2908" s="0" t="n">
        <v>0</v>
      </c>
      <c r="D2908" s="0" t="n">
        <v>36</v>
      </c>
    </row>
    <row r="2909" customFormat="false" ht="12.75" hidden="false" customHeight="false" outlineLevel="0" collapsed="false">
      <c r="A2909" s="3" t="n">
        <v>38890.6330902778</v>
      </c>
      <c r="B2909" s="0" t="n">
        <v>1</v>
      </c>
      <c r="C2909" s="0" t="n">
        <v>0</v>
      </c>
      <c r="D2909" s="0" t="n">
        <v>36</v>
      </c>
    </row>
    <row r="2910" customFormat="false" ht="12.75" hidden="false" customHeight="false" outlineLevel="0" collapsed="false">
      <c r="A2910" s="3" t="n">
        <v>38890.6335300926</v>
      </c>
      <c r="B2910" s="0" t="n">
        <v>1</v>
      </c>
      <c r="C2910" s="0" t="n">
        <v>0</v>
      </c>
      <c r="D2910" s="0" t="n">
        <v>36</v>
      </c>
    </row>
    <row r="2911" customFormat="false" ht="12.75" hidden="false" customHeight="false" outlineLevel="0" collapsed="false">
      <c r="A2911" s="3" t="n">
        <v>38890.6339699074</v>
      </c>
      <c r="B2911" s="0" t="n">
        <v>1</v>
      </c>
      <c r="C2911" s="0" t="n">
        <v>0</v>
      </c>
      <c r="D2911" s="0" t="n">
        <v>36</v>
      </c>
    </row>
    <row r="2912" customFormat="false" ht="12.75" hidden="false" customHeight="false" outlineLevel="0" collapsed="false">
      <c r="A2912" s="3" t="n">
        <v>38890.6344097222</v>
      </c>
      <c r="B2912" s="0" t="n">
        <v>2</v>
      </c>
      <c r="C2912" s="0" t="n">
        <v>0</v>
      </c>
      <c r="D2912" s="0" t="n">
        <v>36</v>
      </c>
    </row>
    <row r="2913" customFormat="false" ht="12.75" hidden="false" customHeight="false" outlineLevel="0" collapsed="false">
      <c r="A2913" s="3" t="n">
        <v>38890.634849537</v>
      </c>
      <c r="B2913" s="0" t="n">
        <v>2</v>
      </c>
      <c r="C2913" s="0" t="n">
        <v>0</v>
      </c>
      <c r="D2913" s="0" t="n">
        <v>36</v>
      </c>
    </row>
    <row r="2914" customFormat="false" ht="12.75" hidden="false" customHeight="false" outlineLevel="0" collapsed="false">
      <c r="A2914" s="3" t="n">
        <v>38890.6352777778</v>
      </c>
      <c r="B2914" s="0" t="n">
        <v>1</v>
      </c>
      <c r="C2914" s="0" t="n">
        <v>0</v>
      </c>
      <c r="D2914" s="0" t="n">
        <v>36</v>
      </c>
    </row>
    <row r="2915" customFormat="false" ht="12.75" hidden="false" customHeight="false" outlineLevel="0" collapsed="false">
      <c r="A2915" s="3" t="n">
        <v>38890.6357175926</v>
      </c>
      <c r="B2915" s="0" t="n">
        <v>1</v>
      </c>
      <c r="C2915" s="0" t="n">
        <v>0</v>
      </c>
      <c r="D2915" s="0" t="n">
        <v>36</v>
      </c>
    </row>
    <row r="2916" customFormat="false" ht="12.75" hidden="false" customHeight="false" outlineLevel="0" collapsed="false">
      <c r="A2916" s="3" t="n">
        <v>38890.6361574074</v>
      </c>
      <c r="B2916" s="0" t="n">
        <v>1</v>
      </c>
      <c r="C2916" s="0" t="n">
        <v>1</v>
      </c>
      <c r="D2916" s="0" t="n">
        <v>36</v>
      </c>
    </row>
    <row r="2917" customFormat="false" ht="12.75" hidden="false" customHeight="false" outlineLevel="0" collapsed="false">
      <c r="A2917" s="3" t="n">
        <v>38890.6365972222</v>
      </c>
      <c r="B2917" s="0" t="n">
        <v>2</v>
      </c>
      <c r="C2917" s="0" t="n">
        <v>0</v>
      </c>
      <c r="D2917" s="0" t="n">
        <v>36</v>
      </c>
    </row>
    <row r="2918" customFormat="false" ht="12.75" hidden="false" customHeight="false" outlineLevel="0" collapsed="false">
      <c r="A2918" s="3" t="n">
        <v>38890.637025463</v>
      </c>
      <c r="B2918" s="0" t="n">
        <v>1</v>
      </c>
      <c r="C2918" s="0" t="n">
        <v>0</v>
      </c>
      <c r="D2918" s="0" t="n">
        <v>36</v>
      </c>
    </row>
    <row r="2919" customFormat="false" ht="12.75" hidden="false" customHeight="false" outlineLevel="0" collapsed="false">
      <c r="A2919" s="3" t="n">
        <v>38890.6374652778</v>
      </c>
      <c r="B2919" s="0" t="n">
        <v>1</v>
      </c>
      <c r="C2919" s="0" t="n">
        <v>0</v>
      </c>
      <c r="D2919" s="0" t="n">
        <v>36</v>
      </c>
    </row>
    <row r="2920" customFormat="false" ht="12.75" hidden="false" customHeight="false" outlineLevel="0" collapsed="false">
      <c r="A2920" s="3" t="n">
        <v>38890.6379050926</v>
      </c>
      <c r="B2920" s="0" t="n">
        <v>1</v>
      </c>
      <c r="C2920" s="0" t="n">
        <v>0</v>
      </c>
      <c r="D2920" s="0" t="n">
        <v>36</v>
      </c>
    </row>
    <row r="2921" customFormat="false" ht="12.75" hidden="false" customHeight="false" outlineLevel="0" collapsed="false">
      <c r="A2921" s="3" t="n">
        <v>38890.6383449074</v>
      </c>
      <c r="B2921" s="0" t="n">
        <v>1</v>
      </c>
      <c r="C2921" s="0" t="n">
        <v>0</v>
      </c>
      <c r="D2921" s="0" t="n">
        <v>36</v>
      </c>
    </row>
    <row r="2922" customFormat="false" ht="12.75" hidden="false" customHeight="false" outlineLevel="0" collapsed="false">
      <c r="A2922" s="3" t="n">
        <v>38890.6387847222</v>
      </c>
      <c r="B2922" s="0" t="n">
        <v>1</v>
      </c>
      <c r="C2922" s="0" t="n">
        <v>0</v>
      </c>
      <c r="D2922" s="0" t="n">
        <v>36</v>
      </c>
    </row>
    <row r="2923" customFormat="false" ht="12.75" hidden="false" customHeight="false" outlineLevel="0" collapsed="false">
      <c r="A2923" s="3" t="n">
        <v>38890.639212963</v>
      </c>
      <c r="B2923" s="0" t="n">
        <v>1</v>
      </c>
      <c r="C2923" s="0" t="n">
        <v>0</v>
      </c>
      <c r="D2923" s="0" t="n">
        <v>36</v>
      </c>
    </row>
    <row r="2924" customFormat="false" ht="12.75" hidden="false" customHeight="false" outlineLevel="0" collapsed="false">
      <c r="A2924" s="3" t="n">
        <v>38890.6396527778</v>
      </c>
      <c r="B2924" s="0" t="n">
        <v>1</v>
      </c>
      <c r="C2924" s="0" t="n">
        <v>0</v>
      </c>
      <c r="D2924" s="0" t="n">
        <v>36</v>
      </c>
    </row>
    <row r="2925" customFormat="false" ht="12.75" hidden="false" customHeight="false" outlineLevel="0" collapsed="false">
      <c r="A2925" s="3" t="n">
        <v>38890.6400925926</v>
      </c>
      <c r="B2925" s="0" t="n">
        <v>1</v>
      </c>
      <c r="C2925" s="0" t="n">
        <v>0</v>
      </c>
      <c r="D2925" s="0" t="n">
        <v>36</v>
      </c>
    </row>
    <row r="2926" customFormat="false" ht="12.75" hidden="false" customHeight="false" outlineLevel="0" collapsed="false">
      <c r="A2926" s="3" t="n">
        <v>38890.6405324074</v>
      </c>
      <c r="B2926" s="0" t="n">
        <v>1</v>
      </c>
      <c r="C2926" s="0" t="n">
        <v>0</v>
      </c>
      <c r="D2926" s="0" t="n">
        <v>36</v>
      </c>
    </row>
    <row r="2927" customFormat="false" ht="12.75" hidden="false" customHeight="false" outlineLevel="0" collapsed="false">
      <c r="A2927" s="3" t="n">
        <v>38890.6409722222</v>
      </c>
      <c r="B2927" s="0" t="n">
        <v>1</v>
      </c>
      <c r="C2927" s="0" t="n">
        <v>0</v>
      </c>
      <c r="D2927" s="0" t="n">
        <v>36</v>
      </c>
    </row>
    <row r="2928" customFormat="false" ht="12.75" hidden="false" customHeight="false" outlineLevel="0" collapsed="false">
      <c r="A2928" s="3" t="n">
        <v>38890.641400463</v>
      </c>
      <c r="B2928" s="0" t="n">
        <v>357</v>
      </c>
      <c r="C2928" s="0" t="n">
        <v>193</v>
      </c>
      <c r="D2928" s="0" t="n">
        <v>36</v>
      </c>
    </row>
    <row r="2929" customFormat="false" ht="12.75" hidden="false" customHeight="false" outlineLevel="0" collapsed="false">
      <c r="A2929" s="3" t="n">
        <v>38890.6418402778</v>
      </c>
      <c r="B2929" s="0" t="n">
        <v>555</v>
      </c>
      <c r="C2929" s="0" t="n">
        <v>1</v>
      </c>
      <c r="D2929" s="0" t="n">
        <v>36</v>
      </c>
    </row>
    <row r="2930" customFormat="false" ht="12.75" hidden="false" customHeight="false" outlineLevel="0" collapsed="false">
      <c r="A2930" s="3" t="n">
        <v>38890.6422800926</v>
      </c>
      <c r="B2930" s="0" t="n">
        <v>1160</v>
      </c>
      <c r="C2930" s="0" t="n">
        <v>1</v>
      </c>
      <c r="D2930" s="0" t="n">
        <v>36</v>
      </c>
    </row>
    <row r="2931" customFormat="false" ht="12.75" hidden="false" customHeight="false" outlineLevel="0" collapsed="false">
      <c r="A2931" s="3" t="n">
        <v>38890.6427199074</v>
      </c>
      <c r="B2931" s="0" t="n">
        <v>1857</v>
      </c>
      <c r="C2931" s="0" t="n">
        <v>6</v>
      </c>
      <c r="D2931" s="0" t="n">
        <v>36</v>
      </c>
    </row>
    <row r="2932" customFormat="false" ht="12.75" hidden="false" customHeight="false" outlineLevel="0" collapsed="false">
      <c r="A2932" s="3" t="n">
        <v>38890.6431597222</v>
      </c>
      <c r="B2932" s="0" t="n">
        <v>2337</v>
      </c>
      <c r="C2932" s="0" t="n">
        <v>3</v>
      </c>
      <c r="D2932" s="0" t="n">
        <v>36</v>
      </c>
    </row>
    <row r="2933" customFormat="false" ht="12.75" hidden="false" customHeight="false" outlineLevel="0" collapsed="false">
      <c r="A2933" s="3" t="n">
        <v>38890.643587963</v>
      </c>
      <c r="B2933" s="0" t="n">
        <v>2313</v>
      </c>
      <c r="C2933" s="0" t="n">
        <v>2</v>
      </c>
      <c r="D2933" s="0" t="n">
        <v>36</v>
      </c>
    </row>
    <row r="2934" customFormat="false" ht="12.75" hidden="false" customHeight="false" outlineLevel="0" collapsed="false">
      <c r="A2934" s="3" t="n">
        <v>38890.6440277778</v>
      </c>
      <c r="B2934" s="0" t="n">
        <v>2289</v>
      </c>
      <c r="C2934" s="0" t="n">
        <v>1</v>
      </c>
      <c r="D2934" s="0" t="n">
        <v>36</v>
      </c>
    </row>
    <row r="2935" customFormat="false" ht="12.75" hidden="false" customHeight="false" outlineLevel="0" collapsed="false">
      <c r="A2935" s="3" t="n">
        <v>38890.6444675926</v>
      </c>
      <c r="B2935" s="0" t="n">
        <v>2153</v>
      </c>
      <c r="C2935" s="0" t="n">
        <v>1</v>
      </c>
      <c r="D2935" s="0" t="n">
        <v>36</v>
      </c>
    </row>
    <row r="2936" customFormat="false" ht="12.75" hidden="false" customHeight="false" outlineLevel="0" collapsed="false">
      <c r="A2936" s="3" t="n">
        <v>38890.6449074074</v>
      </c>
      <c r="B2936" s="0" t="n">
        <v>1884</v>
      </c>
      <c r="C2936" s="0" t="n">
        <v>1</v>
      </c>
      <c r="D2936" s="0" t="n">
        <v>36</v>
      </c>
    </row>
    <row r="2937" customFormat="false" ht="12.75" hidden="false" customHeight="false" outlineLevel="0" collapsed="false">
      <c r="A2937" s="3" t="n">
        <v>38890.6453472222</v>
      </c>
      <c r="B2937" s="0" t="n">
        <v>2248</v>
      </c>
      <c r="C2937" s="0" t="n">
        <v>1</v>
      </c>
      <c r="D2937" s="0" t="n">
        <v>36</v>
      </c>
    </row>
    <row r="2938" customFormat="false" ht="12.75" hidden="false" customHeight="false" outlineLevel="0" collapsed="false">
      <c r="A2938" s="3" t="n">
        <v>38890.645775463</v>
      </c>
      <c r="B2938" s="0" t="n">
        <v>1943</v>
      </c>
      <c r="C2938" s="0" t="n">
        <v>0</v>
      </c>
      <c r="D2938" s="0" t="n">
        <v>36</v>
      </c>
    </row>
    <row r="2939" customFormat="false" ht="12.75" hidden="false" customHeight="false" outlineLevel="0" collapsed="false">
      <c r="A2939" s="3" t="n">
        <v>38890.6462152778</v>
      </c>
      <c r="B2939" s="0" t="n">
        <v>1983</v>
      </c>
      <c r="C2939" s="0" t="n">
        <v>0</v>
      </c>
      <c r="D2939" s="0" t="n">
        <v>36</v>
      </c>
    </row>
    <row r="2940" customFormat="false" ht="12.75" hidden="false" customHeight="false" outlineLevel="0" collapsed="false">
      <c r="A2940" s="3" t="n">
        <v>38890.6466550926</v>
      </c>
      <c r="B2940" s="0" t="n">
        <v>2133</v>
      </c>
      <c r="C2940" s="0" t="n">
        <v>1</v>
      </c>
      <c r="D2940" s="0" t="n">
        <v>36</v>
      </c>
    </row>
    <row r="2941" customFormat="false" ht="12.75" hidden="false" customHeight="false" outlineLevel="0" collapsed="false">
      <c r="A2941" s="3" t="n">
        <v>38890.6470949074</v>
      </c>
      <c r="B2941" s="0" t="n">
        <v>2150</v>
      </c>
      <c r="C2941" s="0" t="n">
        <v>1</v>
      </c>
      <c r="D2941" s="0" t="n">
        <v>36</v>
      </c>
    </row>
    <row r="2942" customFormat="false" ht="12.75" hidden="false" customHeight="false" outlineLevel="0" collapsed="false">
      <c r="A2942" s="3" t="n">
        <v>38890.6475347222</v>
      </c>
      <c r="B2942" s="0" t="n">
        <v>2214</v>
      </c>
      <c r="C2942" s="0" t="n">
        <v>1</v>
      </c>
      <c r="D2942" s="0" t="n">
        <v>36</v>
      </c>
    </row>
    <row r="2943" customFormat="false" ht="12.75" hidden="false" customHeight="false" outlineLevel="0" collapsed="false">
      <c r="A2943" s="3" t="n">
        <v>38890.647962963</v>
      </c>
      <c r="B2943" s="0" t="n">
        <v>2379</v>
      </c>
      <c r="C2943" s="0" t="n">
        <v>1</v>
      </c>
      <c r="D2943" s="0" t="n">
        <v>36</v>
      </c>
    </row>
    <row r="2944" customFormat="false" ht="12.75" hidden="false" customHeight="false" outlineLevel="0" collapsed="false">
      <c r="A2944" s="3" t="n">
        <v>38890.6484027778</v>
      </c>
      <c r="B2944" s="0" t="n">
        <v>1925</v>
      </c>
      <c r="C2944" s="0" t="n">
        <v>0</v>
      </c>
      <c r="D2944" s="0" t="n">
        <v>36</v>
      </c>
    </row>
    <row r="2945" customFormat="false" ht="12.75" hidden="false" customHeight="false" outlineLevel="0" collapsed="false">
      <c r="A2945" s="3" t="n">
        <v>38890.6488425926</v>
      </c>
      <c r="B2945" s="0" t="n">
        <v>2064</v>
      </c>
      <c r="C2945" s="0" t="n">
        <v>1</v>
      </c>
      <c r="D2945" s="0" t="n">
        <v>36</v>
      </c>
    </row>
    <row r="2946" customFormat="false" ht="12.75" hidden="false" customHeight="false" outlineLevel="0" collapsed="false">
      <c r="A2946" s="3" t="n">
        <v>38890.6134143519</v>
      </c>
      <c r="B2946" s="0" t="n">
        <v>1</v>
      </c>
      <c r="C2946" s="0" t="n">
        <v>0</v>
      </c>
      <c r="D2946" s="0" t="n">
        <v>37</v>
      </c>
    </row>
    <row r="2947" customFormat="false" ht="12.75" hidden="false" customHeight="false" outlineLevel="0" collapsed="false">
      <c r="A2947" s="3" t="n">
        <v>38890.6138541667</v>
      </c>
      <c r="B2947" s="0" t="n">
        <v>1</v>
      </c>
      <c r="C2947" s="0" t="n">
        <v>0</v>
      </c>
      <c r="D2947" s="0" t="n">
        <v>37</v>
      </c>
    </row>
    <row r="2948" customFormat="false" ht="12.75" hidden="false" customHeight="false" outlineLevel="0" collapsed="false">
      <c r="A2948" s="3" t="n">
        <v>38890.6142939815</v>
      </c>
      <c r="B2948" s="0" t="n">
        <v>1</v>
      </c>
      <c r="C2948" s="0" t="n">
        <v>0</v>
      </c>
      <c r="D2948" s="0" t="n">
        <v>37</v>
      </c>
    </row>
    <row r="2949" customFormat="false" ht="12.75" hidden="false" customHeight="false" outlineLevel="0" collapsed="false">
      <c r="A2949" s="3" t="n">
        <v>38890.6147337963</v>
      </c>
      <c r="B2949" s="0" t="n">
        <v>1</v>
      </c>
      <c r="C2949" s="0" t="n">
        <v>0</v>
      </c>
      <c r="D2949" s="0" t="n">
        <v>37</v>
      </c>
    </row>
    <row r="2950" customFormat="false" ht="12.75" hidden="false" customHeight="false" outlineLevel="0" collapsed="false">
      <c r="A2950" s="3" t="n">
        <v>38890.6151736111</v>
      </c>
      <c r="B2950" s="0" t="n">
        <v>1</v>
      </c>
      <c r="C2950" s="0" t="n">
        <v>0</v>
      </c>
      <c r="D2950" s="0" t="n">
        <v>37</v>
      </c>
    </row>
    <row r="2951" customFormat="false" ht="12.75" hidden="false" customHeight="false" outlineLevel="0" collapsed="false">
      <c r="A2951" s="3" t="n">
        <v>38890.6156134259</v>
      </c>
      <c r="B2951" s="0" t="n">
        <v>1</v>
      </c>
      <c r="C2951" s="0" t="n">
        <v>0</v>
      </c>
      <c r="D2951" s="0" t="n">
        <v>37</v>
      </c>
    </row>
    <row r="2952" customFormat="false" ht="12.75" hidden="false" customHeight="false" outlineLevel="0" collapsed="false">
      <c r="A2952" s="3" t="n">
        <v>38890.6160416667</v>
      </c>
      <c r="B2952" s="0" t="n">
        <v>1</v>
      </c>
      <c r="C2952" s="0" t="n">
        <v>0</v>
      </c>
      <c r="D2952" s="0" t="n">
        <v>37</v>
      </c>
    </row>
    <row r="2953" customFormat="false" ht="12.75" hidden="false" customHeight="false" outlineLevel="0" collapsed="false">
      <c r="A2953" s="3" t="n">
        <v>38890.6164814815</v>
      </c>
      <c r="B2953" s="0" t="n">
        <v>1</v>
      </c>
      <c r="C2953" s="0" t="n">
        <v>0</v>
      </c>
      <c r="D2953" s="0" t="n">
        <v>37</v>
      </c>
    </row>
    <row r="2954" customFormat="false" ht="12.75" hidden="false" customHeight="false" outlineLevel="0" collapsed="false">
      <c r="A2954" s="3" t="n">
        <v>38890.6169212963</v>
      </c>
      <c r="B2954" s="0" t="n">
        <v>1</v>
      </c>
      <c r="C2954" s="0" t="n">
        <v>0</v>
      </c>
      <c r="D2954" s="0" t="n">
        <v>37</v>
      </c>
    </row>
    <row r="2955" customFormat="false" ht="12.75" hidden="false" customHeight="false" outlineLevel="0" collapsed="false">
      <c r="A2955" s="3" t="n">
        <v>38890.6173611111</v>
      </c>
      <c r="B2955" s="0" t="n">
        <v>1</v>
      </c>
      <c r="C2955" s="0" t="n">
        <v>0</v>
      </c>
      <c r="D2955" s="0" t="n">
        <v>37</v>
      </c>
    </row>
    <row r="2956" customFormat="false" ht="12.75" hidden="false" customHeight="false" outlineLevel="0" collapsed="false">
      <c r="A2956" s="3" t="n">
        <v>38890.6177893519</v>
      </c>
      <c r="B2956" s="0" t="n">
        <v>1</v>
      </c>
      <c r="C2956" s="0" t="n">
        <v>0</v>
      </c>
      <c r="D2956" s="0" t="n">
        <v>37</v>
      </c>
    </row>
    <row r="2957" customFormat="false" ht="12.75" hidden="false" customHeight="false" outlineLevel="0" collapsed="false">
      <c r="A2957" s="3" t="n">
        <v>38890.6182291667</v>
      </c>
      <c r="B2957" s="0" t="n">
        <v>1</v>
      </c>
      <c r="C2957" s="0" t="n">
        <v>0</v>
      </c>
      <c r="D2957" s="0" t="n">
        <v>37</v>
      </c>
    </row>
    <row r="2958" customFormat="false" ht="12.75" hidden="false" customHeight="false" outlineLevel="0" collapsed="false">
      <c r="A2958" s="3" t="n">
        <v>38890.6186689815</v>
      </c>
      <c r="B2958" s="0" t="n">
        <v>1</v>
      </c>
      <c r="C2958" s="0" t="n">
        <v>0</v>
      </c>
      <c r="D2958" s="0" t="n">
        <v>37</v>
      </c>
    </row>
    <row r="2959" customFormat="false" ht="12.75" hidden="false" customHeight="false" outlineLevel="0" collapsed="false">
      <c r="A2959" s="3" t="n">
        <v>38890.6191087963</v>
      </c>
      <c r="B2959" s="0" t="n">
        <v>1</v>
      </c>
      <c r="C2959" s="0" t="n">
        <v>0</v>
      </c>
      <c r="D2959" s="0" t="n">
        <v>37</v>
      </c>
    </row>
    <row r="2960" customFormat="false" ht="12.75" hidden="false" customHeight="false" outlineLevel="0" collapsed="false">
      <c r="A2960" s="3" t="n">
        <v>38890.6195486111</v>
      </c>
      <c r="B2960" s="0" t="n">
        <v>1</v>
      </c>
      <c r="C2960" s="0" t="n">
        <v>0</v>
      </c>
      <c r="D2960" s="0" t="n">
        <v>37</v>
      </c>
    </row>
    <row r="2961" customFormat="false" ht="12.75" hidden="false" customHeight="false" outlineLevel="0" collapsed="false">
      <c r="A2961" s="3" t="n">
        <v>38890.6199768519</v>
      </c>
      <c r="B2961" s="0" t="n">
        <v>1</v>
      </c>
      <c r="C2961" s="0" t="n">
        <v>0</v>
      </c>
      <c r="D2961" s="0" t="n">
        <v>37</v>
      </c>
    </row>
    <row r="2962" customFormat="false" ht="12.75" hidden="false" customHeight="false" outlineLevel="0" collapsed="false">
      <c r="A2962" s="3" t="n">
        <v>38890.6204166667</v>
      </c>
      <c r="B2962" s="0" t="n">
        <v>1</v>
      </c>
      <c r="C2962" s="0" t="n">
        <v>0</v>
      </c>
      <c r="D2962" s="0" t="n">
        <v>37</v>
      </c>
    </row>
    <row r="2963" customFormat="false" ht="12.75" hidden="false" customHeight="false" outlineLevel="0" collapsed="false">
      <c r="A2963" s="3" t="n">
        <v>38890.6208564815</v>
      </c>
      <c r="B2963" s="0" t="n">
        <v>1</v>
      </c>
      <c r="C2963" s="0" t="n">
        <v>0</v>
      </c>
      <c r="D2963" s="0" t="n">
        <v>37</v>
      </c>
    </row>
    <row r="2964" customFormat="false" ht="12.75" hidden="false" customHeight="false" outlineLevel="0" collapsed="false">
      <c r="A2964" s="3" t="n">
        <v>38890.6212962963</v>
      </c>
      <c r="B2964" s="0" t="n">
        <v>1</v>
      </c>
      <c r="C2964" s="0" t="n">
        <v>0</v>
      </c>
      <c r="D2964" s="0" t="n">
        <v>37</v>
      </c>
    </row>
    <row r="2965" customFormat="false" ht="12.75" hidden="false" customHeight="false" outlineLevel="0" collapsed="false">
      <c r="A2965" s="3" t="n">
        <v>38890.6217361111</v>
      </c>
      <c r="B2965" s="0" t="n">
        <v>1</v>
      </c>
      <c r="C2965" s="0" t="n">
        <v>0</v>
      </c>
      <c r="D2965" s="0" t="n">
        <v>37</v>
      </c>
    </row>
    <row r="2966" customFormat="false" ht="12.75" hidden="false" customHeight="false" outlineLevel="0" collapsed="false">
      <c r="A2966" s="3" t="n">
        <v>38890.6221643519</v>
      </c>
      <c r="B2966" s="0" t="n">
        <v>1</v>
      </c>
      <c r="C2966" s="0" t="n">
        <v>0</v>
      </c>
      <c r="D2966" s="0" t="n">
        <v>37</v>
      </c>
    </row>
    <row r="2967" customFormat="false" ht="12.75" hidden="false" customHeight="false" outlineLevel="0" collapsed="false">
      <c r="A2967" s="3" t="n">
        <v>38890.6226041667</v>
      </c>
      <c r="B2967" s="0" t="n">
        <v>1</v>
      </c>
      <c r="C2967" s="0" t="n">
        <v>0</v>
      </c>
      <c r="D2967" s="0" t="n">
        <v>37</v>
      </c>
    </row>
    <row r="2968" customFormat="false" ht="12.75" hidden="false" customHeight="false" outlineLevel="0" collapsed="false">
      <c r="A2968" s="3" t="n">
        <v>38890.6230439815</v>
      </c>
      <c r="B2968" s="0" t="n">
        <v>1</v>
      </c>
      <c r="C2968" s="0" t="n">
        <v>0</v>
      </c>
      <c r="D2968" s="0" t="n">
        <v>37</v>
      </c>
    </row>
    <row r="2969" customFormat="false" ht="12.75" hidden="false" customHeight="false" outlineLevel="0" collapsed="false">
      <c r="A2969" s="3" t="n">
        <v>38890.6234837963</v>
      </c>
      <c r="B2969" s="0" t="n">
        <v>1</v>
      </c>
      <c r="C2969" s="0" t="n">
        <v>0</v>
      </c>
      <c r="D2969" s="0" t="n">
        <v>37</v>
      </c>
    </row>
    <row r="2970" customFormat="false" ht="12.75" hidden="false" customHeight="false" outlineLevel="0" collapsed="false">
      <c r="A2970" s="3" t="n">
        <v>38890.6239236111</v>
      </c>
      <c r="B2970" s="0" t="n">
        <v>1</v>
      </c>
      <c r="C2970" s="0" t="n">
        <v>0</v>
      </c>
      <c r="D2970" s="0" t="n">
        <v>37</v>
      </c>
    </row>
    <row r="2971" customFormat="false" ht="12.75" hidden="false" customHeight="false" outlineLevel="0" collapsed="false">
      <c r="A2971" s="3" t="n">
        <v>38890.6243518519</v>
      </c>
      <c r="B2971" s="0" t="n">
        <v>1</v>
      </c>
      <c r="C2971" s="0" t="n">
        <v>0</v>
      </c>
      <c r="D2971" s="0" t="n">
        <v>37</v>
      </c>
    </row>
    <row r="2972" customFormat="false" ht="12.75" hidden="false" customHeight="false" outlineLevel="0" collapsed="false">
      <c r="A2972" s="3" t="n">
        <v>38890.6247916667</v>
      </c>
      <c r="B2972" s="0" t="n">
        <v>1</v>
      </c>
      <c r="C2972" s="0" t="n">
        <v>0</v>
      </c>
      <c r="D2972" s="0" t="n">
        <v>37</v>
      </c>
    </row>
    <row r="2973" customFormat="false" ht="12.75" hidden="false" customHeight="false" outlineLevel="0" collapsed="false">
      <c r="A2973" s="3" t="n">
        <v>38890.6252314815</v>
      </c>
      <c r="B2973" s="0" t="n">
        <v>1</v>
      </c>
      <c r="C2973" s="0" t="n">
        <v>0</v>
      </c>
      <c r="D2973" s="0" t="n">
        <v>37</v>
      </c>
    </row>
    <row r="2974" customFormat="false" ht="12.75" hidden="false" customHeight="false" outlineLevel="0" collapsed="false">
      <c r="A2974" s="3" t="n">
        <v>38890.6256712963</v>
      </c>
      <c r="B2974" s="0" t="n">
        <v>1</v>
      </c>
      <c r="C2974" s="0" t="n">
        <v>0</v>
      </c>
      <c r="D2974" s="0" t="n">
        <v>37</v>
      </c>
    </row>
    <row r="2975" customFormat="false" ht="12.75" hidden="false" customHeight="false" outlineLevel="0" collapsed="false">
      <c r="A2975" s="3" t="n">
        <v>38890.6261111111</v>
      </c>
      <c r="B2975" s="0" t="n">
        <v>1</v>
      </c>
      <c r="C2975" s="0" t="n">
        <v>0</v>
      </c>
      <c r="D2975" s="0" t="n">
        <v>37</v>
      </c>
    </row>
    <row r="2976" customFormat="false" ht="12.75" hidden="false" customHeight="false" outlineLevel="0" collapsed="false">
      <c r="A2976" s="3" t="n">
        <v>38890.6265393519</v>
      </c>
      <c r="B2976" s="0" t="n">
        <v>1</v>
      </c>
      <c r="C2976" s="0" t="n">
        <v>0</v>
      </c>
      <c r="D2976" s="0" t="n">
        <v>37</v>
      </c>
    </row>
    <row r="2977" customFormat="false" ht="12.75" hidden="false" customHeight="false" outlineLevel="0" collapsed="false">
      <c r="A2977" s="3" t="n">
        <v>38890.6269791667</v>
      </c>
      <c r="B2977" s="0" t="n">
        <v>1</v>
      </c>
      <c r="C2977" s="0" t="n">
        <v>0</v>
      </c>
      <c r="D2977" s="0" t="n">
        <v>37</v>
      </c>
    </row>
    <row r="2978" customFormat="false" ht="12.75" hidden="false" customHeight="false" outlineLevel="0" collapsed="false">
      <c r="A2978" s="3" t="n">
        <v>38890.6274189815</v>
      </c>
      <c r="B2978" s="0" t="n">
        <v>1</v>
      </c>
      <c r="C2978" s="0" t="n">
        <v>0</v>
      </c>
      <c r="D2978" s="0" t="n">
        <v>37</v>
      </c>
    </row>
    <row r="2979" customFormat="false" ht="12.75" hidden="false" customHeight="false" outlineLevel="0" collapsed="false">
      <c r="A2979" s="3" t="n">
        <v>38890.6278587963</v>
      </c>
      <c r="B2979" s="0" t="n">
        <v>1</v>
      </c>
      <c r="C2979" s="0" t="n">
        <v>0</v>
      </c>
      <c r="D2979" s="0" t="n">
        <v>37</v>
      </c>
    </row>
    <row r="2980" customFormat="false" ht="12.75" hidden="false" customHeight="false" outlineLevel="0" collapsed="false">
      <c r="A2980" s="3" t="n">
        <v>38890.6282986111</v>
      </c>
      <c r="B2980" s="0" t="n">
        <v>1</v>
      </c>
      <c r="C2980" s="0" t="n">
        <v>0</v>
      </c>
      <c r="D2980" s="0" t="n">
        <v>37</v>
      </c>
    </row>
    <row r="2981" customFormat="false" ht="12.75" hidden="false" customHeight="false" outlineLevel="0" collapsed="false">
      <c r="A2981" s="3" t="n">
        <v>38890.6287268519</v>
      </c>
      <c r="B2981" s="0" t="n">
        <v>1</v>
      </c>
      <c r="C2981" s="0" t="n">
        <v>0</v>
      </c>
      <c r="D2981" s="0" t="n">
        <v>37</v>
      </c>
    </row>
    <row r="2982" customFormat="false" ht="12.75" hidden="false" customHeight="false" outlineLevel="0" collapsed="false">
      <c r="A2982" s="3" t="n">
        <v>38890.6291666667</v>
      </c>
      <c r="B2982" s="0" t="n">
        <v>1</v>
      </c>
      <c r="C2982" s="0" t="n">
        <v>0</v>
      </c>
      <c r="D2982" s="0" t="n">
        <v>37</v>
      </c>
    </row>
    <row r="2983" customFormat="false" ht="12.75" hidden="false" customHeight="false" outlineLevel="0" collapsed="false">
      <c r="A2983" s="3" t="n">
        <v>38890.6296064815</v>
      </c>
      <c r="B2983" s="0" t="n">
        <v>1</v>
      </c>
      <c r="C2983" s="0" t="n">
        <v>0</v>
      </c>
      <c r="D2983" s="0" t="n">
        <v>37</v>
      </c>
    </row>
    <row r="2984" customFormat="false" ht="12.75" hidden="false" customHeight="false" outlineLevel="0" collapsed="false">
      <c r="A2984" s="3" t="n">
        <v>38890.6300462963</v>
      </c>
      <c r="B2984" s="0" t="n">
        <v>1</v>
      </c>
      <c r="C2984" s="0" t="n">
        <v>1</v>
      </c>
      <c r="D2984" s="0" t="n">
        <v>37</v>
      </c>
    </row>
    <row r="2985" customFormat="false" ht="12.75" hidden="false" customHeight="false" outlineLevel="0" collapsed="false">
      <c r="A2985" s="3" t="n">
        <v>38890.6304861111</v>
      </c>
      <c r="B2985" s="0" t="n">
        <v>1</v>
      </c>
      <c r="C2985" s="0" t="n">
        <v>0</v>
      </c>
      <c r="D2985" s="0" t="n">
        <v>37</v>
      </c>
    </row>
    <row r="2986" customFormat="false" ht="12.75" hidden="false" customHeight="false" outlineLevel="0" collapsed="false">
      <c r="A2986" s="3" t="n">
        <v>38890.6309143519</v>
      </c>
      <c r="B2986" s="0" t="n">
        <v>1</v>
      </c>
      <c r="C2986" s="0" t="n">
        <v>0</v>
      </c>
      <c r="D2986" s="0" t="n">
        <v>37</v>
      </c>
    </row>
    <row r="2987" customFormat="false" ht="12.75" hidden="false" customHeight="false" outlineLevel="0" collapsed="false">
      <c r="A2987" s="3" t="n">
        <v>38890.6313541667</v>
      </c>
      <c r="B2987" s="0" t="n">
        <v>1</v>
      </c>
      <c r="C2987" s="0" t="n">
        <v>0</v>
      </c>
      <c r="D2987" s="0" t="n">
        <v>37</v>
      </c>
    </row>
    <row r="2988" customFormat="false" ht="12.75" hidden="false" customHeight="false" outlineLevel="0" collapsed="false">
      <c r="A2988" s="3" t="n">
        <v>38890.6317939815</v>
      </c>
      <c r="B2988" s="0" t="n">
        <v>1</v>
      </c>
      <c r="C2988" s="0" t="n">
        <v>0</v>
      </c>
      <c r="D2988" s="0" t="n">
        <v>37</v>
      </c>
    </row>
    <row r="2989" customFormat="false" ht="12.75" hidden="false" customHeight="false" outlineLevel="0" collapsed="false">
      <c r="A2989" s="3" t="n">
        <v>38890.6322337963</v>
      </c>
      <c r="B2989" s="0" t="n">
        <v>1</v>
      </c>
      <c r="C2989" s="0" t="n">
        <v>0</v>
      </c>
      <c r="D2989" s="0" t="n">
        <v>37</v>
      </c>
    </row>
    <row r="2990" customFormat="false" ht="12.75" hidden="false" customHeight="false" outlineLevel="0" collapsed="false">
      <c r="A2990" s="3" t="n">
        <v>38890.632662037</v>
      </c>
      <c r="B2990" s="0" t="n">
        <v>1</v>
      </c>
      <c r="C2990" s="0" t="n">
        <v>0</v>
      </c>
      <c r="D2990" s="0" t="n">
        <v>37</v>
      </c>
    </row>
    <row r="2991" customFormat="false" ht="12.75" hidden="false" customHeight="false" outlineLevel="0" collapsed="false">
      <c r="A2991" s="3" t="n">
        <v>38890.6331018519</v>
      </c>
      <c r="B2991" s="0" t="n">
        <v>1</v>
      </c>
      <c r="C2991" s="0" t="n">
        <v>0</v>
      </c>
      <c r="D2991" s="0" t="n">
        <v>37</v>
      </c>
    </row>
    <row r="2992" customFormat="false" ht="12.75" hidden="false" customHeight="false" outlineLevel="0" collapsed="false">
      <c r="A2992" s="3" t="n">
        <v>38890.6335416667</v>
      </c>
      <c r="B2992" s="0" t="n">
        <v>1</v>
      </c>
      <c r="C2992" s="0" t="n">
        <v>0</v>
      </c>
      <c r="D2992" s="0" t="n">
        <v>37</v>
      </c>
    </row>
    <row r="2993" customFormat="false" ht="12.75" hidden="false" customHeight="false" outlineLevel="0" collapsed="false">
      <c r="A2993" s="3" t="n">
        <v>38890.6339814815</v>
      </c>
      <c r="B2993" s="0" t="n">
        <v>1</v>
      </c>
      <c r="C2993" s="0" t="n">
        <v>0</v>
      </c>
      <c r="D2993" s="0" t="n">
        <v>37</v>
      </c>
    </row>
    <row r="2994" customFormat="false" ht="12.75" hidden="false" customHeight="false" outlineLevel="0" collapsed="false">
      <c r="A2994" s="3" t="n">
        <v>38890.6344212963</v>
      </c>
      <c r="B2994" s="0" t="n">
        <v>1</v>
      </c>
      <c r="C2994" s="0" t="n">
        <v>0</v>
      </c>
      <c r="D2994" s="0" t="n">
        <v>37</v>
      </c>
    </row>
    <row r="2995" customFormat="false" ht="12.75" hidden="false" customHeight="false" outlineLevel="0" collapsed="false">
      <c r="A2995" s="3" t="n">
        <v>38890.6348611111</v>
      </c>
      <c r="B2995" s="0" t="n">
        <v>1</v>
      </c>
      <c r="C2995" s="0" t="n">
        <v>0</v>
      </c>
      <c r="D2995" s="0" t="n">
        <v>37</v>
      </c>
    </row>
    <row r="2996" customFormat="false" ht="12.75" hidden="false" customHeight="false" outlineLevel="0" collapsed="false">
      <c r="A2996" s="3" t="n">
        <v>38890.6352893519</v>
      </c>
      <c r="B2996" s="0" t="n">
        <v>1</v>
      </c>
      <c r="C2996" s="0" t="n">
        <v>0</v>
      </c>
      <c r="D2996" s="0" t="n">
        <v>37</v>
      </c>
    </row>
    <row r="2997" customFormat="false" ht="12.75" hidden="false" customHeight="false" outlineLevel="0" collapsed="false">
      <c r="A2997" s="3" t="n">
        <v>38890.6357291667</v>
      </c>
      <c r="B2997" s="0" t="n">
        <v>1</v>
      </c>
      <c r="C2997" s="0" t="n">
        <v>0</v>
      </c>
      <c r="D2997" s="0" t="n">
        <v>37</v>
      </c>
    </row>
    <row r="2998" customFormat="false" ht="12.75" hidden="false" customHeight="false" outlineLevel="0" collapsed="false">
      <c r="A2998" s="3" t="n">
        <v>38890.6361689815</v>
      </c>
      <c r="B2998" s="0" t="n">
        <v>1</v>
      </c>
      <c r="C2998" s="0" t="n">
        <v>0</v>
      </c>
      <c r="D2998" s="0" t="n">
        <v>37</v>
      </c>
    </row>
    <row r="2999" customFormat="false" ht="12.75" hidden="false" customHeight="false" outlineLevel="0" collapsed="false">
      <c r="A2999" s="3" t="n">
        <v>38890.6366087963</v>
      </c>
      <c r="B2999" s="0" t="n">
        <v>1</v>
      </c>
      <c r="C2999" s="0" t="n">
        <v>0</v>
      </c>
      <c r="D2999" s="0" t="n">
        <v>37</v>
      </c>
    </row>
    <row r="3000" customFormat="false" ht="12.75" hidden="false" customHeight="false" outlineLevel="0" collapsed="false">
      <c r="A3000" s="3" t="n">
        <v>38890.637037037</v>
      </c>
      <c r="B3000" s="0" t="n">
        <v>1</v>
      </c>
      <c r="C3000" s="0" t="n">
        <v>0</v>
      </c>
      <c r="D3000" s="0" t="n">
        <v>37</v>
      </c>
    </row>
    <row r="3001" customFormat="false" ht="12.75" hidden="false" customHeight="false" outlineLevel="0" collapsed="false">
      <c r="A3001" s="3" t="n">
        <v>38890.6374768519</v>
      </c>
      <c r="B3001" s="0" t="n">
        <v>1</v>
      </c>
      <c r="C3001" s="0" t="n">
        <v>0</v>
      </c>
      <c r="D3001" s="0" t="n">
        <v>37</v>
      </c>
    </row>
    <row r="3002" customFormat="false" ht="12.75" hidden="false" customHeight="false" outlineLevel="0" collapsed="false">
      <c r="A3002" s="3" t="n">
        <v>38890.6379166667</v>
      </c>
      <c r="B3002" s="0" t="n">
        <v>1</v>
      </c>
      <c r="C3002" s="0" t="n">
        <v>0</v>
      </c>
      <c r="D3002" s="0" t="n">
        <v>37</v>
      </c>
    </row>
    <row r="3003" customFormat="false" ht="12.75" hidden="false" customHeight="false" outlineLevel="0" collapsed="false">
      <c r="A3003" s="3" t="n">
        <v>38890.6383564815</v>
      </c>
      <c r="B3003" s="0" t="n">
        <v>1</v>
      </c>
      <c r="C3003" s="0" t="n">
        <v>0</v>
      </c>
      <c r="D3003" s="0" t="n">
        <v>37</v>
      </c>
    </row>
    <row r="3004" customFormat="false" ht="12.75" hidden="false" customHeight="false" outlineLevel="0" collapsed="false">
      <c r="A3004" s="3" t="n">
        <v>38890.6387962963</v>
      </c>
      <c r="B3004" s="0" t="n">
        <v>1</v>
      </c>
      <c r="C3004" s="0" t="n">
        <v>0</v>
      </c>
      <c r="D3004" s="0" t="n">
        <v>37</v>
      </c>
    </row>
    <row r="3005" customFormat="false" ht="12.75" hidden="false" customHeight="false" outlineLevel="0" collapsed="false">
      <c r="A3005" s="3" t="n">
        <v>38890.639224537</v>
      </c>
      <c r="B3005" s="0" t="n">
        <v>1</v>
      </c>
      <c r="C3005" s="0" t="n">
        <v>0</v>
      </c>
      <c r="D3005" s="0" t="n">
        <v>37</v>
      </c>
    </row>
    <row r="3006" customFormat="false" ht="12.75" hidden="false" customHeight="false" outlineLevel="0" collapsed="false">
      <c r="A3006" s="3" t="n">
        <v>38890.6396643519</v>
      </c>
      <c r="B3006" s="0" t="n">
        <v>1</v>
      </c>
      <c r="C3006" s="0" t="n">
        <v>0</v>
      </c>
      <c r="D3006" s="0" t="n">
        <v>37</v>
      </c>
    </row>
    <row r="3007" customFormat="false" ht="12.75" hidden="false" customHeight="false" outlineLevel="0" collapsed="false">
      <c r="A3007" s="3" t="n">
        <v>38890.6401041667</v>
      </c>
      <c r="B3007" s="0" t="n">
        <v>1</v>
      </c>
      <c r="C3007" s="0" t="n">
        <v>0</v>
      </c>
      <c r="D3007" s="0" t="n">
        <v>37</v>
      </c>
    </row>
    <row r="3008" customFormat="false" ht="12.75" hidden="false" customHeight="false" outlineLevel="0" collapsed="false">
      <c r="A3008" s="3" t="n">
        <v>38890.6405439815</v>
      </c>
      <c r="B3008" s="0" t="n">
        <v>1</v>
      </c>
      <c r="C3008" s="0" t="n">
        <v>0</v>
      </c>
      <c r="D3008" s="0" t="n">
        <v>37</v>
      </c>
    </row>
    <row r="3009" customFormat="false" ht="12.75" hidden="false" customHeight="false" outlineLevel="0" collapsed="false">
      <c r="A3009" s="3" t="n">
        <v>38890.6409837963</v>
      </c>
      <c r="B3009" s="0" t="n">
        <v>2</v>
      </c>
      <c r="C3009" s="0" t="n">
        <v>0</v>
      </c>
      <c r="D3009" s="0" t="n">
        <v>37</v>
      </c>
    </row>
    <row r="3010" customFormat="false" ht="12.75" hidden="false" customHeight="false" outlineLevel="0" collapsed="false">
      <c r="A3010" s="3" t="n">
        <v>38890.641412037</v>
      </c>
      <c r="B3010" s="0" t="n">
        <v>1419</v>
      </c>
      <c r="C3010" s="0" t="n">
        <v>314</v>
      </c>
      <c r="D3010" s="0" t="n">
        <v>37</v>
      </c>
    </row>
    <row r="3011" customFormat="false" ht="12.75" hidden="false" customHeight="false" outlineLevel="0" collapsed="false">
      <c r="A3011" s="3" t="n">
        <v>38890.6418518519</v>
      </c>
      <c r="B3011" s="0" t="n">
        <v>1924</v>
      </c>
      <c r="C3011" s="0" t="n">
        <v>2</v>
      </c>
      <c r="D3011" s="0" t="n">
        <v>37</v>
      </c>
    </row>
    <row r="3012" customFormat="false" ht="12.75" hidden="false" customHeight="false" outlineLevel="0" collapsed="false">
      <c r="A3012" s="3" t="n">
        <v>38890.6422916667</v>
      </c>
      <c r="B3012" s="0" t="n">
        <v>2225</v>
      </c>
      <c r="C3012" s="0" t="n">
        <v>35</v>
      </c>
      <c r="D3012" s="0" t="n">
        <v>37</v>
      </c>
    </row>
    <row r="3013" customFormat="false" ht="12.75" hidden="false" customHeight="false" outlineLevel="0" collapsed="false">
      <c r="A3013" s="3" t="n">
        <v>38890.6427314815</v>
      </c>
      <c r="B3013" s="0" t="n">
        <v>2019</v>
      </c>
      <c r="C3013" s="0" t="n">
        <v>16</v>
      </c>
      <c r="D3013" s="0" t="n">
        <v>37</v>
      </c>
    </row>
    <row r="3014" customFormat="false" ht="12.75" hidden="false" customHeight="false" outlineLevel="0" collapsed="false">
      <c r="A3014" s="3" t="n">
        <v>38890.6431712963</v>
      </c>
      <c r="B3014" s="0" t="n">
        <v>1955</v>
      </c>
      <c r="C3014" s="0" t="n">
        <v>6</v>
      </c>
      <c r="D3014" s="0" t="n">
        <v>37</v>
      </c>
    </row>
    <row r="3015" customFormat="false" ht="12.75" hidden="false" customHeight="false" outlineLevel="0" collapsed="false">
      <c r="A3015" s="3" t="n">
        <v>38890.643599537</v>
      </c>
      <c r="B3015" s="0" t="n">
        <v>1957</v>
      </c>
      <c r="C3015" s="0" t="n">
        <v>1</v>
      </c>
      <c r="D3015" s="0" t="n">
        <v>37</v>
      </c>
    </row>
    <row r="3016" customFormat="false" ht="12.75" hidden="false" customHeight="false" outlineLevel="0" collapsed="false">
      <c r="A3016" s="3" t="n">
        <v>38890.6440393519</v>
      </c>
      <c r="B3016" s="0" t="n">
        <v>2134</v>
      </c>
      <c r="C3016" s="0" t="n">
        <v>21</v>
      </c>
      <c r="D3016" s="0" t="n">
        <v>37</v>
      </c>
    </row>
    <row r="3017" customFormat="false" ht="12.75" hidden="false" customHeight="false" outlineLevel="0" collapsed="false">
      <c r="A3017" s="3" t="n">
        <v>38890.6444791667</v>
      </c>
      <c r="B3017" s="0" t="n">
        <v>2322</v>
      </c>
      <c r="C3017" s="0" t="n">
        <v>45</v>
      </c>
      <c r="D3017" s="0" t="n">
        <v>37</v>
      </c>
    </row>
    <row r="3018" customFormat="false" ht="12.75" hidden="false" customHeight="false" outlineLevel="0" collapsed="false">
      <c r="A3018" s="3" t="n">
        <v>38890.6449189815</v>
      </c>
      <c r="B3018" s="0" t="n">
        <v>1972</v>
      </c>
      <c r="C3018" s="0" t="n">
        <v>29</v>
      </c>
      <c r="D3018" s="0" t="n">
        <v>37</v>
      </c>
    </row>
    <row r="3019" customFormat="false" ht="12.75" hidden="false" customHeight="false" outlineLevel="0" collapsed="false">
      <c r="A3019" s="3" t="n">
        <v>38890.6453472222</v>
      </c>
      <c r="B3019" s="0" t="n">
        <v>2276</v>
      </c>
      <c r="C3019" s="0" t="n">
        <v>29</v>
      </c>
      <c r="D3019" s="0" t="n">
        <v>37</v>
      </c>
    </row>
    <row r="3020" customFormat="false" ht="12.75" hidden="false" customHeight="false" outlineLevel="0" collapsed="false">
      <c r="A3020" s="3" t="n">
        <v>38890.645787037</v>
      </c>
      <c r="B3020" s="0" t="n">
        <v>1871</v>
      </c>
      <c r="C3020" s="0" t="n">
        <v>17</v>
      </c>
      <c r="D3020" s="0" t="n">
        <v>37</v>
      </c>
    </row>
    <row r="3021" customFormat="false" ht="12.75" hidden="false" customHeight="false" outlineLevel="0" collapsed="false">
      <c r="A3021" s="3" t="n">
        <v>38890.6462268519</v>
      </c>
      <c r="B3021" s="0" t="n">
        <v>2111</v>
      </c>
      <c r="C3021" s="0" t="n">
        <v>17</v>
      </c>
      <c r="D3021" s="0" t="n">
        <v>37</v>
      </c>
    </row>
    <row r="3022" customFormat="false" ht="12.75" hidden="false" customHeight="false" outlineLevel="0" collapsed="false">
      <c r="A3022" s="3" t="n">
        <v>38890.6466666667</v>
      </c>
      <c r="B3022" s="0" t="n">
        <v>1921</v>
      </c>
      <c r="C3022" s="0" t="n">
        <v>25</v>
      </c>
      <c r="D3022" s="0" t="n">
        <v>37</v>
      </c>
    </row>
    <row r="3023" customFormat="false" ht="12.75" hidden="false" customHeight="false" outlineLevel="0" collapsed="false">
      <c r="A3023" s="3" t="n">
        <v>38890.6471064815</v>
      </c>
      <c r="B3023" s="0" t="n">
        <v>2384</v>
      </c>
      <c r="C3023" s="0" t="n">
        <v>31</v>
      </c>
      <c r="D3023" s="0" t="n">
        <v>37</v>
      </c>
    </row>
    <row r="3024" customFormat="false" ht="12.75" hidden="false" customHeight="false" outlineLevel="0" collapsed="false">
      <c r="A3024" s="3" t="n">
        <v>38890.6475347222</v>
      </c>
      <c r="B3024" s="0" t="n">
        <v>2301</v>
      </c>
      <c r="C3024" s="0" t="n">
        <v>28</v>
      </c>
      <c r="D3024" s="0" t="n">
        <v>37</v>
      </c>
    </row>
    <row r="3025" customFormat="false" ht="12.75" hidden="false" customHeight="false" outlineLevel="0" collapsed="false">
      <c r="A3025" s="3" t="n">
        <v>38890.647974537</v>
      </c>
      <c r="B3025" s="0" t="n">
        <v>1910</v>
      </c>
      <c r="C3025" s="0" t="n">
        <v>16</v>
      </c>
      <c r="D3025" s="0" t="n">
        <v>37</v>
      </c>
    </row>
    <row r="3026" customFormat="false" ht="12.75" hidden="false" customHeight="false" outlineLevel="0" collapsed="false">
      <c r="A3026" s="3" t="n">
        <v>38890.6484143519</v>
      </c>
      <c r="B3026" s="0" t="n">
        <v>2423</v>
      </c>
      <c r="C3026" s="0" t="n">
        <v>13</v>
      </c>
      <c r="D3026" s="0" t="n">
        <v>37</v>
      </c>
    </row>
    <row r="3027" customFormat="false" ht="12.75" hidden="false" customHeight="false" outlineLevel="0" collapsed="false">
      <c r="A3027" s="3" t="n">
        <v>38890.6488541667</v>
      </c>
      <c r="B3027" s="0" t="n">
        <v>2177</v>
      </c>
      <c r="C3027" s="0" t="n">
        <v>18</v>
      </c>
      <c r="D3027" s="0" t="n">
        <v>37</v>
      </c>
    </row>
    <row r="3028" customFormat="false" ht="12.75" hidden="false" customHeight="false" outlineLevel="0" collapsed="false">
      <c r="A3028" s="3" t="n">
        <v>38890.6134259259</v>
      </c>
      <c r="B3028" s="0" t="n">
        <v>1</v>
      </c>
      <c r="C3028" s="0" t="n">
        <v>0</v>
      </c>
      <c r="D3028" s="0" t="n">
        <v>38</v>
      </c>
    </row>
    <row r="3029" customFormat="false" ht="12.75" hidden="false" customHeight="false" outlineLevel="0" collapsed="false">
      <c r="A3029" s="3" t="n">
        <v>38890.6138657407</v>
      </c>
      <c r="B3029" s="0" t="n">
        <v>1</v>
      </c>
      <c r="C3029" s="0" t="n">
        <v>0</v>
      </c>
      <c r="D3029" s="0" t="n">
        <v>38</v>
      </c>
    </row>
    <row r="3030" customFormat="false" ht="12.75" hidden="false" customHeight="false" outlineLevel="0" collapsed="false">
      <c r="A3030" s="3" t="n">
        <v>38890.6143055556</v>
      </c>
      <c r="B3030" s="0" t="n">
        <v>1</v>
      </c>
      <c r="C3030" s="0" t="n">
        <v>0</v>
      </c>
      <c r="D3030" s="0" t="n">
        <v>38</v>
      </c>
    </row>
    <row r="3031" customFormat="false" ht="12.75" hidden="false" customHeight="false" outlineLevel="0" collapsed="false">
      <c r="A3031" s="3" t="n">
        <v>38890.6147453704</v>
      </c>
      <c r="B3031" s="0" t="n">
        <v>1</v>
      </c>
      <c r="C3031" s="0" t="n">
        <v>0</v>
      </c>
      <c r="D3031" s="0" t="n">
        <v>38</v>
      </c>
    </row>
    <row r="3032" customFormat="false" ht="12.75" hidden="false" customHeight="false" outlineLevel="0" collapsed="false">
      <c r="A3032" s="3" t="n">
        <v>38890.6151851852</v>
      </c>
      <c r="B3032" s="0" t="n">
        <v>1</v>
      </c>
      <c r="C3032" s="0" t="n">
        <v>0</v>
      </c>
      <c r="D3032" s="0" t="n">
        <v>38</v>
      </c>
    </row>
    <row r="3033" customFormat="false" ht="12.75" hidden="false" customHeight="false" outlineLevel="0" collapsed="false">
      <c r="A3033" s="3" t="n">
        <v>38890.6156134259</v>
      </c>
      <c r="B3033" s="0" t="n">
        <v>1</v>
      </c>
      <c r="C3033" s="0" t="n">
        <v>0</v>
      </c>
      <c r="D3033" s="0" t="n">
        <v>38</v>
      </c>
    </row>
    <row r="3034" customFormat="false" ht="12.75" hidden="false" customHeight="false" outlineLevel="0" collapsed="false">
      <c r="A3034" s="3" t="n">
        <v>38890.6160532407</v>
      </c>
      <c r="B3034" s="0" t="n">
        <v>1</v>
      </c>
      <c r="C3034" s="0" t="n">
        <v>0</v>
      </c>
      <c r="D3034" s="0" t="n">
        <v>38</v>
      </c>
    </row>
    <row r="3035" customFormat="false" ht="12.75" hidden="false" customHeight="false" outlineLevel="0" collapsed="false">
      <c r="A3035" s="3" t="n">
        <v>38890.6164930556</v>
      </c>
      <c r="B3035" s="0" t="n">
        <v>1</v>
      </c>
      <c r="C3035" s="0" t="n">
        <v>0</v>
      </c>
      <c r="D3035" s="0" t="n">
        <v>38</v>
      </c>
    </row>
    <row r="3036" customFormat="false" ht="12.75" hidden="false" customHeight="false" outlineLevel="0" collapsed="false">
      <c r="A3036" s="3" t="n">
        <v>38890.6169328704</v>
      </c>
      <c r="B3036" s="0" t="n">
        <v>1</v>
      </c>
      <c r="C3036" s="0" t="n">
        <v>0</v>
      </c>
      <c r="D3036" s="0" t="n">
        <v>38</v>
      </c>
    </row>
    <row r="3037" customFormat="false" ht="12.75" hidden="false" customHeight="false" outlineLevel="0" collapsed="false">
      <c r="A3037" s="3" t="n">
        <v>38890.6173726852</v>
      </c>
      <c r="B3037" s="0" t="n">
        <v>1</v>
      </c>
      <c r="C3037" s="0" t="n">
        <v>0</v>
      </c>
      <c r="D3037" s="0" t="n">
        <v>38</v>
      </c>
    </row>
    <row r="3038" customFormat="false" ht="12.75" hidden="false" customHeight="false" outlineLevel="0" collapsed="false">
      <c r="A3038" s="3" t="n">
        <v>38890.6178009259</v>
      </c>
      <c r="B3038" s="0" t="n">
        <v>1</v>
      </c>
      <c r="C3038" s="0" t="n">
        <v>0</v>
      </c>
      <c r="D3038" s="0" t="n">
        <v>38</v>
      </c>
    </row>
    <row r="3039" customFormat="false" ht="12.75" hidden="false" customHeight="false" outlineLevel="0" collapsed="false">
      <c r="A3039" s="3" t="n">
        <v>38890.6182407407</v>
      </c>
      <c r="B3039" s="0" t="n">
        <v>1</v>
      </c>
      <c r="C3039" s="0" t="n">
        <v>0</v>
      </c>
      <c r="D3039" s="0" t="n">
        <v>38</v>
      </c>
    </row>
    <row r="3040" customFormat="false" ht="12.75" hidden="false" customHeight="false" outlineLevel="0" collapsed="false">
      <c r="A3040" s="3" t="n">
        <v>38890.6186805556</v>
      </c>
      <c r="B3040" s="0" t="n">
        <v>1</v>
      </c>
      <c r="C3040" s="0" t="n">
        <v>0</v>
      </c>
      <c r="D3040" s="0" t="n">
        <v>38</v>
      </c>
    </row>
    <row r="3041" customFormat="false" ht="12.75" hidden="false" customHeight="false" outlineLevel="0" collapsed="false">
      <c r="A3041" s="3" t="n">
        <v>38890.6191203704</v>
      </c>
      <c r="B3041" s="0" t="n">
        <v>1</v>
      </c>
      <c r="C3041" s="0" t="n">
        <v>0</v>
      </c>
      <c r="D3041" s="0" t="n">
        <v>38</v>
      </c>
    </row>
    <row r="3042" customFormat="false" ht="12.75" hidden="false" customHeight="false" outlineLevel="0" collapsed="false">
      <c r="A3042" s="3" t="n">
        <v>38890.6195601852</v>
      </c>
      <c r="B3042" s="0" t="n">
        <v>1</v>
      </c>
      <c r="C3042" s="0" t="n">
        <v>0</v>
      </c>
      <c r="D3042" s="0" t="n">
        <v>38</v>
      </c>
    </row>
    <row r="3043" customFormat="false" ht="12.75" hidden="false" customHeight="false" outlineLevel="0" collapsed="false">
      <c r="A3043" s="3" t="n">
        <v>38890.6199884259</v>
      </c>
      <c r="B3043" s="0" t="n">
        <v>1</v>
      </c>
      <c r="C3043" s="0" t="n">
        <v>0</v>
      </c>
      <c r="D3043" s="0" t="n">
        <v>38</v>
      </c>
    </row>
    <row r="3044" customFormat="false" ht="12.75" hidden="false" customHeight="false" outlineLevel="0" collapsed="false">
      <c r="A3044" s="3" t="n">
        <v>38890.6204282407</v>
      </c>
      <c r="B3044" s="0" t="n">
        <v>1</v>
      </c>
      <c r="C3044" s="0" t="n">
        <v>0</v>
      </c>
      <c r="D3044" s="0" t="n">
        <v>38</v>
      </c>
    </row>
    <row r="3045" customFormat="false" ht="12.75" hidden="false" customHeight="false" outlineLevel="0" collapsed="false">
      <c r="A3045" s="3" t="n">
        <v>38890.6208680556</v>
      </c>
      <c r="B3045" s="0" t="n">
        <v>1</v>
      </c>
      <c r="C3045" s="0" t="n">
        <v>0</v>
      </c>
      <c r="D3045" s="0" t="n">
        <v>38</v>
      </c>
    </row>
    <row r="3046" customFormat="false" ht="12.75" hidden="false" customHeight="false" outlineLevel="0" collapsed="false">
      <c r="A3046" s="3" t="n">
        <v>38890.6213078704</v>
      </c>
      <c r="B3046" s="0" t="n">
        <v>2</v>
      </c>
      <c r="C3046" s="0" t="n">
        <v>0</v>
      </c>
      <c r="D3046" s="0" t="n">
        <v>38</v>
      </c>
    </row>
    <row r="3047" customFormat="false" ht="12.75" hidden="false" customHeight="false" outlineLevel="0" collapsed="false">
      <c r="A3047" s="3" t="n">
        <v>38890.6217361111</v>
      </c>
      <c r="B3047" s="0" t="n">
        <v>1</v>
      </c>
      <c r="C3047" s="0" t="n">
        <v>0</v>
      </c>
      <c r="D3047" s="0" t="n">
        <v>38</v>
      </c>
    </row>
    <row r="3048" customFormat="false" ht="12.75" hidden="false" customHeight="false" outlineLevel="0" collapsed="false">
      <c r="A3048" s="3" t="n">
        <v>38890.6221759259</v>
      </c>
      <c r="B3048" s="0" t="n">
        <v>1</v>
      </c>
      <c r="C3048" s="0" t="n">
        <v>0</v>
      </c>
      <c r="D3048" s="0" t="n">
        <v>38</v>
      </c>
    </row>
    <row r="3049" customFormat="false" ht="12.75" hidden="false" customHeight="false" outlineLevel="0" collapsed="false">
      <c r="A3049" s="3" t="n">
        <v>38890.6226157407</v>
      </c>
      <c r="B3049" s="0" t="n">
        <v>1</v>
      </c>
      <c r="C3049" s="0" t="n">
        <v>0</v>
      </c>
      <c r="D3049" s="0" t="n">
        <v>38</v>
      </c>
    </row>
    <row r="3050" customFormat="false" ht="12.75" hidden="false" customHeight="false" outlineLevel="0" collapsed="false">
      <c r="A3050" s="3" t="n">
        <v>38890.6230555556</v>
      </c>
      <c r="B3050" s="0" t="n">
        <v>1</v>
      </c>
      <c r="C3050" s="0" t="n">
        <v>0</v>
      </c>
      <c r="D3050" s="0" t="n">
        <v>38</v>
      </c>
    </row>
    <row r="3051" customFormat="false" ht="12.75" hidden="false" customHeight="false" outlineLevel="0" collapsed="false">
      <c r="A3051" s="3" t="n">
        <v>38890.6234953704</v>
      </c>
      <c r="B3051" s="0" t="n">
        <v>1</v>
      </c>
      <c r="C3051" s="0" t="n">
        <v>0</v>
      </c>
      <c r="D3051" s="0" t="n">
        <v>38</v>
      </c>
    </row>
    <row r="3052" customFormat="false" ht="12.75" hidden="false" customHeight="false" outlineLevel="0" collapsed="false">
      <c r="A3052" s="3" t="n">
        <v>38890.6239351852</v>
      </c>
      <c r="B3052" s="0" t="n">
        <v>1</v>
      </c>
      <c r="C3052" s="0" t="n">
        <v>0</v>
      </c>
      <c r="D3052" s="0" t="n">
        <v>38</v>
      </c>
    </row>
    <row r="3053" customFormat="false" ht="12.75" hidden="false" customHeight="false" outlineLevel="0" collapsed="false">
      <c r="A3053" s="3" t="n">
        <v>38890.6243634259</v>
      </c>
      <c r="B3053" s="0" t="n">
        <v>1</v>
      </c>
      <c r="C3053" s="0" t="n">
        <v>0</v>
      </c>
      <c r="D3053" s="0" t="n">
        <v>38</v>
      </c>
    </row>
    <row r="3054" customFormat="false" ht="12.75" hidden="false" customHeight="false" outlineLevel="0" collapsed="false">
      <c r="A3054" s="3" t="n">
        <v>38890.6248032407</v>
      </c>
      <c r="B3054" s="0" t="n">
        <v>1</v>
      </c>
      <c r="C3054" s="0" t="n">
        <v>0</v>
      </c>
      <c r="D3054" s="0" t="n">
        <v>38</v>
      </c>
    </row>
    <row r="3055" customFormat="false" ht="12.75" hidden="false" customHeight="false" outlineLevel="0" collapsed="false">
      <c r="A3055" s="3" t="n">
        <v>38890.6252430556</v>
      </c>
      <c r="B3055" s="0" t="n">
        <v>1</v>
      </c>
      <c r="C3055" s="0" t="n">
        <v>0</v>
      </c>
      <c r="D3055" s="0" t="n">
        <v>38</v>
      </c>
    </row>
    <row r="3056" customFormat="false" ht="12.75" hidden="false" customHeight="false" outlineLevel="0" collapsed="false">
      <c r="A3056" s="3" t="n">
        <v>38890.6256828704</v>
      </c>
      <c r="B3056" s="0" t="n">
        <v>1</v>
      </c>
      <c r="C3056" s="0" t="n">
        <v>0</v>
      </c>
      <c r="D3056" s="0" t="n">
        <v>38</v>
      </c>
    </row>
    <row r="3057" customFormat="false" ht="12.75" hidden="false" customHeight="false" outlineLevel="0" collapsed="false">
      <c r="A3057" s="3" t="n">
        <v>38890.6261111111</v>
      </c>
      <c r="B3057" s="0" t="n">
        <v>1</v>
      </c>
      <c r="C3057" s="0" t="n">
        <v>0</v>
      </c>
      <c r="D3057" s="0" t="n">
        <v>38</v>
      </c>
    </row>
    <row r="3058" customFormat="false" ht="12.75" hidden="false" customHeight="false" outlineLevel="0" collapsed="false">
      <c r="A3058" s="3" t="n">
        <v>38890.6265509259</v>
      </c>
      <c r="B3058" s="0" t="n">
        <v>1</v>
      </c>
      <c r="C3058" s="0" t="n">
        <v>0</v>
      </c>
      <c r="D3058" s="0" t="n">
        <v>38</v>
      </c>
    </row>
    <row r="3059" customFormat="false" ht="12.75" hidden="false" customHeight="false" outlineLevel="0" collapsed="false">
      <c r="A3059" s="3" t="n">
        <v>38890.6269907407</v>
      </c>
      <c r="B3059" s="0" t="n">
        <v>1</v>
      </c>
      <c r="C3059" s="0" t="n">
        <v>0</v>
      </c>
      <c r="D3059" s="0" t="n">
        <v>38</v>
      </c>
    </row>
    <row r="3060" customFormat="false" ht="12.75" hidden="false" customHeight="false" outlineLevel="0" collapsed="false">
      <c r="A3060" s="3" t="n">
        <v>38890.6274305556</v>
      </c>
      <c r="B3060" s="0" t="n">
        <v>1</v>
      </c>
      <c r="C3060" s="0" t="n">
        <v>0</v>
      </c>
      <c r="D3060" s="0" t="n">
        <v>38</v>
      </c>
    </row>
    <row r="3061" customFormat="false" ht="12.75" hidden="false" customHeight="false" outlineLevel="0" collapsed="false">
      <c r="A3061" s="3" t="n">
        <v>38890.6278703704</v>
      </c>
      <c r="B3061" s="0" t="n">
        <v>1</v>
      </c>
      <c r="C3061" s="0" t="n">
        <v>0</v>
      </c>
      <c r="D3061" s="0" t="n">
        <v>38</v>
      </c>
    </row>
    <row r="3062" customFormat="false" ht="12.75" hidden="false" customHeight="false" outlineLevel="0" collapsed="false">
      <c r="A3062" s="3" t="n">
        <v>38890.6282986111</v>
      </c>
      <c r="B3062" s="0" t="n">
        <v>1</v>
      </c>
      <c r="C3062" s="0" t="n">
        <v>0</v>
      </c>
      <c r="D3062" s="0" t="n">
        <v>38</v>
      </c>
    </row>
    <row r="3063" customFormat="false" ht="12.75" hidden="false" customHeight="false" outlineLevel="0" collapsed="false">
      <c r="A3063" s="3" t="n">
        <v>38890.6287384259</v>
      </c>
      <c r="B3063" s="0" t="n">
        <v>1</v>
      </c>
      <c r="C3063" s="0" t="n">
        <v>0</v>
      </c>
      <c r="D3063" s="0" t="n">
        <v>38</v>
      </c>
    </row>
    <row r="3064" customFormat="false" ht="12.75" hidden="false" customHeight="false" outlineLevel="0" collapsed="false">
      <c r="A3064" s="3" t="n">
        <v>38890.6291782407</v>
      </c>
      <c r="B3064" s="0" t="n">
        <v>2</v>
      </c>
      <c r="C3064" s="0" t="n">
        <v>0</v>
      </c>
      <c r="D3064" s="0" t="n">
        <v>38</v>
      </c>
    </row>
    <row r="3065" customFormat="false" ht="12.75" hidden="false" customHeight="false" outlineLevel="0" collapsed="false">
      <c r="A3065" s="3" t="n">
        <v>38890.6296180556</v>
      </c>
      <c r="B3065" s="0" t="n">
        <v>1</v>
      </c>
      <c r="C3065" s="0" t="n">
        <v>0</v>
      </c>
      <c r="D3065" s="0" t="n">
        <v>38</v>
      </c>
    </row>
    <row r="3066" customFormat="false" ht="12.75" hidden="false" customHeight="false" outlineLevel="0" collapsed="false">
      <c r="A3066" s="3" t="n">
        <v>38890.6300578704</v>
      </c>
      <c r="B3066" s="0" t="n">
        <v>1</v>
      </c>
      <c r="C3066" s="0" t="n">
        <v>0</v>
      </c>
      <c r="D3066" s="0" t="n">
        <v>38</v>
      </c>
    </row>
    <row r="3067" customFormat="false" ht="12.75" hidden="false" customHeight="false" outlineLevel="0" collapsed="false">
      <c r="A3067" s="3" t="n">
        <v>38890.6304861111</v>
      </c>
      <c r="B3067" s="0" t="n">
        <v>1</v>
      </c>
      <c r="C3067" s="0" t="n">
        <v>0</v>
      </c>
      <c r="D3067" s="0" t="n">
        <v>38</v>
      </c>
    </row>
    <row r="3068" customFormat="false" ht="12.75" hidden="false" customHeight="false" outlineLevel="0" collapsed="false">
      <c r="A3068" s="3" t="n">
        <v>38890.6309259259</v>
      </c>
      <c r="B3068" s="0" t="n">
        <v>1</v>
      </c>
      <c r="C3068" s="0" t="n">
        <v>0</v>
      </c>
      <c r="D3068" s="0" t="n">
        <v>38</v>
      </c>
    </row>
    <row r="3069" customFormat="false" ht="12.75" hidden="false" customHeight="false" outlineLevel="0" collapsed="false">
      <c r="A3069" s="3" t="n">
        <v>38890.6313657407</v>
      </c>
      <c r="B3069" s="0" t="n">
        <v>1</v>
      </c>
      <c r="C3069" s="0" t="n">
        <v>0</v>
      </c>
      <c r="D3069" s="0" t="n">
        <v>38</v>
      </c>
    </row>
    <row r="3070" customFormat="false" ht="12.75" hidden="false" customHeight="false" outlineLevel="0" collapsed="false">
      <c r="A3070" s="3" t="n">
        <v>38890.6318055556</v>
      </c>
      <c r="B3070" s="0" t="n">
        <v>1</v>
      </c>
      <c r="C3070" s="0" t="n">
        <v>0</v>
      </c>
      <c r="D3070" s="0" t="n">
        <v>38</v>
      </c>
    </row>
    <row r="3071" customFormat="false" ht="12.75" hidden="false" customHeight="false" outlineLevel="0" collapsed="false">
      <c r="A3071" s="3" t="n">
        <v>38890.6322453704</v>
      </c>
      <c r="B3071" s="0" t="n">
        <v>1</v>
      </c>
      <c r="C3071" s="0" t="n">
        <v>0</v>
      </c>
      <c r="D3071" s="0" t="n">
        <v>38</v>
      </c>
    </row>
    <row r="3072" customFormat="false" ht="12.75" hidden="false" customHeight="false" outlineLevel="0" collapsed="false">
      <c r="A3072" s="3" t="n">
        <v>38890.6326736111</v>
      </c>
      <c r="B3072" s="0" t="n">
        <v>1</v>
      </c>
      <c r="C3072" s="0" t="n">
        <v>0</v>
      </c>
      <c r="D3072" s="0" t="n">
        <v>38</v>
      </c>
    </row>
    <row r="3073" customFormat="false" ht="12.75" hidden="false" customHeight="false" outlineLevel="0" collapsed="false">
      <c r="A3073" s="3" t="n">
        <v>38890.6331134259</v>
      </c>
      <c r="B3073" s="0" t="n">
        <v>1</v>
      </c>
      <c r="C3073" s="0" t="n">
        <v>0</v>
      </c>
      <c r="D3073" s="0" t="n">
        <v>38</v>
      </c>
    </row>
    <row r="3074" customFormat="false" ht="12.75" hidden="false" customHeight="false" outlineLevel="0" collapsed="false">
      <c r="A3074" s="3" t="n">
        <v>38890.6335532407</v>
      </c>
      <c r="B3074" s="0" t="n">
        <v>1</v>
      </c>
      <c r="C3074" s="0" t="n">
        <v>0</v>
      </c>
      <c r="D3074" s="0" t="n">
        <v>38</v>
      </c>
    </row>
    <row r="3075" customFormat="false" ht="12.75" hidden="false" customHeight="false" outlineLevel="0" collapsed="false">
      <c r="A3075" s="3" t="n">
        <v>38890.6339930556</v>
      </c>
      <c r="B3075" s="0" t="n">
        <v>1</v>
      </c>
      <c r="C3075" s="0" t="n">
        <v>0</v>
      </c>
      <c r="D3075" s="0" t="n">
        <v>38</v>
      </c>
    </row>
    <row r="3076" customFormat="false" ht="12.75" hidden="false" customHeight="false" outlineLevel="0" collapsed="false">
      <c r="A3076" s="3" t="n">
        <v>38890.6344328704</v>
      </c>
      <c r="B3076" s="0" t="n">
        <v>2</v>
      </c>
      <c r="C3076" s="0" t="n">
        <v>0</v>
      </c>
      <c r="D3076" s="0" t="n">
        <v>38</v>
      </c>
    </row>
    <row r="3077" customFormat="false" ht="12.75" hidden="false" customHeight="false" outlineLevel="0" collapsed="false">
      <c r="A3077" s="3" t="n">
        <v>38890.6348611111</v>
      </c>
      <c r="B3077" s="0" t="n">
        <v>1</v>
      </c>
      <c r="C3077" s="0" t="n">
        <v>0</v>
      </c>
      <c r="D3077" s="0" t="n">
        <v>38</v>
      </c>
    </row>
    <row r="3078" customFormat="false" ht="12.75" hidden="false" customHeight="false" outlineLevel="0" collapsed="false">
      <c r="A3078" s="3" t="n">
        <v>38890.6353009259</v>
      </c>
      <c r="B3078" s="0" t="n">
        <v>1</v>
      </c>
      <c r="C3078" s="0" t="n">
        <v>0</v>
      </c>
      <c r="D3078" s="0" t="n">
        <v>38</v>
      </c>
    </row>
    <row r="3079" customFormat="false" ht="12.75" hidden="false" customHeight="false" outlineLevel="0" collapsed="false">
      <c r="A3079" s="3" t="n">
        <v>38890.6357407407</v>
      </c>
      <c r="B3079" s="0" t="n">
        <v>1</v>
      </c>
      <c r="C3079" s="0" t="n">
        <v>0</v>
      </c>
      <c r="D3079" s="0" t="n">
        <v>38</v>
      </c>
    </row>
    <row r="3080" customFormat="false" ht="12.75" hidden="false" customHeight="false" outlineLevel="0" collapsed="false">
      <c r="A3080" s="3" t="n">
        <v>38890.6361805556</v>
      </c>
      <c r="B3080" s="0" t="n">
        <v>1</v>
      </c>
      <c r="C3080" s="0" t="n">
        <v>0</v>
      </c>
      <c r="D3080" s="0" t="n">
        <v>38</v>
      </c>
    </row>
    <row r="3081" customFormat="false" ht="12.75" hidden="false" customHeight="false" outlineLevel="0" collapsed="false">
      <c r="A3081" s="3" t="n">
        <v>38890.6366203704</v>
      </c>
      <c r="B3081" s="0" t="n">
        <v>1</v>
      </c>
      <c r="C3081" s="0" t="n">
        <v>0</v>
      </c>
      <c r="D3081" s="0" t="n">
        <v>38</v>
      </c>
    </row>
    <row r="3082" customFormat="false" ht="12.75" hidden="false" customHeight="false" outlineLevel="0" collapsed="false">
      <c r="A3082" s="3" t="n">
        <v>38890.6370486111</v>
      </c>
      <c r="B3082" s="0" t="n">
        <v>1</v>
      </c>
      <c r="C3082" s="0" t="n">
        <v>0</v>
      </c>
      <c r="D3082" s="0" t="n">
        <v>38</v>
      </c>
    </row>
    <row r="3083" customFormat="false" ht="12.75" hidden="false" customHeight="false" outlineLevel="0" collapsed="false">
      <c r="A3083" s="3" t="n">
        <v>38890.6374884259</v>
      </c>
      <c r="B3083" s="0" t="n">
        <v>1</v>
      </c>
      <c r="C3083" s="0" t="n">
        <v>0</v>
      </c>
      <c r="D3083" s="0" t="n">
        <v>38</v>
      </c>
    </row>
    <row r="3084" customFormat="false" ht="12.75" hidden="false" customHeight="false" outlineLevel="0" collapsed="false">
      <c r="A3084" s="3" t="n">
        <v>38890.6379282407</v>
      </c>
      <c r="B3084" s="0" t="n">
        <v>1</v>
      </c>
      <c r="C3084" s="0" t="n">
        <v>0</v>
      </c>
      <c r="D3084" s="0" t="n">
        <v>38</v>
      </c>
    </row>
    <row r="3085" customFormat="false" ht="12.75" hidden="false" customHeight="false" outlineLevel="0" collapsed="false">
      <c r="A3085" s="3" t="n">
        <v>38890.6383680556</v>
      </c>
      <c r="B3085" s="0" t="n">
        <v>1</v>
      </c>
      <c r="C3085" s="0" t="n">
        <v>0</v>
      </c>
      <c r="D3085" s="0" t="n">
        <v>38</v>
      </c>
    </row>
    <row r="3086" customFormat="false" ht="12.75" hidden="false" customHeight="false" outlineLevel="0" collapsed="false">
      <c r="A3086" s="3" t="n">
        <v>38890.6387962963</v>
      </c>
      <c r="B3086" s="0" t="n">
        <v>1</v>
      </c>
      <c r="C3086" s="0" t="n">
        <v>0</v>
      </c>
      <c r="D3086" s="0" t="n">
        <v>38</v>
      </c>
    </row>
    <row r="3087" customFormat="false" ht="12.75" hidden="false" customHeight="false" outlineLevel="0" collapsed="false">
      <c r="A3087" s="3" t="n">
        <v>38890.6392361111</v>
      </c>
      <c r="B3087" s="0" t="n">
        <v>2</v>
      </c>
      <c r="C3087" s="0" t="n">
        <v>0</v>
      </c>
      <c r="D3087" s="0" t="n">
        <v>38</v>
      </c>
    </row>
    <row r="3088" customFormat="false" ht="12.75" hidden="false" customHeight="false" outlineLevel="0" collapsed="false">
      <c r="A3088" s="3" t="n">
        <v>38890.6396759259</v>
      </c>
      <c r="B3088" s="0" t="n">
        <v>1</v>
      </c>
      <c r="C3088" s="0" t="n">
        <v>0</v>
      </c>
      <c r="D3088" s="0" t="n">
        <v>38</v>
      </c>
    </row>
    <row r="3089" customFormat="false" ht="12.75" hidden="false" customHeight="false" outlineLevel="0" collapsed="false">
      <c r="A3089" s="3" t="n">
        <v>38890.6401157407</v>
      </c>
      <c r="B3089" s="0" t="n">
        <v>1</v>
      </c>
      <c r="C3089" s="0" t="n">
        <v>0</v>
      </c>
      <c r="D3089" s="0" t="n">
        <v>38</v>
      </c>
    </row>
    <row r="3090" customFormat="false" ht="12.75" hidden="false" customHeight="false" outlineLevel="0" collapsed="false">
      <c r="A3090" s="3" t="n">
        <v>38890.6405555556</v>
      </c>
      <c r="B3090" s="0" t="n">
        <v>1</v>
      </c>
      <c r="C3090" s="0" t="n">
        <v>0</v>
      </c>
      <c r="D3090" s="0" t="n">
        <v>38</v>
      </c>
    </row>
    <row r="3091" customFormat="false" ht="12.75" hidden="false" customHeight="false" outlineLevel="0" collapsed="false">
      <c r="A3091" s="3" t="n">
        <v>38890.6409837963</v>
      </c>
      <c r="B3091" s="0" t="n">
        <v>1</v>
      </c>
      <c r="C3091" s="0" t="n">
        <v>0</v>
      </c>
      <c r="D3091" s="0" t="n">
        <v>38</v>
      </c>
    </row>
    <row r="3092" customFormat="false" ht="12.75" hidden="false" customHeight="false" outlineLevel="0" collapsed="false">
      <c r="A3092" s="3" t="n">
        <v>38890.6414236111</v>
      </c>
      <c r="B3092" s="0" t="n">
        <v>116</v>
      </c>
      <c r="C3092" s="0" t="n">
        <v>8</v>
      </c>
      <c r="D3092" s="0" t="n">
        <v>38</v>
      </c>
    </row>
    <row r="3093" customFormat="false" ht="12.75" hidden="false" customHeight="false" outlineLevel="0" collapsed="false">
      <c r="A3093" s="3" t="n">
        <v>38890.6418634259</v>
      </c>
      <c r="B3093" s="0" t="n">
        <v>564</v>
      </c>
      <c r="C3093" s="0" t="n">
        <v>0</v>
      </c>
      <c r="D3093" s="0" t="n">
        <v>38</v>
      </c>
    </row>
    <row r="3094" customFormat="false" ht="12.75" hidden="false" customHeight="false" outlineLevel="0" collapsed="false">
      <c r="A3094" s="3" t="n">
        <v>38890.6423032407</v>
      </c>
      <c r="B3094" s="0" t="n">
        <v>1906</v>
      </c>
      <c r="C3094" s="0" t="n">
        <v>33</v>
      </c>
      <c r="D3094" s="0" t="n">
        <v>38</v>
      </c>
    </row>
    <row r="3095" customFormat="false" ht="12.75" hidden="false" customHeight="false" outlineLevel="0" collapsed="false">
      <c r="A3095" s="3" t="n">
        <v>38890.6427430556</v>
      </c>
      <c r="B3095" s="0" t="n">
        <v>2317</v>
      </c>
      <c r="C3095" s="0" t="n">
        <v>21</v>
      </c>
      <c r="D3095" s="0" t="n">
        <v>38</v>
      </c>
    </row>
    <row r="3096" customFormat="false" ht="12.75" hidden="false" customHeight="false" outlineLevel="0" collapsed="false">
      <c r="A3096" s="3" t="n">
        <v>38890.6431712963</v>
      </c>
      <c r="B3096" s="0" t="n">
        <v>2011</v>
      </c>
      <c r="C3096" s="0" t="n">
        <v>6</v>
      </c>
      <c r="D3096" s="0" t="n">
        <v>38</v>
      </c>
    </row>
    <row r="3097" customFormat="false" ht="12.75" hidden="false" customHeight="false" outlineLevel="0" collapsed="false">
      <c r="A3097" s="3" t="n">
        <v>38890.6436111111</v>
      </c>
      <c r="B3097" s="0" t="n">
        <v>2034</v>
      </c>
      <c r="C3097" s="0" t="n">
        <v>4</v>
      </c>
      <c r="D3097" s="0" t="n">
        <v>38</v>
      </c>
    </row>
    <row r="3098" customFormat="false" ht="12.75" hidden="false" customHeight="false" outlineLevel="0" collapsed="false">
      <c r="A3098" s="3" t="n">
        <v>38890.6440509259</v>
      </c>
      <c r="B3098" s="0" t="n">
        <v>2320</v>
      </c>
      <c r="C3098" s="0" t="n">
        <v>23</v>
      </c>
      <c r="D3098" s="0" t="n">
        <v>38</v>
      </c>
    </row>
    <row r="3099" customFormat="false" ht="12.75" hidden="false" customHeight="false" outlineLevel="0" collapsed="false">
      <c r="A3099" s="3" t="n">
        <v>38890.6444907407</v>
      </c>
      <c r="B3099" s="0" t="n">
        <v>1900</v>
      </c>
      <c r="C3099" s="0" t="n">
        <v>38</v>
      </c>
      <c r="D3099" s="0" t="n">
        <v>38</v>
      </c>
    </row>
    <row r="3100" customFormat="false" ht="12.75" hidden="false" customHeight="false" outlineLevel="0" collapsed="false">
      <c r="A3100" s="3" t="n">
        <v>38890.6449305556</v>
      </c>
      <c r="B3100" s="0" t="n">
        <v>2299</v>
      </c>
      <c r="C3100" s="0" t="n">
        <v>34</v>
      </c>
      <c r="D3100" s="0" t="n">
        <v>38</v>
      </c>
    </row>
    <row r="3101" customFormat="false" ht="12.75" hidden="false" customHeight="false" outlineLevel="0" collapsed="false">
      <c r="A3101" s="3" t="n">
        <v>38890.6453587963</v>
      </c>
      <c r="B3101" s="0" t="n">
        <v>1944</v>
      </c>
      <c r="C3101" s="0" t="n">
        <v>25</v>
      </c>
      <c r="D3101" s="0" t="n">
        <v>38</v>
      </c>
    </row>
    <row r="3102" customFormat="false" ht="12.75" hidden="false" customHeight="false" outlineLevel="0" collapsed="false">
      <c r="A3102" s="3" t="n">
        <v>38890.6457986111</v>
      </c>
      <c r="B3102" s="0" t="n">
        <v>2027</v>
      </c>
      <c r="C3102" s="0" t="n">
        <v>20</v>
      </c>
      <c r="D3102" s="0" t="n">
        <v>38</v>
      </c>
    </row>
    <row r="3103" customFormat="false" ht="12.75" hidden="false" customHeight="false" outlineLevel="0" collapsed="false">
      <c r="A3103" s="3" t="n">
        <v>38890.6462384259</v>
      </c>
      <c r="B3103" s="0" t="n">
        <v>2286</v>
      </c>
      <c r="C3103" s="0" t="n">
        <v>21</v>
      </c>
      <c r="D3103" s="0" t="n">
        <v>38</v>
      </c>
    </row>
    <row r="3104" customFormat="false" ht="12.75" hidden="false" customHeight="false" outlineLevel="0" collapsed="false">
      <c r="A3104" s="3" t="n">
        <v>38890.6466782407</v>
      </c>
      <c r="B3104" s="0" t="n">
        <v>2339</v>
      </c>
      <c r="C3104" s="0" t="n">
        <v>38</v>
      </c>
      <c r="D3104" s="0" t="n">
        <v>38</v>
      </c>
    </row>
    <row r="3105" customFormat="false" ht="12.75" hidden="false" customHeight="false" outlineLevel="0" collapsed="false">
      <c r="A3105" s="3" t="n">
        <v>38890.6471180556</v>
      </c>
      <c r="B3105" s="0" t="n">
        <v>1979</v>
      </c>
      <c r="C3105" s="0" t="n">
        <v>34</v>
      </c>
      <c r="D3105" s="0" t="n">
        <v>38</v>
      </c>
    </row>
    <row r="3106" customFormat="false" ht="12.75" hidden="false" customHeight="false" outlineLevel="0" collapsed="false">
      <c r="A3106" s="3" t="n">
        <v>38890.6475462963</v>
      </c>
      <c r="B3106" s="0" t="n">
        <v>1967</v>
      </c>
      <c r="C3106" s="0" t="n">
        <v>29</v>
      </c>
      <c r="D3106" s="0" t="n">
        <v>38</v>
      </c>
    </row>
    <row r="3107" customFormat="false" ht="12.75" hidden="false" customHeight="false" outlineLevel="0" collapsed="false">
      <c r="A3107" s="3" t="n">
        <v>38890.6479861111</v>
      </c>
      <c r="B3107" s="0" t="n">
        <v>2185</v>
      </c>
      <c r="C3107" s="0" t="n">
        <v>20</v>
      </c>
      <c r="D3107" s="0" t="n">
        <v>38</v>
      </c>
    </row>
    <row r="3108" customFormat="false" ht="12.75" hidden="false" customHeight="false" outlineLevel="0" collapsed="false">
      <c r="A3108" s="3" t="n">
        <v>38890.6484259259</v>
      </c>
      <c r="B3108" s="0" t="n">
        <v>1886</v>
      </c>
      <c r="C3108" s="0" t="n">
        <v>16</v>
      </c>
      <c r="D3108" s="0" t="n">
        <v>38</v>
      </c>
    </row>
    <row r="3109" customFormat="false" ht="12.75" hidden="false" customHeight="false" outlineLevel="0" collapsed="false">
      <c r="A3109" s="3" t="n">
        <v>38890.6488657407</v>
      </c>
      <c r="B3109" s="0" t="n">
        <v>2234</v>
      </c>
      <c r="C3109" s="0" t="n">
        <v>23</v>
      </c>
      <c r="D3109" s="0" t="n">
        <v>38</v>
      </c>
    </row>
    <row r="3110" customFormat="false" ht="12.75" hidden="false" customHeight="false" outlineLevel="0" collapsed="false">
      <c r="A3110" s="3" t="n">
        <v>38890.6134375</v>
      </c>
      <c r="B3110" s="0" t="n">
        <v>1</v>
      </c>
      <c r="C3110" s="0" t="n">
        <v>0</v>
      </c>
      <c r="D3110" s="0" t="n">
        <v>39</v>
      </c>
    </row>
    <row r="3111" customFormat="false" ht="12.75" hidden="false" customHeight="false" outlineLevel="0" collapsed="false">
      <c r="A3111" s="3" t="n">
        <v>38890.6138773148</v>
      </c>
      <c r="B3111" s="0" t="n">
        <v>1</v>
      </c>
      <c r="C3111" s="0" t="n">
        <v>0</v>
      </c>
      <c r="D3111" s="0" t="n">
        <v>39</v>
      </c>
    </row>
    <row r="3112" customFormat="false" ht="12.75" hidden="false" customHeight="false" outlineLevel="0" collapsed="false">
      <c r="A3112" s="3" t="n">
        <v>38890.6147569444</v>
      </c>
      <c r="B3112" s="0" t="n">
        <v>1</v>
      </c>
      <c r="C3112" s="0" t="n">
        <v>0</v>
      </c>
      <c r="D3112" s="0" t="n">
        <v>39</v>
      </c>
    </row>
    <row r="3113" customFormat="false" ht="12.75" hidden="false" customHeight="false" outlineLevel="0" collapsed="false">
      <c r="A3113" s="3" t="n">
        <v>38890.6151851852</v>
      </c>
      <c r="B3113" s="0" t="n">
        <v>1</v>
      </c>
      <c r="C3113" s="0" t="n">
        <v>0</v>
      </c>
      <c r="D3113" s="0" t="n">
        <v>39</v>
      </c>
    </row>
    <row r="3114" customFormat="false" ht="12.75" hidden="false" customHeight="false" outlineLevel="0" collapsed="false">
      <c r="A3114" s="3" t="n">
        <v>38890.615625</v>
      </c>
      <c r="B3114" s="0" t="n">
        <v>1</v>
      </c>
      <c r="C3114" s="0" t="n">
        <v>0</v>
      </c>
      <c r="D3114" s="0" t="n">
        <v>39</v>
      </c>
    </row>
    <row r="3115" customFormat="false" ht="12.75" hidden="false" customHeight="false" outlineLevel="0" collapsed="false">
      <c r="A3115" s="3" t="n">
        <v>38890.6160648148</v>
      </c>
      <c r="B3115" s="0" t="n">
        <v>1</v>
      </c>
      <c r="C3115" s="0" t="n">
        <v>0</v>
      </c>
      <c r="D3115" s="0" t="n">
        <v>39</v>
      </c>
    </row>
    <row r="3116" customFormat="false" ht="12.75" hidden="false" customHeight="false" outlineLevel="0" collapsed="false">
      <c r="A3116" s="3" t="n">
        <v>38890.6165046296</v>
      </c>
      <c r="B3116" s="0" t="n">
        <v>1</v>
      </c>
      <c r="C3116" s="0" t="n">
        <v>0</v>
      </c>
      <c r="D3116" s="0" t="n">
        <v>39</v>
      </c>
    </row>
    <row r="3117" customFormat="false" ht="12.75" hidden="false" customHeight="false" outlineLevel="0" collapsed="false">
      <c r="A3117" s="3" t="n">
        <v>38890.6169444444</v>
      </c>
      <c r="B3117" s="0" t="n">
        <v>1</v>
      </c>
      <c r="C3117" s="0" t="n">
        <v>0</v>
      </c>
      <c r="D3117" s="0" t="n">
        <v>39</v>
      </c>
    </row>
    <row r="3118" customFormat="false" ht="12.75" hidden="false" customHeight="false" outlineLevel="0" collapsed="false">
      <c r="A3118" s="3" t="n">
        <v>38890.6173726852</v>
      </c>
      <c r="B3118" s="0" t="n">
        <v>1</v>
      </c>
      <c r="C3118" s="0" t="n">
        <v>0</v>
      </c>
      <c r="D3118" s="0" t="n">
        <v>39</v>
      </c>
    </row>
    <row r="3119" customFormat="false" ht="12.75" hidden="false" customHeight="false" outlineLevel="0" collapsed="false">
      <c r="A3119" s="3" t="n">
        <v>38890.6178125</v>
      </c>
      <c r="B3119" s="0" t="n">
        <v>2</v>
      </c>
      <c r="C3119" s="0" t="n">
        <v>0</v>
      </c>
      <c r="D3119" s="0" t="n">
        <v>39</v>
      </c>
    </row>
    <row r="3120" customFormat="false" ht="12.75" hidden="false" customHeight="false" outlineLevel="0" collapsed="false">
      <c r="A3120" s="3" t="n">
        <v>38890.6182523148</v>
      </c>
      <c r="B3120" s="0" t="n">
        <v>1</v>
      </c>
      <c r="C3120" s="0" t="n">
        <v>0</v>
      </c>
      <c r="D3120" s="0" t="n">
        <v>39</v>
      </c>
    </row>
    <row r="3121" customFormat="false" ht="12.75" hidden="false" customHeight="false" outlineLevel="0" collapsed="false">
      <c r="A3121" s="3" t="n">
        <v>38890.6186921296</v>
      </c>
      <c r="B3121" s="0" t="n">
        <v>1</v>
      </c>
      <c r="C3121" s="0" t="n">
        <v>0</v>
      </c>
      <c r="D3121" s="0" t="n">
        <v>39</v>
      </c>
    </row>
    <row r="3122" customFormat="false" ht="12.75" hidden="false" customHeight="false" outlineLevel="0" collapsed="false">
      <c r="A3122" s="3" t="n">
        <v>38890.6191319445</v>
      </c>
      <c r="B3122" s="0" t="n">
        <v>1</v>
      </c>
      <c r="C3122" s="0" t="n">
        <v>0</v>
      </c>
      <c r="D3122" s="0" t="n">
        <v>39</v>
      </c>
    </row>
    <row r="3123" customFormat="false" ht="12.75" hidden="false" customHeight="false" outlineLevel="0" collapsed="false">
      <c r="A3123" s="3" t="n">
        <v>38890.6195717593</v>
      </c>
      <c r="B3123" s="0" t="n">
        <v>1</v>
      </c>
      <c r="C3123" s="0" t="n">
        <v>0</v>
      </c>
      <c r="D3123" s="0" t="n">
        <v>39</v>
      </c>
    </row>
    <row r="3124" customFormat="false" ht="12.75" hidden="false" customHeight="false" outlineLevel="0" collapsed="false">
      <c r="A3124" s="3" t="n">
        <v>38890.62</v>
      </c>
      <c r="B3124" s="0" t="n">
        <v>1</v>
      </c>
      <c r="C3124" s="0" t="n">
        <v>0</v>
      </c>
      <c r="D3124" s="0" t="n">
        <v>39</v>
      </c>
    </row>
    <row r="3125" customFormat="false" ht="12.75" hidden="false" customHeight="false" outlineLevel="0" collapsed="false">
      <c r="A3125" s="3" t="n">
        <v>38890.6204398148</v>
      </c>
      <c r="B3125" s="0" t="n">
        <v>1</v>
      </c>
      <c r="C3125" s="0" t="n">
        <v>0</v>
      </c>
      <c r="D3125" s="0" t="n">
        <v>39</v>
      </c>
    </row>
    <row r="3126" customFormat="false" ht="12.75" hidden="false" customHeight="false" outlineLevel="0" collapsed="false">
      <c r="A3126" s="3" t="n">
        <v>38890.6208796296</v>
      </c>
      <c r="B3126" s="0" t="n">
        <v>1</v>
      </c>
      <c r="C3126" s="0" t="n">
        <v>0</v>
      </c>
      <c r="D3126" s="0" t="n">
        <v>39</v>
      </c>
    </row>
    <row r="3127" customFormat="false" ht="12.75" hidden="false" customHeight="false" outlineLevel="0" collapsed="false">
      <c r="A3127" s="3" t="n">
        <v>38890.6213194444</v>
      </c>
      <c r="B3127" s="0" t="n">
        <v>1</v>
      </c>
      <c r="C3127" s="0" t="n">
        <v>0</v>
      </c>
      <c r="D3127" s="0" t="n">
        <v>39</v>
      </c>
    </row>
    <row r="3128" customFormat="false" ht="12.75" hidden="false" customHeight="false" outlineLevel="0" collapsed="false">
      <c r="A3128" s="3" t="n">
        <v>38890.6217476852</v>
      </c>
      <c r="B3128" s="0" t="n">
        <v>1</v>
      </c>
      <c r="C3128" s="0" t="n">
        <v>0</v>
      </c>
      <c r="D3128" s="0" t="n">
        <v>39</v>
      </c>
    </row>
    <row r="3129" customFormat="false" ht="12.75" hidden="false" customHeight="false" outlineLevel="0" collapsed="false">
      <c r="A3129" s="3" t="n">
        <v>38890.6221875</v>
      </c>
      <c r="B3129" s="0" t="n">
        <v>1</v>
      </c>
      <c r="C3129" s="0" t="n">
        <v>0</v>
      </c>
      <c r="D3129" s="0" t="n">
        <v>39</v>
      </c>
    </row>
    <row r="3130" customFormat="false" ht="12.75" hidden="false" customHeight="false" outlineLevel="0" collapsed="false">
      <c r="A3130" s="3" t="n">
        <v>38890.6226273148</v>
      </c>
      <c r="B3130" s="0" t="n">
        <v>2</v>
      </c>
      <c r="C3130" s="0" t="n">
        <v>0</v>
      </c>
      <c r="D3130" s="0" t="n">
        <v>39</v>
      </c>
    </row>
    <row r="3131" customFormat="false" ht="12.75" hidden="false" customHeight="false" outlineLevel="0" collapsed="false">
      <c r="A3131" s="3" t="n">
        <v>38890.6230671296</v>
      </c>
      <c r="B3131" s="0" t="n">
        <v>1</v>
      </c>
      <c r="C3131" s="0" t="n">
        <v>0</v>
      </c>
      <c r="D3131" s="0" t="n">
        <v>39</v>
      </c>
    </row>
    <row r="3132" customFormat="false" ht="12.75" hidden="false" customHeight="false" outlineLevel="0" collapsed="false">
      <c r="A3132" s="3" t="n">
        <v>38890.6235069444</v>
      </c>
      <c r="B3132" s="0" t="n">
        <v>1</v>
      </c>
      <c r="C3132" s="0" t="n">
        <v>0</v>
      </c>
      <c r="D3132" s="0" t="n">
        <v>39</v>
      </c>
    </row>
    <row r="3133" customFormat="false" ht="12.75" hidden="false" customHeight="false" outlineLevel="0" collapsed="false">
      <c r="A3133" s="3" t="n">
        <v>38890.6239351852</v>
      </c>
      <c r="B3133" s="0" t="n">
        <v>2</v>
      </c>
      <c r="C3133" s="0" t="n">
        <v>0</v>
      </c>
      <c r="D3133" s="0" t="n">
        <v>39</v>
      </c>
    </row>
    <row r="3134" customFormat="false" ht="12.75" hidden="false" customHeight="false" outlineLevel="0" collapsed="false">
      <c r="A3134" s="3" t="n">
        <v>38890.624375</v>
      </c>
      <c r="B3134" s="0" t="n">
        <v>1</v>
      </c>
      <c r="C3134" s="0" t="n">
        <v>0</v>
      </c>
      <c r="D3134" s="0" t="n">
        <v>39</v>
      </c>
    </row>
    <row r="3135" customFormat="false" ht="12.75" hidden="false" customHeight="false" outlineLevel="0" collapsed="false">
      <c r="A3135" s="3" t="n">
        <v>38890.6248148148</v>
      </c>
      <c r="B3135" s="0" t="n">
        <v>1</v>
      </c>
      <c r="C3135" s="0" t="n">
        <v>0</v>
      </c>
      <c r="D3135" s="0" t="n">
        <v>39</v>
      </c>
    </row>
    <row r="3136" customFormat="false" ht="12.75" hidden="false" customHeight="false" outlineLevel="0" collapsed="false">
      <c r="A3136" s="3" t="n">
        <v>38890.6252546296</v>
      </c>
      <c r="B3136" s="0" t="n">
        <v>2</v>
      </c>
      <c r="C3136" s="0" t="n">
        <v>0</v>
      </c>
      <c r="D3136" s="0" t="n">
        <v>39</v>
      </c>
    </row>
    <row r="3137" customFormat="false" ht="12.75" hidden="false" customHeight="false" outlineLevel="0" collapsed="false">
      <c r="A3137" s="3" t="n">
        <v>38890.6256944445</v>
      </c>
      <c r="B3137" s="0" t="n">
        <v>1</v>
      </c>
      <c r="C3137" s="0" t="n">
        <v>0</v>
      </c>
      <c r="D3137" s="0" t="n">
        <v>39</v>
      </c>
    </row>
    <row r="3138" customFormat="false" ht="12.75" hidden="false" customHeight="false" outlineLevel="0" collapsed="false">
      <c r="A3138" s="3" t="n">
        <v>38890.6261226852</v>
      </c>
      <c r="B3138" s="0" t="n">
        <v>1</v>
      </c>
      <c r="C3138" s="0" t="n">
        <v>0</v>
      </c>
      <c r="D3138" s="0" t="n">
        <v>39</v>
      </c>
    </row>
    <row r="3139" customFormat="false" ht="12.75" hidden="false" customHeight="false" outlineLevel="0" collapsed="false">
      <c r="A3139" s="3" t="n">
        <v>38890.6265625</v>
      </c>
      <c r="B3139" s="0" t="n">
        <v>1</v>
      </c>
      <c r="C3139" s="0" t="n">
        <v>0</v>
      </c>
      <c r="D3139" s="0" t="n">
        <v>39</v>
      </c>
    </row>
    <row r="3140" customFormat="false" ht="12.75" hidden="false" customHeight="false" outlineLevel="0" collapsed="false">
      <c r="A3140" s="3" t="n">
        <v>38890.6270023148</v>
      </c>
      <c r="B3140" s="0" t="n">
        <v>1</v>
      </c>
      <c r="C3140" s="0" t="n">
        <v>0</v>
      </c>
      <c r="D3140" s="0" t="n">
        <v>39</v>
      </c>
    </row>
    <row r="3141" customFormat="false" ht="12.75" hidden="false" customHeight="false" outlineLevel="0" collapsed="false">
      <c r="A3141" s="3" t="n">
        <v>38890.6274421296</v>
      </c>
      <c r="B3141" s="0" t="n">
        <v>1</v>
      </c>
      <c r="C3141" s="0" t="n">
        <v>0</v>
      </c>
      <c r="D3141" s="0" t="n">
        <v>39</v>
      </c>
    </row>
    <row r="3142" customFormat="false" ht="12.75" hidden="false" customHeight="false" outlineLevel="0" collapsed="false">
      <c r="A3142" s="3" t="n">
        <v>38890.6278819444</v>
      </c>
      <c r="B3142" s="0" t="n">
        <v>1</v>
      </c>
      <c r="C3142" s="0" t="n">
        <v>0</v>
      </c>
      <c r="D3142" s="0" t="n">
        <v>39</v>
      </c>
    </row>
    <row r="3143" customFormat="false" ht="12.75" hidden="false" customHeight="false" outlineLevel="0" collapsed="false">
      <c r="A3143" s="3" t="n">
        <v>38890.6283101852</v>
      </c>
      <c r="B3143" s="0" t="n">
        <v>1</v>
      </c>
      <c r="C3143" s="0" t="n">
        <v>0</v>
      </c>
      <c r="D3143" s="0" t="n">
        <v>39</v>
      </c>
    </row>
    <row r="3144" customFormat="false" ht="12.75" hidden="false" customHeight="false" outlineLevel="0" collapsed="false">
      <c r="A3144" s="3" t="n">
        <v>38890.62875</v>
      </c>
      <c r="B3144" s="0" t="n">
        <v>1</v>
      </c>
      <c r="C3144" s="0" t="n">
        <v>0</v>
      </c>
      <c r="D3144" s="0" t="n">
        <v>39</v>
      </c>
    </row>
    <row r="3145" customFormat="false" ht="12.75" hidden="false" customHeight="false" outlineLevel="0" collapsed="false">
      <c r="A3145" s="3" t="n">
        <v>38890.6291898148</v>
      </c>
      <c r="B3145" s="0" t="n">
        <v>1</v>
      </c>
      <c r="C3145" s="0" t="n">
        <v>0</v>
      </c>
      <c r="D3145" s="0" t="n">
        <v>39</v>
      </c>
    </row>
    <row r="3146" customFormat="false" ht="12.75" hidden="false" customHeight="false" outlineLevel="0" collapsed="false">
      <c r="A3146" s="3" t="n">
        <v>38890.6296296296</v>
      </c>
      <c r="B3146" s="0" t="n">
        <v>1</v>
      </c>
      <c r="C3146" s="0" t="n">
        <v>0</v>
      </c>
      <c r="D3146" s="0" t="n">
        <v>39</v>
      </c>
    </row>
    <row r="3147" customFormat="false" ht="12.75" hidden="false" customHeight="false" outlineLevel="0" collapsed="false">
      <c r="A3147" s="3" t="n">
        <v>38890.6300694444</v>
      </c>
      <c r="B3147" s="0" t="n">
        <v>1</v>
      </c>
      <c r="C3147" s="0" t="n">
        <v>0</v>
      </c>
      <c r="D3147" s="0" t="n">
        <v>39</v>
      </c>
    </row>
    <row r="3148" customFormat="false" ht="12.75" hidden="false" customHeight="false" outlineLevel="0" collapsed="false">
      <c r="A3148" s="3" t="n">
        <v>38890.6304976852</v>
      </c>
      <c r="B3148" s="0" t="n">
        <v>1</v>
      </c>
      <c r="C3148" s="0" t="n">
        <v>0</v>
      </c>
      <c r="D3148" s="0" t="n">
        <v>39</v>
      </c>
    </row>
    <row r="3149" customFormat="false" ht="12.75" hidden="false" customHeight="false" outlineLevel="0" collapsed="false">
      <c r="A3149" s="3" t="n">
        <v>38890.6309375</v>
      </c>
      <c r="B3149" s="0" t="n">
        <v>1</v>
      </c>
      <c r="C3149" s="0" t="n">
        <v>0</v>
      </c>
      <c r="D3149" s="0" t="n">
        <v>39</v>
      </c>
    </row>
    <row r="3150" customFormat="false" ht="12.75" hidden="false" customHeight="false" outlineLevel="0" collapsed="false">
      <c r="A3150" s="3" t="n">
        <v>38890.6313773148</v>
      </c>
      <c r="B3150" s="0" t="n">
        <v>1</v>
      </c>
      <c r="C3150" s="0" t="n">
        <v>0</v>
      </c>
      <c r="D3150" s="0" t="n">
        <v>39</v>
      </c>
    </row>
    <row r="3151" customFormat="false" ht="12.75" hidden="false" customHeight="false" outlineLevel="0" collapsed="false">
      <c r="A3151" s="3" t="n">
        <v>38890.6318171296</v>
      </c>
      <c r="B3151" s="0" t="n">
        <v>1</v>
      </c>
      <c r="C3151" s="0" t="n">
        <v>0</v>
      </c>
      <c r="D3151" s="0" t="n">
        <v>39</v>
      </c>
    </row>
    <row r="3152" customFormat="false" ht="12.75" hidden="false" customHeight="false" outlineLevel="0" collapsed="false">
      <c r="A3152" s="3" t="n">
        <v>38890.6322453704</v>
      </c>
      <c r="B3152" s="0" t="n">
        <v>1</v>
      </c>
      <c r="C3152" s="0" t="n">
        <v>0</v>
      </c>
      <c r="D3152" s="0" t="n">
        <v>39</v>
      </c>
    </row>
    <row r="3153" customFormat="false" ht="12.75" hidden="false" customHeight="false" outlineLevel="0" collapsed="false">
      <c r="A3153" s="3" t="n">
        <v>38890.6326851852</v>
      </c>
      <c r="B3153" s="0" t="n">
        <v>1</v>
      </c>
      <c r="C3153" s="0" t="n">
        <v>0</v>
      </c>
      <c r="D3153" s="0" t="n">
        <v>39</v>
      </c>
    </row>
    <row r="3154" customFormat="false" ht="12.75" hidden="false" customHeight="false" outlineLevel="0" collapsed="false">
      <c r="A3154" s="3" t="n">
        <v>38890.633125</v>
      </c>
      <c r="B3154" s="0" t="n">
        <v>1</v>
      </c>
      <c r="C3154" s="0" t="n">
        <v>0</v>
      </c>
      <c r="D3154" s="0" t="n">
        <v>39</v>
      </c>
    </row>
    <row r="3155" customFormat="false" ht="12.75" hidden="false" customHeight="false" outlineLevel="0" collapsed="false">
      <c r="A3155" s="3" t="n">
        <v>38890.6335648148</v>
      </c>
      <c r="B3155" s="0" t="n">
        <v>1</v>
      </c>
      <c r="C3155" s="0" t="n">
        <v>0</v>
      </c>
      <c r="D3155" s="0" t="n">
        <v>39</v>
      </c>
    </row>
    <row r="3156" customFormat="false" ht="12.75" hidden="false" customHeight="false" outlineLevel="0" collapsed="false">
      <c r="A3156" s="3" t="n">
        <v>38890.6340046296</v>
      </c>
      <c r="B3156" s="0" t="n">
        <v>1</v>
      </c>
      <c r="C3156" s="0" t="n">
        <v>0</v>
      </c>
      <c r="D3156" s="0" t="n">
        <v>39</v>
      </c>
    </row>
    <row r="3157" customFormat="false" ht="12.75" hidden="false" customHeight="false" outlineLevel="0" collapsed="false">
      <c r="A3157" s="3" t="n">
        <v>38890.6344328704</v>
      </c>
      <c r="B3157" s="0" t="n">
        <v>2</v>
      </c>
      <c r="C3157" s="0" t="n">
        <v>0</v>
      </c>
      <c r="D3157" s="0" t="n">
        <v>39</v>
      </c>
    </row>
    <row r="3158" customFormat="false" ht="12.75" hidden="false" customHeight="false" outlineLevel="0" collapsed="false">
      <c r="A3158" s="3" t="n">
        <v>38890.6348726852</v>
      </c>
      <c r="B3158" s="0" t="n">
        <v>1</v>
      </c>
      <c r="C3158" s="0" t="n">
        <v>0</v>
      </c>
      <c r="D3158" s="0" t="n">
        <v>39</v>
      </c>
    </row>
    <row r="3159" customFormat="false" ht="12.75" hidden="false" customHeight="false" outlineLevel="0" collapsed="false">
      <c r="A3159" s="3" t="n">
        <v>38890.6353125</v>
      </c>
      <c r="B3159" s="0" t="n">
        <v>1</v>
      </c>
      <c r="C3159" s="0" t="n">
        <v>1</v>
      </c>
      <c r="D3159" s="0" t="n">
        <v>39</v>
      </c>
    </row>
    <row r="3160" customFormat="false" ht="12.75" hidden="false" customHeight="false" outlineLevel="0" collapsed="false">
      <c r="A3160" s="3" t="n">
        <v>38890.6357523148</v>
      </c>
      <c r="B3160" s="0" t="n">
        <v>1</v>
      </c>
      <c r="C3160" s="0" t="n">
        <v>0</v>
      </c>
      <c r="D3160" s="0" t="n">
        <v>39</v>
      </c>
    </row>
    <row r="3161" customFormat="false" ht="12.75" hidden="false" customHeight="false" outlineLevel="0" collapsed="false">
      <c r="A3161" s="3" t="n">
        <v>38890.6361921296</v>
      </c>
      <c r="B3161" s="0" t="n">
        <v>1</v>
      </c>
      <c r="C3161" s="0" t="n">
        <v>0</v>
      </c>
      <c r="D3161" s="0" t="n">
        <v>39</v>
      </c>
    </row>
    <row r="3162" customFormat="false" ht="12.75" hidden="false" customHeight="false" outlineLevel="0" collapsed="false">
      <c r="A3162" s="3" t="n">
        <v>38890.6366203704</v>
      </c>
      <c r="B3162" s="0" t="n">
        <v>1</v>
      </c>
      <c r="C3162" s="0" t="n">
        <v>0</v>
      </c>
      <c r="D3162" s="0" t="n">
        <v>39</v>
      </c>
    </row>
    <row r="3163" customFormat="false" ht="12.75" hidden="false" customHeight="false" outlineLevel="0" collapsed="false">
      <c r="A3163" s="3" t="n">
        <v>38890.6370601852</v>
      </c>
      <c r="B3163" s="0" t="n">
        <v>2</v>
      </c>
      <c r="C3163" s="0" t="n">
        <v>0</v>
      </c>
      <c r="D3163" s="0" t="n">
        <v>39</v>
      </c>
    </row>
    <row r="3164" customFormat="false" ht="12.75" hidden="false" customHeight="false" outlineLevel="0" collapsed="false">
      <c r="A3164" s="3" t="n">
        <v>38890.6375</v>
      </c>
      <c r="B3164" s="0" t="n">
        <v>1</v>
      </c>
      <c r="C3164" s="0" t="n">
        <v>0</v>
      </c>
      <c r="D3164" s="0" t="n">
        <v>39</v>
      </c>
    </row>
    <row r="3165" customFormat="false" ht="12.75" hidden="false" customHeight="false" outlineLevel="0" collapsed="false">
      <c r="A3165" s="3" t="n">
        <v>38890.6379398148</v>
      </c>
      <c r="B3165" s="0" t="n">
        <v>1</v>
      </c>
      <c r="C3165" s="0" t="n">
        <v>0</v>
      </c>
      <c r="D3165" s="0" t="n">
        <v>39</v>
      </c>
    </row>
    <row r="3166" customFormat="false" ht="12.75" hidden="false" customHeight="false" outlineLevel="0" collapsed="false">
      <c r="A3166" s="3" t="n">
        <v>38890.6383796296</v>
      </c>
      <c r="B3166" s="0" t="n">
        <v>1</v>
      </c>
      <c r="C3166" s="0" t="n">
        <v>0</v>
      </c>
      <c r="D3166" s="0" t="n">
        <v>39</v>
      </c>
    </row>
    <row r="3167" customFormat="false" ht="12.75" hidden="false" customHeight="false" outlineLevel="0" collapsed="false">
      <c r="A3167" s="3" t="n">
        <v>38890.6388078704</v>
      </c>
      <c r="B3167" s="0" t="n">
        <v>1</v>
      </c>
      <c r="C3167" s="0" t="n">
        <v>0</v>
      </c>
      <c r="D3167" s="0" t="n">
        <v>39</v>
      </c>
    </row>
    <row r="3168" customFormat="false" ht="12.75" hidden="false" customHeight="false" outlineLevel="0" collapsed="false">
      <c r="A3168" s="3" t="n">
        <v>38890.6392476852</v>
      </c>
      <c r="B3168" s="0" t="n">
        <v>1</v>
      </c>
      <c r="C3168" s="0" t="n">
        <v>0</v>
      </c>
      <c r="D3168" s="0" t="n">
        <v>39</v>
      </c>
    </row>
    <row r="3169" customFormat="false" ht="12.75" hidden="false" customHeight="false" outlineLevel="0" collapsed="false">
      <c r="A3169" s="3" t="n">
        <v>38890.6396875</v>
      </c>
      <c r="B3169" s="0" t="n">
        <v>1</v>
      </c>
      <c r="C3169" s="0" t="n">
        <v>0</v>
      </c>
      <c r="D3169" s="0" t="n">
        <v>39</v>
      </c>
    </row>
    <row r="3170" customFormat="false" ht="12.75" hidden="false" customHeight="false" outlineLevel="0" collapsed="false">
      <c r="A3170" s="3" t="n">
        <v>38890.6401273148</v>
      </c>
      <c r="B3170" s="0" t="n">
        <v>1</v>
      </c>
      <c r="C3170" s="0" t="n">
        <v>0</v>
      </c>
      <c r="D3170" s="0" t="n">
        <v>39</v>
      </c>
    </row>
    <row r="3171" customFormat="false" ht="12.75" hidden="false" customHeight="false" outlineLevel="0" collapsed="false">
      <c r="A3171" s="3" t="n">
        <v>38890.6405671296</v>
      </c>
      <c r="B3171" s="0" t="n">
        <v>1</v>
      </c>
      <c r="C3171" s="0" t="n">
        <v>0</v>
      </c>
      <c r="D3171" s="0" t="n">
        <v>39</v>
      </c>
    </row>
    <row r="3172" customFormat="false" ht="12.75" hidden="false" customHeight="false" outlineLevel="0" collapsed="false">
      <c r="A3172" s="3" t="n">
        <v>38890.6409953704</v>
      </c>
      <c r="B3172" s="0" t="n">
        <v>2</v>
      </c>
      <c r="C3172" s="0" t="n">
        <v>0</v>
      </c>
      <c r="D3172" s="0" t="n">
        <v>39</v>
      </c>
    </row>
    <row r="3173" customFormat="false" ht="12.75" hidden="false" customHeight="false" outlineLevel="0" collapsed="false">
      <c r="A3173" s="3" t="n">
        <v>38890.6414351852</v>
      </c>
      <c r="B3173" s="0" t="n">
        <v>1655</v>
      </c>
      <c r="C3173" s="0" t="n">
        <v>26</v>
      </c>
      <c r="D3173" s="0" t="n">
        <v>39</v>
      </c>
    </row>
    <row r="3174" customFormat="false" ht="12.75" hidden="false" customHeight="false" outlineLevel="0" collapsed="false">
      <c r="A3174" s="3" t="n">
        <v>38890.641875</v>
      </c>
      <c r="B3174" s="0" t="n">
        <v>1979</v>
      </c>
      <c r="C3174" s="0" t="n">
        <v>0</v>
      </c>
      <c r="D3174" s="0" t="n">
        <v>39</v>
      </c>
    </row>
    <row r="3175" customFormat="false" ht="12.75" hidden="false" customHeight="false" outlineLevel="0" collapsed="false">
      <c r="A3175" s="3" t="n">
        <v>38890.6423148148</v>
      </c>
      <c r="B3175" s="0" t="n">
        <v>2278</v>
      </c>
      <c r="C3175" s="0" t="n">
        <v>41</v>
      </c>
      <c r="D3175" s="0" t="n">
        <v>39</v>
      </c>
    </row>
    <row r="3176" customFormat="false" ht="12.75" hidden="false" customHeight="false" outlineLevel="0" collapsed="false">
      <c r="A3176" s="3" t="n">
        <v>38890.6427546296</v>
      </c>
      <c r="B3176" s="0" t="n">
        <v>2130</v>
      </c>
      <c r="C3176" s="0" t="n">
        <v>14</v>
      </c>
      <c r="D3176" s="0" t="n">
        <v>39</v>
      </c>
    </row>
    <row r="3177" customFormat="false" ht="12.75" hidden="false" customHeight="false" outlineLevel="0" collapsed="false">
      <c r="A3177" s="3" t="n">
        <v>38890.6431828704</v>
      </c>
      <c r="B3177" s="0" t="n">
        <v>1917</v>
      </c>
      <c r="C3177" s="0" t="n">
        <v>4</v>
      </c>
      <c r="D3177" s="0" t="n">
        <v>39</v>
      </c>
    </row>
    <row r="3178" customFormat="false" ht="12.75" hidden="false" customHeight="false" outlineLevel="0" collapsed="false">
      <c r="A3178" s="3" t="n">
        <v>38890.6436226852</v>
      </c>
      <c r="B3178" s="0" t="n">
        <v>1878</v>
      </c>
      <c r="C3178" s="0" t="n">
        <v>2</v>
      </c>
      <c r="D3178" s="0" t="n">
        <v>39</v>
      </c>
    </row>
    <row r="3179" customFormat="false" ht="12.75" hidden="false" customHeight="false" outlineLevel="0" collapsed="false">
      <c r="A3179" s="3" t="n">
        <v>38890.6440625</v>
      </c>
      <c r="B3179" s="0" t="n">
        <v>1873</v>
      </c>
      <c r="C3179" s="0" t="n">
        <v>4</v>
      </c>
      <c r="D3179" s="0" t="n">
        <v>39</v>
      </c>
    </row>
    <row r="3180" customFormat="false" ht="12.75" hidden="false" customHeight="false" outlineLevel="0" collapsed="false">
      <c r="A3180" s="3" t="n">
        <v>38890.6445023148</v>
      </c>
      <c r="B3180" s="0" t="n">
        <v>2087</v>
      </c>
      <c r="C3180" s="0" t="n">
        <v>6</v>
      </c>
      <c r="D3180" s="0" t="n">
        <v>39</v>
      </c>
    </row>
    <row r="3181" customFormat="false" ht="12.75" hidden="false" customHeight="false" outlineLevel="0" collapsed="false">
      <c r="A3181" s="3" t="n">
        <v>38890.6449421296</v>
      </c>
      <c r="B3181" s="0" t="n">
        <v>1865</v>
      </c>
      <c r="C3181" s="0" t="n">
        <v>4</v>
      </c>
      <c r="D3181" s="0" t="n">
        <v>39</v>
      </c>
    </row>
    <row r="3182" customFormat="false" ht="12.75" hidden="false" customHeight="false" outlineLevel="0" collapsed="false">
      <c r="A3182" s="3" t="n">
        <v>38890.6453703704</v>
      </c>
      <c r="B3182" s="0" t="n">
        <v>1982</v>
      </c>
      <c r="C3182" s="0" t="n">
        <v>3</v>
      </c>
      <c r="D3182" s="0" t="n">
        <v>39</v>
      </c>
    </row>
    <row r="3183" customFormat="false" ht="12.75" hidden="false" customHeight="false" outlineLevel="0" collapsed="false">
      <c r="A3183" s="3" t="n">
        <v>38890.6458101852</v>
      </c>
      <c r="B3183" s="0" t="n">
        <v>2309</v>
      </c>
      <c r="C3183" s="0" t="n">
        <v>2</v>
      </c>
      <c r="D3183" s="0" t="n">
        <v>39</v>
      </c>
    </row>
    <row r="3184" customFormat="false" ht="12.75" hidden="false" customHeight="false" outlineLevel="0" collapsed="false">
      <c r="A3184" s="3" t="n">
        <v>38890.64625</v>
      </c>
      <c r="B3184" s="0" t="n">
        <v>1918</v>
      </c>
      <c r="C3184" s="0" t="n">
        <v>1</v>
      </c>
      <c r="D3184" s="0" t="n">
        <v>39</v>
      </c>
    </row>
    <row r="3185" customFormat="false" ht="12.75" hidden="false" customHeight="false" outlineLevel="0" collapsed="false">
      <c r="A3185" s="3" t="n">
        <v>38890.6466898148</v>
      </c>
      <c r="B3185" s="0" t="n">
        <v>2200</v>
      </c>
      <c r="C3185" s="0" t="n">
        <v>13</v>
      </c>
      <c r="D3185" s="0" t="n">
        <v>39</v>
      </c>
    </row>
    <row r="3186" customFormat="false" ht="12.75" hidden="false" customHeight="false" outlineLevel="0" collapsed="false">
      <c r="A3186" s="3" t="n">
        <v>38890.6471180556</v>
      </c>
      <c r="B3186" s="0" t="n">
        <v>2392</v>
      </c>
      <c r="C3186" s="0" t="n">
        <v>16</v>
      </c>
      <c r="D3186" s="0" t="n">
        <v>39</v>
      </c>
    </row>
    <row r="3187" customFormat="false" ht="12.75" hidden="false" customHeight="false" outlineLevel="0" collapsed="false">
      <c r="A3187" s="3" t="n">
        <v>38890.6475578704</v>
      </c>
      <c r="B3187" s="0" t="n">
        <v>1894</v>
      </c>
      <c r="C3187" s="0" t="n">
        <v>12</v>
      </c>
      <c r="D3187" s="0" t="n">
        <v>39</v>
      </c>
    </row>
    <row r="3188" customFormat="false" ht="12.75" hidden="false" customHeight="false" outlineLevel="0" collapsed="false">
      <c r="A3188" s="3" t="n">
        <v>38890.6479976852</v>
      </c>
      <c r="B3188" s="0" t="n">
        <v>2324</v>
      </c>
      <c r="C3188" s="0" t="n">
        <v>10</v>
      </c>
      <c r="D3188" s="0" t="n">
        <v>39</v>
      </c>
    </row>
    <row r="3189" customFormat="false" ht="12.75" hidden="false" customHeight="false" outlineLevel="0" collapsed="false">
      <c r="A3189" s="3" t="n">
        <v>38890.6484375</v>
      </c>
      <c r="B3189" s="0" t="n">
        <v>2089</v>
      </c>
      <c r="C3189" s="0" t="n">
        <v>8</v>
      </c>
      <c r="D3189" s="0" t="n">
        <v>39</v>
      </c>
    </row>
    <row r="3190" customFormat="false" ht="12.75" hidden="false" customHeight="false" outlineLevel="0" collapsed="false">
      <c r="A3190" s="3" t="n">
        <v>38890.6488773148</v>
      </c>
      <c r="B3190" s="0" t="n">
        <v>2107</v>
      </c>
      <c r="C3190" s="0" t="n">
        <v>9</v>
      </c>
      <c r="D3190" s="0" t="n">
        <v>39</v>
      </c>
    </row>
    <row r="3191" customFormat="false" ht="12.75" hidden="false" customHeight="false" outlineLevel="0" collapsed="false">
      <c r="A3191" s="3" t="n">
        <v>38890.6134490741</v>
      </c>
      <c r="B3191" s="0" t="n">
        <v>1</v>
      </c>
      <c r="C3191" s="0" t="n">
        <v>0</v>
      </c>
      <c r="D3191" s="0" t="n">
        <v>40</v>
      </c>
    </row>
    <row r="3192" customFormat="false" ht="12.75" hidden="false" customHeight="false" outlineLevel="0" collapsed="false">
      <c r="A3192" s="3" t="n">
        <v>38890.6138888889</v>
      </c>
      <c r="B3192" s="0" t="n">
        <v>1</v>
      </c>
      <c r="C3192" s="0" t="n">
        <v>0</v>
      </c>
      <c r="D3192" s="0" t="n">
        <v>40</v>
      </c>
    </row>
    <row r="3193" customFormat="false" ht="12.75" hidden="false" customHeight="false" outlineLevel="0" collapsed="false">
      <c r="A3193" s="3" t="n">
        <v>38890.6143287037</v>
      </c>
      <c r="B3193" s="0" t="n">
        <v>1</v>
      </c>
      <c r="C3193" s="0" t="n">
        <v>0</v>
      </c>
      <c r="D3193" s="0" t="n">
        <v>40</v>
      </c>
    </row>
    <row r="3194" customFormat="false" ht="12.75" hidden="false" customHeight="false" outlineLevel="0" collapsed="false">
      <c r="A3194" s="3" t="n">
        <v>38890.6147685185</v>
      </c>
      <c r="B3194" s="0" t="n">
        <v>1</v>
      </c>
      <c r="C3194" s="0" t="n">
        <v>0</v>
      </c>
      <c r="D3194" s="0" t="n">
        <v>40</v>
      </c>
    </row>
    <row r="3195" customFormat="false" ht="12.75" hidden="false" customHeight="false" outlineLevel="0" collapsed="false">
      <c r="A3195" s="3" t="n">
        <v>38890.6151967593</v>
      </c>
      <c r="B3195" s="0" t="n">
        <v>1</v>
      </c>
      <c r="C3195" s="0" t="n">
        <v>0</v>
      </c>
      <c r="D3195" s="0" t="n">
        <v>40</v>
      </c>
    </row>
    <row r="3196" customFormat="false" ht="12.75" hidden="false" customHeight="false" outlineLevel="0" collapsed="false">
      <c r="A3196" s="3" t="n">
        <v>38890.6156365741</v>
      </c>
      <c r="B3196" s="0" t="n">
        <v>1</v>
      </c>
      <c r="C3196" s="0" t="n">
        <v>0</v>
      </c>
      <c r="D3196" s="0" t="n">
        <v>40</v>
      </c>
    </row>
    <row r="3197" customFormat="false" ht="12.75" hidden="false" customHeight="false" outlineLevel="0" collapsed="false">
      <c r="A3197" s="3" t="n">
        <v>38890.6160763889</v>
      </c>
      <c r="B3197" s="0" t="n">
        <v>1</v>
      </c>
      <c r="C3197" s="0" t="n">
        <v>0</v>
      </c>
      <c r="D3197" s="0" t="n">
        <v>40</v>
      </c>
    </row>
    <row r="3198" customFormat="false" ht="12.75" hidden="false" customHeight="false" outlineLevel="0" collapsed="false">
      <c r="A3198" s="3" t="n">
        <v>38890.6165162037</v>
      </c>
      <c r="B3198" s="0" t="n">
        <v>1</v>
      </c>
      <c r="C3198" s="0" t="n">
        <v>0</v>
      </c>
      <c r="D3198" s="0" t="n">
        <v>40</v>
      </c>
    </row>
    <row r="3199" customFormat="false" ht="12.75" hidden="false" customHeight="false" outlineLevel="0" collapsed="false">
      <c r="A3199" s="3" t="n">
        <v>38890.6169560185</v>
      </c>
      <c r="B3199" s="0" t="n">
        <v>1</v>
      </c>
      <c r="C3199" s="0" t="n">
        <v>0</v>
      </c>
      <c r="D3199" s="0" t="n">
        <v>40</v>
      </c>
    </row>
    <row r="3200" customFormat="false" ht="12.75" hidden="false" customHeight="false" outlineLevel="0" collapsed="false">
      <c r="A3200" s="3" t="n">
        <v>38890.6173842593</v>
      </c>
      <c r="B3200" s="0" t="n">
        <v>2</v>
      </c>
      <c r="C3200" s="0" t="n">
        <v>0</v>
      </c>
      <c r="D3200" s="0" t="n">
        <v>40</v>
      </c>
    </row>
    <row r="3201" customFormat="false" ht="12.75" hidden="false" customHeight="false" outlineLevel="0" collapsed="false">
      <c r="A3201" s="3" t="n">
        <v>38890.6178240741</v>
      </c>
      <c r="B3201" s="0" t="n">
        <v>1</v>
      </c>
      <c r="C3201" s="0" t="n">
        <v>0</v>
      </c>
      <c r="D3201" s="0" t="n">
        <v>40</v>
      </c>
    </row>
    <row r="3202" customFormat="false" ht="12.75" hidden="false" customHeight="false" outlineLevel="0" collapsed="false">
      <c r="A3202" s="3" t="n">
        <v>38890.6182638889</v>
      </c>
      <c r="B3202" s="0" t="n">
        <v>2</v>
      </c>
      <c r="C3202" s="0" t="n">
        <v>0</v>
      </c>
      <c r="D3202" s="0" t="n">
        <v>40</v>
      </c>
    </row>
    <row r="3203" customFormat="false" ht="12.75" hidden="false" customHeight="false" outlineLevel="0" collapsed="false">
      <c r="A3203" s="3" t="n">
        <v>38890.6187037037</v>
      </c>
      <c r="B3203" s="0" t="n">
        <v>2</v>
      </c>
      <c r="C3203" s="0" t="n">
        <v>0</v>
      </c>
      <c r="D3203" s="0" t="n">
        <v>40</v>
      </c>
    </row>
    <row r="3204" customFormat="false" ht="12.75" hidden="false" customHeight="false" outlineLevel="0" collapsed="false">
      <c r="A3204" s="3" t="n">
        <v>38890.6191435185</v>
      </c>
      <c r="B3204" s="0" t="n">
        <v>1</v>
      </c>
      <c r="C3204" s="0" t="n">
        <v>0</v>
      </c>
      <c r="D3204" s="0" t="n">
        <v>40</v>
      </c>
    </row>
    <row r="3205" customFormat="false" ht="12.75" hidden="false" customHeight="false" outlineLevel="0" collapsed="false">
      <c r="A3205" s="3" t="n">
        <v>38890.6195717593</v>
      </c>
      <c r="B3205" s="0" t="n">
        <v>1</v>
      </c>
      <c r="C3205" s="0" t="n">
        <v>0</v>
      </c>
      <c r="D3205" s="0" t="n">
        <v>40</v>
      </c>
    </row>
    <row r="3206" customFormat="false" ht="12.75" hidden="false" customHeight="false" outlineLevel="0" collapsed="false">
      <c r="A3206" s="3" t="n">
        <v>38890.6200115741</v>
      </c>
      <c r="B3206" s="0" t="n">
        <v>1</v>
      </c>
      <c r="C3206" s="0" t="n">
        <v>0</v>
      </c>
      <c r="D3206" s="0" t="n">
        <v>40</v>
      </c>
    </row>
    <row r="3207" customFormat="false" ht="12.75" hidden="false" customHeight="false" outlineLevel="0" collapsed="false">
      <c r="A3207" s="3" t="n">
        <v>38890.6204513889</v>
      </c>
      <c r="B3207" s="0" t="n">
        <v>1</v>
      </c>
      <c r="C3207" s="0" t="n">
        <v>0</v>
      </c>
      <c r="D3207" s="0" t="n">
        <v>40</v>
      </c>
    </row>
    <row r="3208" customFormat="false" ht="12.75" hidden="false" customHeight="false" outlineLevel="0" collapsed="false">
      <c r="A3208" s="3" t="n">
        <v>38890.6208912037</v>
      </c>
      <c r="B3208" s="0" t="n">
        <v>2</v>
      </c>
      <c r="C3208" s="0" t="n">
        <v>0</v>
      </c>
      <c r="D3208" s="0" t="n">
        <v>40</v>
      </c>
    </row>
    <row r="3209" customFormat="false" ht="12.75" hidden="false" customHeight="false" outlineLevel="0" collapsed="false">
      <c r="A3209" s="3" t="n">
        <v>38890.6213194444</v>
      </c>
      <c r="B3209" s="0" t="n">
        <v>1</v>
      </c>
      <c r="C3209" s="0" t="n">
        <v>0</v>
      </c>
      <c r="D3209" s="0" t="n">
        <v>40</v>
      </c>
    </row>
    <row r="3210" customFormat="false" ht="12.75" hidden="false" customHeight="false" outlineLevel="0" collapsed="false">
      <c r="A3210" s="3" t="n">
        <v>38890.6217592593</v>
      </c>
      <c r="B3210" s="0" t="n">
        <v>1</v>
      </c>
      <c r="C3210" s="0" t="n">
        <v>0</v>
      </c>
      <c r="D3210" s="0" t="n">
        <v>40</v>
      </c>
    </row>
    <row r="3211" customFormat="false" ht="12.75" hidden="false" customHeight="false" outlineLevel="0" collapsed="false">
      <c r="A3211" s="3" t="n">
        <v>38890.6221990741</v>
      </c>
      <c r="B3211" s="0" t="n">
        <v>1</v>
      </c>
      <c r="C3211" s="0" t="n">
        <v>0</v>
      </c>
      <c r="D3211" s="0" t="n">
        <v>40</v>
      </c>
    </row>
    <row r="3212" customFormat="false" ht="12.75" hidden="false" customHeight="false" outlineLevel="0" collapsed="false">
      <c r="A3212" s="3" t="n">
        <v>38890.6226388889</v>
      </c>
      <c r="B3212" s="0" t="n">
        <v>1</v>
      </c>
      <c r="C3212" s="0" t="n">
        <v>0</v>
      </c>
      <c r="D3212" s="0" t="n">
        <v>40</v>
      </c>
    </row>
    <row r="3213" customFormat="false" ht="12.75" hidden="false" customHeight="false" outlineLevel="0" collapsed="false">
      <c r="A3213" s="3" t="n">
        <v>38890.6230787037</v>
      </c>
      <c r="B3213" s="0" t="n">
        <v>1</v>
      </c>
      <c r="C3213" s="0" t="n">
        <v>0</v>
      </c>
      <c r="D3213" s="0" t="n">
        <v>40</v>
      </c>
    </row>
    <row r="3214" customFormat="false" ht="12.75" hidden="false" customHeight="false" outlineLevel="0" collapsed="false">
      <c r="A3214" s="3" t="n">
        <v>38890.6235069444</v>
      </c>
      <c r="B3214" s="0" t="n">
        <v>1</v>
      </c>
      <c r="C3214" s="0" t="n">
        <v>0</v>
      </c>
      <c r="D3214" s="0" t="n">
        <v>40</v>
      </c>
    </row>
    <row r="3215" customFormat="false" ht="12.75" hidden="false" customHeight="false" outlineLevel="0" collapsed="false">
      <c r="A3215" s="3" t="n">
        <v>38890.6239467593</v>
      </c>
      <c r="B3215" s="0" t="n">
        <v>1</v>
      </c>
      <c r="C3215" s="0" t="n">
        <v>0</v>
      </c>
      <c r="D3215" s="0" t="n">
        <v>40</v>
      </c>
    </row>
    <row r="3216" customFormat="false" ht="12.75" hidden="false" customHeight="false" outlineLevel="0" collapsed="false">
      <c r="A3216" s="3" t="n">
        <v>38890.6243865741</v>
      </c>
      <c r="B3216" s="0" t="n">
        <v>1</v>
      </c>
      <c r="C3216" s="0" t="n">
        <v>0</v>
      </c>
      <c r="D3216" s="0" t="n">
        <v>40</v>
      </c>
    </row>
    <row r="3217" customFormat="false" ht="12.75" hidden="false" customHeight="false" outlineLevel="0" collapsed="false">
      <c r="A3217" s="3" t="n">
        <v>38890.6248263889</v>
      </c>
      <c r="B3217" s="0" t="n">
        <v>1</v>
      </c>
      <c r="C3217" s="0" t="n">
        <v>0</v>
      </c>
      <c r="D3217" s="0" t="n">
        <v>40</v>
      </c>
    </row>
    <row r="3218" customFormat="false" ht="12.75" hidden="false" customHeight="false" outlineLevel="0" collapsed="false">
      <c r="A3218" s="3" t="n">
        <v>38890.6252662037</v>
      </c>
      <c r="B3218" s="0" t="n">
        <v>1</v>
      </c>
      <c r="C3218" s="0" t="n">
        <v>0</v>
      </c>
      <c r="D3218" s="0" t="n">
        <v>40</v>
      </c>
    </row>
    <row r="3219" customFormat="false" ht="12.75" hidden="false" customHeight="false" outlineLevel="0" collapsed="false">
      <c r="A3219" s="3" t="n">
        <v>38890.6257060185</v>
      </c>
      <c r="B3219" s="0" t="n">
        <v>1</v>
      </c>
      <c r="C3219" s="0" t="n">
        <v>0</v>
      </c>
      <c r="D3219" s="0" t="n">
        <v>40</v>
      </c>
    </row>
    <row r="3220" customFormat="false" ht="12.75" hidden="false" customHeight="false" outlineLevel="0" collapsed="false">
      <c r="A3220" s="3" t="n">
        <v>38890.6261342593</v>
      </c>
      <c r="B3220" s="0" t="n">
        <v>1</v>
      </c>
      <c r="C3220" s="0" t="n">
        <v>0</v>
      </c>
      <c r="D3220" s="0" t="n">
        <v>40</v>
      </c>
    </row>
    <row r="3221" customFormat="false" ht="12.75" hidden="false" customHeight="false" outlineLevel="0" collapsed="false">
      <c r="A3221" s="3" t="n">
        <v>38890.6265740741</v>
      </c>
      <c r="B3221" s="0" t="n">
        <v>1</v>
      </c>
      <c r="C3221" s="0" t="n">
        <v>0</v>
      </c>
      <c r="D3221" s="0" t="n">
        <v>40</v>
      </c>
    </row>
    <row r="3222" customFormat="false" ht="12.75" hidden="false" customHeight="false" outlineLevel="0" collapsed="false">
      <c r="A3222" s="3" t="n">
        <v>38890.6270138889</v>
      </c>
      <c r="B3222" s="0" t="n">
        <v>2</v>
      </c>
      <c r="C3222" s="0" t="n">
        <v>0</v>
      </c>
      <c r="D3222" s="0" t="n">
        <v>40</v>
      </c>
    </row>
    <row r="3223" customFormat="false" ht="12.75" hidden="false" customHeight="false" outlineLevel="0" collapsed="false">
      <c r="A3223" s="3" t="n">
        <v>38890.6274537037</v>
      </c>
      <c r="B3223" s="0" t="n">
        <v>1</v>
      </c>
      <c r="C3223" s="0" t="n">
        <v>0</v>
      </c>
      <c r="D3223" s="0" t="n">
        <v>40</v>
      </c>
    </row>
    <row r="3224" customFormat="false" ht="12.75" hidden="false" customHeight="false" outlineLevel="0" collapsed="false">
      <c r="A3224" s="3" t="n">
        <v>38890.6278819444</v>
      </c>
      <c r="B3224" s="0" t="n">
        <v>1</v>
      </c>
      <c r="C3224" s="0" t="n">
        <v>0</v>
      </c>
      <c r="D3224" s="0" t="n">
        <v>40</v>
      </c>
    </row>
    <row r="3225" customFormat="false" ht="12.75" hidden="false" customHeight="false" outlineLevel="0" collapsed="false">
      <c r="A3225" s="3" t="n">
        <v>38890.6283217593</v>
      </c>
      <c r="B3225" s="0" t="n">
        <v>1</v>
      </c>
      <c r="C3225" s="0" t="n">
        <v>0</v>
      </c>
      <c r="D3225" s="0" t="n">
        <v>40</v>
      </c>
    </row>
    <row r="3226" customFormat="false" ht="12.75" hidden="false" customHeight="false" outlineLevel="0" collapsed="false">
      <c r="A3226" s="3" t="n">
        <v>38890.6287615741</v>
      </c>
      <c r="B3226" s="0" t="n">
        <v>1</v>
      </c>
      <c r="C3226" s="0" t="n">
        <v>0</v>
      </c>
      <c r="D3226" s="0" t="n">
        <v>40</v>
      </c>
    </row>
    <row r="3227" customFormat="false" ht="12.75" hidden="false" customHeight="false" outlineLevel="0" collapsed="false">
      <c r="A3227" s="3" t="n">
        <v>38890.6292013889</v>
      </c>
      <c r="B3227" s="0" t="n">
        <v>2</v>
      </c>
      <c r="C3227" s="0" t="n">
        <v>0</v>
      </c>
      <c r="D3227" s="0" t="n">
        <v>40</v>
      </c>
    </row>
    <row r="3228" customFormat="false" ht="12.75" hidden="false" customHeight="false" outlineLevel="0" collapsed="false">
      <c r="A3228" s="3" t="n">
        <v>38890.6296412037</v>
      </c>
      <c r="B3228" s="0" t="n">
        <v>1</v>
      </c>
      <c r="C3228" s="0" t="n">
        <v>0</v>
      </c>
      <c r="D3228" s="0" t="n">
        <v>40</v>
      </c>
    </row>
    <row r="3229" customFormat="false" ht="12.75" hidden="false" customHeight="false" outlineLevel="0" collapsed="false">
      <c r="A3229" s="3" t="n">
        <v>38890.6300694444</v>
      </c>
      <c r="B3229" s="0" t="n">
        <v>1</v>
      </c>
      <c r="C3229" s="0" t="n">
        <v>0</v>
      </c>
      <c r="D3229" s="0" t="n">
        <v>40</v>
      </c>
    </row>
    <row r="3230" customFormat="false" ht="12.75" hidden="false" customHeight="false" outlineLevel="0" collapsed="false">
      <c r="A3230" s="3" t="n">
        <v>38890.6305092593</v>
      </c>
      <c r="B3230" s="0" t="n">
        <v>1</v>
      </c>
      <c r="C3230" s="0" t="n">
        <v>0</v>
      </c>
      <c r="D3230" s="0" t="n">
        <v>40</v>
      </c>
    </row>
    <row r="3231" customFormat="false" ht="12.75" hidden="false" customHeight="false" outlineLevel="0" collapsed="false">
      <c r="A3231" s="3" t="n">
        <v>38890.6309490741</v>
      </c>
      <c r="B3231" s="0" t="n">
        <v>1</v>
      </c>
      <c r="C3231" s="0" t="n">
        <v>0</v>
      </c>
      <c r="D3231" s="0" t="n">
        <v>40</v>
      </c>
    </row>
    <row r="3232" customFormat="false" ht="12.75" hidden="false" customHeight="false" outlineLevel="0" collapsed="false">
      <c r="A3232" s="3" t="n">
        <v>38890.6313888889</v>
      </c>
      <c r="B3232" s="0" t="n">
        <v>1</v>
      </c>
      <c r="C3232" s="0" t="n">
        <v>0</v>
      </c>
      <c r="D3232" s="0" t="n">
        <v>40</v>
      </c>
    </row>
    <row r="3233" customFormat="false" ht="12.75" hidden="false" customHeight="false" outlineLevel="0" collapsed="false">
      <c r="A3233" s="3" t="n">
        <v>38890.6318287037</v>
      </c>
      <c r="B3233" s="0" t="n">
        <v>1</v>
      </c>
      <c r="C3233" s="0" t="n">
        <v>0</v>
      </c>
      <c r="D3233" s="0" t="n">
        <v>40</v>
      </c>
    </row>
    <row r="3234" customFormat="false" ht="12.75" hidden="false" customHeight="false" outlineLevel="0" collapsed="false">
      <c r="A3234" s="3" t="n">
        <v>38890.6322569444</v>
      </c>
      <c r="B3234" s="0" t="n">
        <v>1</v>
      </c>
      <c r="C3234" s="0" t="n">
        <v>0</v>
      </c>
      <c r="D3234" s="0" t="n">
        <v>40</v>
      </c>
    </row>
    <row r="3235" customFormat="false" ht="12.75" hidden="false" customHeight="false" outlineLevel="0" collapsed="false">
      <c r="A3235" s="3" t="n">
        <v>38890.6326967593</v>
      </c>
      <c r="B3235" s="0" t="n">
        <v>1</v>
      </c>
      <c r="C3235" s="0" t="n">
        <v>0</v>
      </c>
      <c r="D3235" s="0" t="n">
        <v>40</v>
      </c>
    </row>
    <row r="3236" customFormat="false" ht="12.75" hidden="false" customHeight="false" outlineLevel="0" collapsed="false">
      <c r="A3236" s="3" t="n">
        <v>38890.6331365741</v>
      </c>
      <c r="B3236" s="0" t="n">
        <v>2</v>
      </c>
      <c r="C3236" s="0" t="n">
        <v>0</v>
      </c>
      <c r="D3236" s="0" t="n">
        <v>40</v>
      </c>
    </row>
    <row r="3237" customFormat="false" ht="12.75" hidden="false" customHeight="false" outlineLevel="0" collapsed="false">
      <c r="A3237" s="3" t="n">
        <v>38890.6335763889</v>
      </c>
      <c r="B3237" s="0" t="n">
        <v>1</v>
      </c>
      <c r="C3237" s="0" t="n">
        <v>0</v>
      </c>
      <c r="D3237" s="0" t="n">
        <v>40</v>
      </c>
    </row>
    <row r="3238" customFormat="false" ht="12.75" hidden="false" customHeight="false" outlineLevel="0" collapsed="false">
      <c r="A3238" s="3" t="n">
        <v>38890.6340162037</v>
      </c>
      <c r="B3238" s="0" t="n">
        <v>1</v>
      </c>
      <c r="C3238" s="0" t="n">
        <v>0</v>
      </c>
      <c r="D3238" s="0" t="n">
        <v>40</v>
      </c>
    </row>
    <row r="3239" customFormat="false" ht="12.75" hidden="false" customHeight="false" outlineLevel="0" collapsed="false">
      <c r="A3239" s="3" t="n">
        <v>38890.6344444445</v>
      </c>
      <c r="B3239" s="0" t="n">
        <v>1</v>
      </c>
      <c r="C3239" s="0" t="n">
        <v>0</v>
      </c>
      <c r="D3239" s="0" t="n">
        <v>40</v>
      </c>
    </row>
    <row r="3240" customFormat="false" ht="12.75" hidden="false" customHeight="false" outlineLevel="0" collapsed="false">
      <c r="A3240" s="3" t="n">
        <v>38890.6348842593</v>
      </c>
      <c r="B3240" s="0" t="n">
        <v>1</v>
      </c>
      <c r="C3240" s="0" t="n">
        <v>0</v>
      </c>
      <c r="D3240" s="0" t="n">
        <v>40</v>
      </c>
    </row>
    <row r="3241" customFormat="false" ht="12.75" hidden="false" customHeight="false" outlineLevel="0" collapsed="false">
      <c r="A3241" s="3" t="n">
        <v>38890.6353240741</v>
      </c>
      <c r="B3241" s="0" t="n">
        <v>1</v>
      </c>
      <c r="C3241" s="0" t="n">
        <v>0</v>
      </c>
      <c r="D3241" s="0" t="n">
        <v>40</v>
      </c>
    </row>
    <row r="3242" customFormat="false" ht="12.75" hidden="false" customHeight="false" outlineLevel="0" collapsed="false">
      <c r="A3242" s="3" t="n">
        <v>38890.6357638889</v>
      </c>
      <c r="B3242" s="0" t="n">
        <v>1</v>
      </c>
      <c r="C3242" s="0" t="n">
        <v>0</v>
      </c>
      <c r="D3242" s="0" t="n">
        <v>40</v>
      </c>
    </row>
    <row r="3243" customFormat="false" ht="12.75" hidden="false" customHeight="false" outlineLevel="0" collapsed="false">
      <c r="A3243" s="3" t="n">
        <v>38890.6362037037</v>
      </c>
      <c r="B3243" s="0" t="n">
        <v>1</v>
      </c>
      <c r="C3243" s="0" t="n">
        <v>0</v>
      </c>
      <c r="D3243" s="0" t="n">
        <v>40</v>
      </c>
    </row>
    <row r="3244" customFormat="false" ht="12.75" hidden="false" customHeight="false" outlineLevel="0" collapsed="false">
      <c r="A3244" s="3" t="n">
        <v>38890.6366319444</v>
      </c>
      <c r="B3244" s="0" t="n">
        <v>2</v>
      </c>
      <c r="C3244" s="0" t="n">
        <v>0</v>
      </c>
      <c r="D3244" s="0" t="n">
        <v>40</v>
      </c>
    </row>
    <row r="3245" customFormat="false" ht="12.75" hidden="false" customHeight="false" outlineLevel="0" collapsed="false">
      <c r="A3245" s="3" t="n">
        <v>38890.6370717593</v>
      </c>
      <c r="B3245" s="0" t="n">
        <v>1</v>
      </c>
      <c r="C3245" s="0" t="n">
        <v>1</v>
      </c>
      <c r="D3245" s="0" t="n">
        <v>40</v>
      </c>
    </row>
    <row r="3246" customFormat="false" ht="12.75" hidden="false" customHeight="false" outlineLevel="0" collapsed="false">
      <c r="A3246" s="3" t="n">
        <v>38890.6375115741</v>
      </c>
      <c r="B3246" s="0" t="n">
        <v>1</v>
      </c>
      <c r="C3246" s="0" t="n">
        <v>0</v>
      </c>
      <c r="D3246" s="0" t="n">
        <v>40</v>
      </c>
    </row>
    <row r="3247" customFormat="false" ht="12.75" hidden="false" customHeight="false" outlineLevel="0" collapsed="false">
      <c r="A3247" s="3" t="n">
        <v>38890.6379513889</v>
      </c>
      <c r="B3247" s="0" t="n">
        <v>1</v>
      </c>
      <c r="C3247" s="0" t="n">
        <v>0</v>
      </c>
      <c r="D3247" s="0" t="n">
        <v>40</v>
      </c>
    </row>
    <row r="3248" customFormat="false" ht="12.75" hidden="false" customHeight="false" outlineLevel="0" collapsed="false">
      <c r="A3248" s="3" t="n">
        <v>38890.6383796296</v>
      </c>
      <c r="B3248" s="0" t="n">
        <v>2</v>
      </c>
      <c r="C3248" s="0" t="n">
        <v>0</v>
      </c>
      <c r="D3248" s="0" t="n">
        <v>40</v>
      </c>
    </row>
    <row r="3249" customFormat="false" ht="12.75" hidden="false" customHeight="false" outlineLevel="0" collapsed="false">
      <c r="A3249" s="3" t="n">
        <v>38890.6388194444</v>
      </c>
      <c r="B3249" s="0" t="n">
        <v>1</v>
      </c>
      <c r="C3249" s="0" t="n">
        <v>0</v>
      </c>
      <c r="D3249" s="0" t="n">
        <v>40</v>
      </c>
    </row>
    <row r="3250" customFormat="false" ht="12.75" hidden="false" customHeight="false" outlineLevel="0" collapsed="false">
      <c r="A3250" s="3" t="n">
        <v>38890.6392592593</v>
      </c>
      <c r="B3250" s="0" t="n">
        <v>1</v>
      </c>
      <c r="C3250" s="0" t="n">
        <v>0</v>
      </c>
      <c r="D3250" s="0" t="n">
        <v>40</v>
      </c>
    </row>
    <row r="3251" customFormat="false" ht="12.75" hidden="false" customHeight="false" outlineLevel="0" collapsed="false">
      <c r="A3251" s="3" t="n">
        <v>38890.6396990741</v>
      </c>
      <c r="B3251" s="0" t="n">
        <v>2</v>
      </c>
      <c r="C3251" s="0" t="n">
        <v>0</v>
      </c>
      <c r="D3251" s="0" t="n">
        <v>40</v>
      </c>
    </row>
    <row r="3252" customFormat="false" ht="12.75" hidden="false" customHeight="false" outlineLevel="0" collapsed="false">
      <c r="A3252" s="3" t="n">
        <v>38890.6401388889</v>
      </c>
      <c r="B3252" s="0" t="n">
        <v>1</v>
      </c>
      <c r="C3252" s="0" t="n">
        <v>1</v>
      </c>
      <c r="D3252" s="0" t="n">
        <v>40</v>
      </c>
    </row>
    <row r="3253" customFormat="false" ht="12.75" hidden="false" customHeight="false" outlineLevel="0" collapsed="false">
      <c r="A3253" s="3" t="n">
        <v>38890.6405671296</v>
      </c>
      <c r="B3253" s="0" t="n">
        <v>1</v>
      </c>
      <c r="C3253" s="0" t="n">
        <v>0</v>
      </c>
      <c r="D3253" s="0" t="n">
        <v>40</v>
      </c>
    </row>
    <row r="3254" customFormat="false" ht="12.75" hidden="false" customHeight="false" outlineLevel="0" collapsed="false">
      <c r="A3254" s="3" t="n">
        <v>38890.6410069445</v>
      </c>
      <c r="B3254" s="0" t="n">
        <v>1</v>
      </c>
      <c r="C3254" s="0" t="n">
        <v>0</v>
      </c>
      <c r="D3254" s="0" t="n">
        <v>40</v>
      </c>
    </row>
    <row r="3255" customFormat="false" ht="12.75" hidden="false" customHeight="false" outlineLevel="0" collapsed="false">
      <c r="A3255" s="3" t="n">
        <v>38890.6414467593</v>
      </c>
      <c r="B3255" s="0" t="n">
        <v>151</v>
      </c>
      <c r="C3255" s="0" t="n">
        <v>1</v>
      </c>
      <c r="D3255" s="0" t="n">
        <v>40</v>
      </c>
    </row>
    <row r="3256" customFormat="false" ht="12.75" hidden="false" customHeight="false" outlineLevel="0" collapsed="false">
      <c r="A3256" s="3" t="n">
        <v>38890.6418865741</v>
      </c>
      <c r="B3256" s="0" t="n">
        <v>543</v>
      </c>
      <c r="C3256" s="0" t="n">
        <v>0</v>
      </c>
      <c r="D3256" s="0" t="n">
        <v>40</v>
      </c>
    </row>
    <row r="3257" customFormat="false" ht="12.75" hidden="false" customHeight="false" outlineLevel="0" collapsed="false">
      <c r="A3257" s="3" t="n">
        <v>38890.6423263889</v>
      </c>
      <c r="B3257" s="0" t="n">
        <v>2336</v>
      </c>
      <c r="C3257" s="0" t="n">
        <v>41</v>
      </c>
      <c r="D3257" s="0" t="n">
        <v>40</v>
      </c>
    </row>
    <row r="3258" customFormat="false" ht="12.75" hidden="false" customHeight="false" outlineLevel="0" collapsed="false">
      <c r="A3258" s="3" t="n">
        <v>38890.6427662037</v>
      </c>
      <c r="B3258" s="0" t="n">
        <v>2314</v>
      </c>
      <c r="C3258" s="0" t="n">
        <v>18</v>
      </c>
      <c r="D3258" s="0" t="n">
        <v>40</v>
      </c>
    </row>
    <row r="3259" customFormat="false" ht="12.75" hidden="false" customHeight="false" outlineLevel="0" collapsed="false">
      <c r="A3259" s="3" t="n">
        <v>38890.6431944444</v>
      </c>
      <c r="B3259" s="0" t="n">
        <v>2135</v>
      </c>
      <c r="C3259" s="0" t="n">
        <v>6</v>
      </c>
      <c r="D3259" s="0" t="n">
        <v>40</v>
      </c>
    </row>
    <row r="3260" customFormat="false" ht="12.75" hidden="false" customHeight="false" outlineLevel="0" collapsed="false">
      <c r="A3260" s="3" t="n">
        <v>38890.6436342593</v>
      </c>
      <c r="B3260" s="0" t="n">
        <v>1968</v>
      </c>
      <c r="C3260" s="0" t="n">
        <v>5</v>
      </c>
      <c r="D3260" s="0" t="n">
        <v>40</v>
      </c>
    </row>
    <row r="3261" customFormat="false" ht="12.75" hidden="false" customHeight="false" outlineLevel="0" collapsed="false">
      <c r="A3261" s="3" t="n">
        <v>38890.6440740741</v>
      </c>
      <c r="B3261" s="0" t="n">
        <v>2191</v>
      </c>
      <c r="C3261" s="0" t="n">
        <v>5</v>
      </c>
      <c r="D3261" s="0" t="n">
        <v>40</v>
      </c>
    </row>
    <row r="3262" customFormat="false" ht="12.75" hidden="false" customHeight="false" outlineLevel="0" collapsed="false">
      <c r="A3262" s="3" t="n">
        <v>38890.6445138889</v>
      </c>
      <c r="B3262" s="0" t="n">
        <v>2337</v>
      </c>
      <c r="C3262" s="0" t="n">
        <v>6</v>
      </c>
      <c r="D3262" s="0" t="n">
        <v>40</v>
      </c>
    </row>
    <row r="3263" customFormat="false" ht="12.75" hidden="false" customHeight="false" outlineLevel="0" collapsed="false">
      <c r="A3263" s="3" t="n">
        <v>38890.6449421296</v>
      </c>
      <c r="B3263" s="0" t="n">
        <v>1972</v>
      </c>
      <c r="C3263" s="0" t="n">
        <v>5</v>
      </c>
      <c r="D3263" s="0" t="n">
        <v>40</v>
      </c>
    </row>
    <row r="3264" customFormat="false" ht="12.75" hidden="false" customHeight="false" outlineLevel="0" collapsed="false">
      <c r="A3264" s="3" t="n">
        <v>38890.6453819444</v>
      </c>
      <c r="B3264" s="0" t="n">
        <v>2283</v>
      </c>
      <c r="C3264" s="0" t="n">
        <v>4</v>
      </c>
      <c r="D3264" s="0" t="n">
        <v>40</v>
      </c>
    </row>
    <row r="3265" customFormat="false" ht="12.75" hidden="false" customHeight="false" outlineLevel="0" collapsed="false">
      <c r="A3265" s="3" t="n">
        <v>38890.6458217593</v>
      </c>
      <c r="B3265" s="0" t="n">
        <v>1901</v>
      </c>
      <c r="C3265" s="0" t="n">
        <v>2</v>
      </c>
      <c r="D3265" s="0" t="n">
        <v>40</v>
      </c>
    </row>
    <row r="3266" customFormat="false" ht="12.75" hidden="false" customHeight="false" outlineLevel="0" collapsed="false">
      <c r="A3266" s="3" t="n">
        <v>38890.6462615741</v>
      </c>
      <c r="B3266" s="0" t="n">
        <v>2034</v>
      </c>
      <c r="C3266" s="0" t="n">
        <v>2</v>
      </c>
      <c r="D3266" s="0" t="n">
        <v>40</v>
      </c>
    </row>
    <row r="3267" customFormat="false" ht="12.75" hidden="false" customHeight="false" outlineLevel="0" collapsed="false">
      <c r="A3267" s="3" t="n">
        <v>38890.6467013889</v>
      </c>
      <c r="B3267" s="0" t="n">
        <v>1937</v>
      </c>
      <c r="C3267" s="0" t="n">
        <v>12</v>
      </c>
      <c r="D3267" s="0" t="n">
        <v>40</v>
      </c>
    </row>
    <row r="3268" customFormat="false" ht="12.75" hidden="false" customHeight="false" outlineLevel="0" collapsed="false">
      <c r="A3268" s="3" t="n">
        <v>38890.6471296296</v>
      </c>
      <c r="B3268" s="0" t="n">
        <v>1851</v>
      </c>
      <c r="C3268" s="0" t="n">
        <v>13</v>
      </c>
      <c r="D3268" s="0" t="n">
        <v>40</v>
      </c>
    </row>
    <row r="3269" customFormat="false" ht="12.75" hidden="false" customHeight="false" outlineLevel="0" collapsed="false">
      <c r="A3269" s="3" t="n">
        <v>38890.6475694444</v>
      </c>
      <c r="B3269" s="0" t="n">
        <v>1914</v>
      </c>
      <c r="C3269" s="0" t="n">
        <v>12</v>
      </c>
      <c r="D3269" s="0" t="n">
        <v>40</v>
      </c>
    </row>
    <row r="3270" customFormat="false" ht="12.75" hidden="false" customHeight="false" outlineLevel="0" collapsed="false">
      <c r="A3270" s="3" t="n">
        <v>38890.6480092593</v>
      </c>
      <c r="B3270" s="0" t="n">
        <v>2060</v>
      </c>
      <c r="C3270" s="0" t="n">
        <v>8</v>
      </c>
      <c r="D3270" s="0" t="n">
        <v>40</v>
      </c>
    </row>
    <row r="3271" customFormat="false" ht="12.75" hidden="false" customHeight="false" outlineLevel="0" collapsed="false">
      <c r="A3271" s="3" t="n">
        <v>38890.6484490741</v>
      </c>
      <c r="B3271" s="0" t="n">
        <v>1891</v>
      </c>
      <c r="C3271" s="0" t="n">
        <v>7</v>
      </c>
      <c r="D3271" s="0" t="n">
        <v>40</v>
      </c>
    </row>
    <row r="3272" customFormat="false" ht="12.75" hidden="false" customHeight="false" outlineLevel="0" collapsed="false">
      <c r="A3272" s="3" t="n">
        <v>38890.6488888889</v>
      </c>
      <c r="B3272" s="0" t="n">
        <v>2343</v>
      </c>
      <c r="C3272" s="0" t="n">
        <v>8</v>
      </c>
      <c r="D3272" s="0" t="n">
        <v>40</v>
      </c>
    </row>
    <row r="3273" customFormat="false" ht="12.75" hidden="false" customHeight="false" outlineLevel="0" collapsed="false">
      <c r="A3273" s="3" t="n">
        <v>38890.6134606482</v>
      </c>
      <c r="B3273" s="0" t="n">
        <v>1</v>
      </c>
      <c r="C3273" s="0" t="n">
        <v>0</v>
      </c>
      <c r="D3273" s="0" t="n">
        <v>41</v>
      </c>
    </row>
    <row r="3274" customFormat="false" ht="12.75" hidden="false" customHeight="false" outlineLevel="0" collapsed="false">
      <c r="A3274" s="3" t="n">
        <v>38890.613900463</v>
      </c>
      <c r="B3274" s="0" t="n">
        <v>1</v>
      </c>
      <c r="C3274" s="0" t="n">
        <v>0</v>
      </c>
      <c r="D3274" s="0" t="n">
        <v>41</v>
      </c>
    </row>
    <row r="3275" customFormat="false" ht="12.75" hidden="false" customHeight="false" outlineLevel="0" collapsed="false">
      <c r="A3275" s="3" t="n">
        <v>38890.6143402778</v>
      </c>
      <c r="B3275" s="0" t="n">
        <v>1</v>
      </c>
      <c r="C3275" s="0" t="n">
        <v>0</v>
      </c>
      <c r="D3275" s="0" t="n">
        <v>41</v>
      </c>
    </row>
    <row r="3276" customFormat="false" ht="12.75" hidden="false" customHeight="false" outlineLevel="0" collapsed="false">
      <c r="A3276" s="3" t="n">
        <v>38890.6147685185</v>
      </c>
      <c r="B3276" s="0" t="n">
        <v>1</v>
      </c>
      <c r="C3276" s="0" t="n">
        <v>0</v>
      </c>
      <c r="D3276" s="0" t="n">
        <v>41</v>
      </c>
    </row>
    <row r="3277" customFormat="false" ht="12.75" hidden="false" customHeight="false" outlineLevel="0" collapsed="false">
      <c r="A3277" s="3" t="n">
        <v>38890.6152083333</v>
      </c>
      <c r="B3277" s="0" t="n">
        <v>1</v>
      </c>
      <c r="C3277" s="0" t="n">
        <v>0</v>
      </c>
      <c r="D3277" s="0" t="n">
        <v>41</v>
      </c>
    </row>
    <row r="3278" customFormat="false" ht="12.75" hidden="false" customHeight="false" outlineLevel="0" collapsed="false">
      <c r="A3278" s="3" t="n">
        <v>38890.6156481481</v>
      </c>
      <c r="B3278" s="0" t="n">
        <v>1</v>
      </c>
      <c r="C3278" s="0" t="n">
        <v>0</v>
      </c>
      <c r="D3278" s="0" t="n">
        <v>41</v>
      </c>
    </row>
    <row r="3279" customFormat="false" ht="12.75" hidden="false" customHeight="false" outlineLevel="0" collapsed="false">
      <c r="A3279" s="3" t="n">
        <v>38890.616087963</v>
      </c>
      <c r="B3279" s="0" t="n">
        <v>1</v>
      </c>
      <c r="C3279" s="0" t="n">
        <v>0</v>
      </c>
      <c r="D3279" s="0" t="n">
        <v>41</v>
      </c>
    </row>
    <row r="3280" customFormat="false" ht="12.75" hidden="false" customHeight="false" outlineLevel="0" collapsed="false">
      <c r="A3280" s="3" t="n">
        <v>38890.6165277778</v>
      </c>
      <c r="B3280" s="0" t="n">
        <v>1</v>
      </c>
      <c r="C3280" s="0" t="n">
        <v>0</v>
      </c>
      <c r="D3280" s="0" t="n">
        <v>41</v>
      </c>
    </row>
    <row r="3281" customFormat="false" ht="12.75" hidden="false" customHeight="false" outlineLevel="0" collapsed="false">
      <c r="A3281" s="3" t="n">
        <v>38890.6169675926</v>
      </c>
      <c r="B3281" s="0" t="n">
        <v>1</v>
      </c>
      <c r="C3281" s="0" t="n">
        <v>0</v>
      </c>
      <c r="D3281" s="0" t="n">
        <v>41</v>
      </c>
    </row>
    <row r="3282" customFormat="false" ht="12.75" hidden="false" customHeight="false" outlineLevel="0" collapsed="false">
      <c r="A3282" s="3" t="n">
        <v>38890.6173958333</v>
      </c>
      <c r="B3282" s="0" t="n">
        <v>1</v>
      </c>
      <c r="C3282" s="0" t="n">
        <v>0</v>
      </c>
      <c r="D3282" s="0" t="n">
        <v>41</v>
      </c>
    </row>
    <row r="3283" customFormat="false" ht="12.75" hidden="false" customHeight="false" outlineLevel="0" collapsed="false">
      <c r="A3283" s="3" t="n">
        <v>38890.6178356482</v>
      </c>
      <c r="B3283" s="0" t="n">
        <v>1</v>
      </c>
      <c r="C3283" s="0" t="n">
        <v>0</v>
      </c>
      <c r="D3283" s="0" t="n">
        <v>41</v>
      </c>
    </row>
    <row r="3284" customFormat="false" ht="12.75" hidden="false" customHeight="false" outlineLevel="0" collapsed="false">
      <c r="A3284" s="3" t="n">
        <v>38890.618275463</v>
      </c>
      <c r="B3284" s="0" t="n">
        <v>1</v>
      </c>
      <c r="C3284" s="0" t="n">
        <v>0</v>
      </c>
      <c r="D3284" s="0" t="n">
        <v>41</v>
      </c>
    </row>
    <row r="3285" customFormat="false" ht="12.75" hidden="false" customHeight="false" outlineLevel="0" collapsed="false">
      <c r="A3285" s="3" t="n">
        <v>38890.6187152778</v>
      </c>
      <c r="B3285" s="0" t="n">
        <v>1</v>
      </c>
      <c r="C3285" s="0" t="n">
        <v>0</v>
      </c>
      <c r="D3285" s="0" t="n">
        <v>41</v>
      </c>
    </row>
    <row r="3286" customFormat="false" ht="12.75" hidden="false" customHeight="false" outlineLevel="0" collapsed="false">
      <c r="A3286" s="3" t="n">
        <v>38890.6191435185</v>
      </c>
      <c r="B3286" s="0" t="n">
        <v>1</v>
      </c>
      <c r="C3286" s="0" t="n">
        <v>0</v>
      </c>
      <c r="D3286" s="0" t="n">
        <v>41</v>
      </c>
    </row>
    <row r="3287" customFormat="false" ht="12.75" hidden="false" customHeight="false" outlineLevel="0" collapsed="false">
      <c r="A3287" s="3" t="n">
        <v>38890.6195833333</v>
      </c>
      <c r="B3287" s="0" t="n">
        <v>1</v>
      </c>
      <c r="C3287" s="0" t="n">
        <v>0</v>
      </c>
      <c r="D3287" s="0" t="n">
        <v>41</v>
      </c>
    </row>
    <row r="3288" customFormat="false" ht="12.75" hidden="false" customHeight="false" outlineLevel="0" collapsed="false">
      <c r="A3288" s="3" t="n">
        <v>38890.6200231482</v>
      </c>
      <c r="B3288" s="0" t="n">
        <v>1</v>
      </c>
      <c r="C3288" s="0" t="n">
        <v>0</v>
      </c>
      <c r="D3288" s="0" t="n">
        <v>41</v>
      </c>
    </row>
    <row r="3289" customFormat="false" ht="12.75" hidden="false" customHeight="false" outlineLevel="0" collapsed="false">
      <c r="A3289" s="3" t="n">
        <v>38890.620462963</v>
      </c>
      <c r="B3289" s="0" t="n">
        <v>1</v>
      </c>
      <c r="C3289" s="0" t="n">
        <v>0</v>
      </c>
      <c r="D3289" s="0" t="n">
        <v>41</v>
      </c>
    </row>
    <row r="3290" customFormat="false" ht="12.75" hidden="false" customHeight="false" outlineLevel="0" collapsed="false">
      <c r="A3290" s="3" t="n">
        <v>38890.6209027778</v>
      </c>
      <c r="B3290" s="0" t="n">
        <v>1</v>
      </c>
      <c r="C3290" s="0" t="n">
        <v>0</v>
      </c>
      <c r="D3290" s="0" t="n">
        <v>41</v>
      </c>
    </row>
    <row r="3291" customFormat="false" ht="12.75" hidden="false" customHeight="false" outlineLevel="0" collapsed="false">
      <c r="A3291" s="3" t="n">
        <v>38890.6213310185</v>
      </c>
      <c r="B3291" s="0" t="n">
        <v>1</v>
      </c>
      <c r="C3291" s="0" t="n">
        <v>0</v>
      </c>
      <c r="D3291" s="0" t="n">
        <v>41</v>
      </c>
    </row>
    <row r="3292" customFormat="false" ht="12.75" hidden="false" customHeight="false" outlineLevel="0" collapsed="false">
      <c r="A3292" s="3" t="n">
        <v>38890.6217708333</v>
      </c>
      <c r="B3292" s="0" t="n">
        <v>1</v>
      </c>
      <c r="C3292" s="0" t="n">
        <v>0</v>
      </c>
      <c r="D3292" s="0" t="n">
        <v>41</v>
      </c>
    </row>
    <row r="3293" customFormat="false" ht="12.75" hidden="false" customHeight="false" outlineLevel="0" collapsed="false">
      <c r="A3293" s="3" t="n">
        <v>38890.6222106482</v>
      </c>
      <c r="B3293" s="0" t="n">
        <v>1</v>
      </c>
      <c r="C3293" s="0" t="n">
        <v>0</v>
      </c>
      <c r="D3293" s="0" t="n">
        <v>41</v>
      </c>
    </row>
    <row r="3294" customFormat="false" ht="12.75" hidden="false" customHeight="false" outlineLevel="0" collapsed="false">
      <c r="A3294" s="3" t="n">
        <v>38890.622650463</v>
      </c>
      <c r="B3294" s="0" t="n">
        <v>1</v>
      </c>
      <c r="C3294" s="0" t="n">
        <v>0</v>
      </c>
      <c r="D3294" s="0" t="n">
        <v>41</v>
      </c>
    </row>
    <row r="3295" customFormat="false" ht="12.75" hidden="false" customHeight="false" outlineLevel="0" collapsed="false">
      <c r="A3295" s="3" t="n">
        <v>38890.6230902778</v>
      </c>
      <c r="B3295" s="0" t="n">
        <v>1</v>
      </c>
      <c r="C3295" s="0" t="n">
        <v>0</v>
      </c>
      <c r="D3295" s="0" t="n">
        <v>41</v>
      </c>
    </row>
    <row r="3296" customFormat="false" ht="12.75" hidden="false" customHeight="false" outlineLevel="0" collapsed="false">
      <c r="A3296" s="3" t="n">
        <v>38890.6235185185</v>
      </c>
      <c r="B3296" s="0" t="n">
        <v>1</v>
      </c>
      <c r="C3296" s="0" t="n">
        <v>0</v>
      </c>
      <c r="D3296" s="0" t="n">
        <v>41</v>
      </c>
    </row>
    <row r="3297" customFormat="false" ht="12.75" hidden="false" customHeight="false" outlineLevel="0" collapsed="false">
      <c r="A3297" s="3" t="n">
        <v>38890.6239583333</v>
      </c>
      <c r="B3297" s="0" t="n">
        <v>1</v>
      </c>
      <c r="C3297" s="0" t="n">
        <v>0</v>
      </c>
      <c r="D3297" s="0" t="n">
        <v>41</v>
      </c>
    </row>
    <row r="3298" customFormat="false" ht="12.75" hidden="false" customHeight="false" outlineLevel="0" collapsed="false">
      <c r="A3298" s="3" t="n">
        <v>38890.6243981481</v>
      </c>
      <c r="B3298" s="0" t="n">
        <v>1</v>
      </c>
      <c r="C3298" s="0" t="n">
        <v>0</v>
      </c>
      <c r="D3298" s="0" t="n">
        <v>41</v>
      </c>
    </row>
    <row r="3299" customFormat="false" ht="12.75" hidden="false" customHeight="false" outlineLevel="0" collapsed="false">
      <c r="A3299" s="3" t="n">
        <v>38890.624837963</v>
      </c>
      <c r="B3299" s="0" t="n">
        <v>2</v>
      </c>
      <c r="C3299" s="0" t="n">
        <v>0</v>
      </c>
      <c r="D3299" s="0" t="n">
        <v>41</v>
      </c>
    </row>
    <row r="3300" customFormat="false" ht="12.75" hidden="false" customHeight="false" outlineLevel="0" collapsed="false">
      <c r="A3300" s="3" t="n">
        <v>38890.6252777778</v>
      </c>
      <c r="B3300" s="0" t="n">
        <v>1</v>
      </c>
      <c r="C3300" s="0" t="n">
        <v>0</v>
      </c>
      <c r="D3300" s="0" t="n">
        <v>41</v>
      </c>
    </row>
    <row r="3301" customFormat="false" ht="12.75" hidden="false" customHeight="false" outlineLevel="0" collapsed="false">
      <c r="A3301" s="3" t="n">
        <v>38890.6257060185</v>
      </c>
      <c r="B3301" s="0" t="n">
        <v>1</v>
      </c>
      <c r="C3301" s="0" t="n">
        <v>0</v>
      </c>
      <c r="D3301" s="0" t="n">
        <v>41</v>
      </c>
    </row>
    <row r="3302" customFormat="false" ht="12.75" hidden="false" customHeight="false" outlineLevel="0" collapsed="false">
      <c r="A3302" s="3" t="n">
        <v>38890.6261458333</v>
      </c>
      <c r="B3302" s="0" t="n">
        <v>1</v>
      </c>
      <c r="C3302" s="0" t="n">
        <v>0</v>
      </c>
      <c r="D3302" s="0" t="n">
        <v>41</v>
      </c>
    </row>
    <row r="3303" customFormat="false" ht="12.75" hidden="false" customHeight="false" outlineLevel="0" collapsed="false">
      <c r="A3303" s="3" t="n">
        <v>38890.6265856482</v>
      </c>
      <c r="B3303" s="0" t="n">
        <v>2</v>
      </c>
      <c r="C3303" s="0" t="n">
        <v>0</v>
      </c>
      <c r="D3303" s="0" t="n">
        <v>41</v>
      </c>
    </row>
    <row r="3304" customFormat="false" ht="12.75" hidden="false" customHeight="false" outlineLevel="0" collapsed="false">
      <c r="A3304" s="3" t="n">
        <v>38890.627025463</v>
      </c>
      <c r="B3304" s="0" t="n">
        <v>1</v>
      </c>
      <c r="C3304" s="0" t="n">
        <v>0</v>
      </c>
      <c r="D3304" s="0" t="n">
        <v>41</v>
      </c>
    </row>
    <row r="3305" customFormat="false" ht="12.75" hidden="false" customHeight="false" outlineLevel="0" collapsed="false">
      <c r="A3305" s="3" t="n">
        <v>38890.6274652778</v>
      </c>
      <c r="B3305" s="0" t="n">
        <v>1</v>
      </c>
      <c r="C3305" s="0" t="n">
        <v>0</v>
      </c>
      <c r="D3305" s="0" t="n">
        <v>41</v>
      </c>
    </row>
    <row r="3306" customFormat="false" ht="12.75" hidden="false" customHeight="false" outlineLevel="0" collapsed="false">
      <c r="A3306" s="3" t="n">
        <v>38890.6278935185</v>
      </c>
      <c r="B3306" s="0" t="n">
        <v>1</v>
      </c>
      <c r="C3306" s="0" t="n">
        <v>0</v>
      </c>
      <c r="D3306" s="0" t="n">
        <v>41</v>
      </c>
    </row>
    <row r="3307" customFormat="false" ht="12.75" hidden="false" customHeight="false" outlineLevel="0" collapsed="false">
      <c r="A3307" s="3" t="n">
        <v>38890.6283333333</v>
      </c>
      <c r="B3307" s="0" t="n">
        <v>1</v>
      </c>
      <c r="C3307" s="0" t="n">
        <v>0</v>
      </c>
      <c r="D3307" s="0" t="n">
        <v>41</v>
      </c>
    </row>
    <row r="3308" customFormat="false" ht="12.75" hidden="false" customHeight="false" outlineLevel="0" collapsed="false">
      <c r="A3308" s="3" t="n">
        <v>38890.6287731482</v>
      </c>
      <c r="B3308" s="0" t="n">
        <v>1</v>
      </c>
      <c r="C3308" s="0" t="n">
        <v>0</v>
      </c>
      <c r="D3308" s="0" t="n">
        <v>41</v>
      </c>
    </row>
    <row r="3309" customFormat="false" ht="12.75" hidden="false" customHeight="false" outlineLevel="0" collapsed="false">
      <c r="A3309" s="3" t="n">
        <v>38890.629212963</v>
      </c>
      <c r="B3309" s="0" t="n">
        <v>1</v>
      </c>
      <c r="C3309" s="0" t="n">
        <v>0</v>
      </c>
      <c r="D3309" s="0" t="n">
        <v>41</v>
      </c>
    </row>
    <row r="3310" customFormat="false" ht="12.75" hidden="false" customHeight="false" outlineLevel="0" collapsed="false">
      <c r="A3310" s="3" t="n">
        <v>38890.6296527778</v>
      </c>
      <c r="B3310" s="0" t="n">
        <v>1</v>
      </c>
      <c r="C3310" s="0" t="n">
        <v>0</v>
      </c>
      <c r="D3310" s="0" t="n">
        <v>41</v>
      </c>
    </row>
    <row r="3311" customFormat="false" ht="12.75" hidden="false" customHeight="false" outlineLevel="0" collapsed="false">
      <c r="A3311" s="3" t="n">
        <v>38890.6300810185</v>
      </c>
      <c r="B3311" s="0" t="n">
        <v>2</v>
      </c>
      <c r="C3311" s="0" t="n">
        <v>0</v>
      </c>
      <c r="D3311" s="0" t="n">
        <v>41</v>
      </c>
    </row>
    <row r="3312" customFormat="false" ht="12.75" hidden="false" customHeight="false" outlineLevel="0" collapsed="false">
      <c r="A3312" s="3" t="n">
        <v>38890.6305208333</v>
      </c>
      <c r="B3312" s="0" t="n">
        <v>1</v>
      </c>
      <c r="C3312" s="0" t="n">
        <v>0</v>
      </c>
      <c r="D3312" s="0" t="n">
        <v>41</v>
      </c>
    </row>
    <row r="3313" customFormat="false" ht="12.75" hidden="false" customHeight="false" outlineLevel="0" collapsed="false">
      <c r="A3313" s="3" t="n">
        <v>38890.6309606481</v>
      </c>
      <c r="B3313" s="0" t="n">
        <v>1</v>
      </c>
      <c r="C3313" s="0" t="n">
        <v>0</v>
      </c>
      <c r="D3313" s="0" t="n">
        <v>41</v>
      </c>
    </row>
    <row r="3314" customFormat="false" ht="12.75" hidden="false" customHeight="false" outlineLevel="0" collapsed="false">
      <c r="A3314" s="3" t="n">
        <v>38890.631400463</v>
      </c>
      <c r="B3314" s="0" t="n">
        <v>1</v>
      </c>
      <c r="C3314" s="0" t="n">
        <v>0</v>
      </c>
      <c r="D3314" s="0" t="n">
        <v>41</v>
      </c>
    </row>
    <row r="3315" customFormat="false" ht="12.75" hidden="false" customHeight="false" outlineLevel="0" collapsed="false">
      <c r="A3315" s="3" t="n">
        <v>38890.6318287037</v>
      </c>
      <c r="B3315" s="0" t="n">
        <v>1</v>
      </c>
      <c r="C3315" s="0" t="n">
        <v>0</v>
      </c>
      <c r="D3315" s="0" t="n">
        <v>41</v>
      </c>
    </row>
    <row r="3316" customFormat="false" ht="12.75" hidden="false" customHeight="false" outlineLevel="0" collapsed="false">
      <c r="A3316" s="3" t="n">
        <v>38890.6322685185</v>
      </c>
      <c r="B3316" s="0" t="n">
        <v>1</v>
      </c>
      <c r="C3316" s="0" t="n">
        <v>0</v>
      </c>
      <c r="D3316" s="0" t="n">
        <v>41</v>
      </c>
    </row>
    <row r="3317" customFormat="false" ht="12.75" hidden="false" customHeight="false" outlineLevel="0" collapsed="false">
      <c r="A3317" s="3" t="n">
        <v>38890.6327083333</v>
      </c>
      <c r="B3317" s="0" t="n">
        <v>1</v>
      </c>
      <c r="C3317" s="0" t="n">
        <v>0</v>
      </c>
      <c r="D3317" s="0" t="n">
        <v>41</v>
      </c>
    </row>
    <row r="3318" customFormat="false" ht="12.75" hidden="false" customHeight="false" outlineLevel="0" collapsed="false">
      <c r="A3318" s="3" t="n">
        <v>38890.6331481482</v>
      </c>
      <c r="B3318" s="0" t="n">
        <v>1</v>
      </c>
      <c r="C3318" s="0" t="n">
        <v>0</v>
      </c>
      <c r="D3318" s="0" t="n">
        <v>41</v>
      </c>
    </row>
    <row r="3319" customFormat="false" ht="12.75" hidden="false" customHeight="false" outlineLevel="0" collapsed="false">
      <c r="A3319" s="3" t="n">
        <v>38890.633587963</v>
      </c>
      <c r="B3319" s="0" t="n">
        <v>2</v>
      </c>
      <c r="C3319" s="0" t="n">
        <v>0</v>
      </c>
      <c r="D3319" s="0" t="n">
        <v>41</v>
      </c>
    </row>
    <row r="3320" customFormat="false" ht="12.75" hidden="false" customHeight="false" outlineLevel="0" collapsed="false">
      <c r="A3320" s="3" t="n">
        <v>38890.6340162037</v>
      </c>
      <c r="B3320" s="0" t="n">
        <v>1</v>
      </c>
      <c r="C3320" s="0" t="n">
        <v>0</v>
      </c>
      <c r="D3320" s="0" t="n">
        <v>41</v>
      </c>
    </row>
    <row r="3321" customFormat="false" ht="12.75" hidden="false" customHeight="false" outlineLevel="0" collapsed="false">
      <c r="A3321" s="3" t="n">
        <v>38890.6344560185</v>
      </c>
      <c r="B3321" s="0" t="n">
        <v>1</v>
      </c>
      <c r="C3321" s="0" t="n">
        <v>0</v>
      </c>
      <c r="D3321" s="0" t="n">
        <v>41</v>
      </c>
    </row>
    <row r="3322" customFormat="false" ht="12.75" hidden="false" customHeight="false" outlineLevel="0" collapsed="false">
      <c r="A3322" s="3" t="n">
        <v>38890.6348958333</v>
      </c>
      <c r="B3322" s="0" t="n">
        <v>1</v>
      </c>
      <c r="C3322" s="0" t="n">
        <v>0</v>
      </c>
      <c r="D3322" s="0" t="n">
        <v>41</v>
      </c>
    </row>
    <row r="3323" customFormat="false" ht="12.75" hidden="false" customHeight="false" outlineLevel="0" collapsed="false">
      <c r="A3323" s="3" t="n">
        <v>38890.6353356482</v>
      </c>
      <c r="B3323" s="0" t="n">
        <v>1</v>
      </c>
      <c r="C3323" s="0" t="n">
        <v>0</v>
      </c>
      <c r="D3323" s="0" t="n">
        <v>41</v>
      </c>
    </row>
    <row r="3324" customFormat="false" ht="12.75" hidden="false" customHeight="false" outlineLevel="0" collapsed="false">
      <c r="A3324" s="3" t="n">
        <v>38890.635775463</v>
      </c>
      <c r="B3324" s="0" t="n">
        <v>1</v>
      </c>
      <c r="C3324" s="0" t="n">
        <v>0</v>
      </c>
      <c r="D3324" s="0" t="n">
        <v>41</v>
      </c>
    </row>
    <row r="3325" customFormat="false" ht="12.75" hidden="false" customHeight="false" outlineLevel="0" collapsed="false">
      <c r="A3325" s="3" t="n">
        <v>38890.6362037037</v>
      </c>
      <c r="B3325" s="0" t="n">
        <v>1</v>
      </c>
      <c r="C3325" s="0" t="n">
        <v>1</v>
      </c>
      <c r="D3325" s="0" t="n">
        <v>41</v>
      </c>
    </row>
    <row r="3326" customFormat="false" ht="12.75" hidden="false" customHeight="false" outlineLevel="0" collapsed="false">
      <c r="A3326" s="3" t="n">
        <v>38890.6366435185</v>
      </c>
      <c r="B3326" s="0" t="n">
        <v>1</v>
      </c>
      <c r="C3326" s="0" t="n">
        <v>0</v>
      </c>
      <c r="D3326" s="0" t="n">
        <v>41</v>
      </c>
    </row>
    <row r="3327" customFormat="false" ht="12.75" hidden="false" customHeight="false" outlineLevel="0" collapsed="false">
      <c r="A3327" s="3" t="n">
        <v>38890.6370833333</v>
      </c>
      <c r="B3327" s="0" t="n">
        <v>1</v>
      </c>
      <c r="C3327" s="0" t="n">
        <v>0</v>
      </c>
      <c r="D3327" s="0" t="n">
        <v>41</v>
      </c>
    </row>
    <row r="3328" customFormat="false" ht="12.75" hidden="false" customHeight="false" outlineLevel="0" collapsed="false">
      <c r="A3328" s="3" t="n">
        <v>38890.6375231482</v>
      </c>
      <c r="B3328" s="0" t="n">
        <v>1</v>
      </c>
      <c r="C3328" s="0" t="n">
        <v>0</v>
      </c>
      <c r="D3328" s="0" t="n">
        <v>41</v>
      </c>
    </row>
    <row r="3329" customFormat="false" ht="12.75" hidden="false" customHeight="false" outlineLevel="0" collapsed="false">
      <c r="A3329" s="3" t="n">
        <v>38890.637962963</v>
      </c>
      <c r="B3329" s="0" t="n">
        <v>1</v>
      </c>
      <c r="C3329" s="0" t="n">
        <v>0</v>
      </c>
      <c r="D3329" s="0" t="n">
        <v>41</v>
      </c>
    </row>
    <row r="3330" customFormat="false" ht="12.75" hidden="false" customHeight="false" outlineLevel="0" collapsed="false">
      <c r="A3330" s="3" t="n">
        <v>38890.6383912037</v>
      </c>
      <c r="B3330" s="0" t="n">
        <v>1</v>
      </c>
      <c r="C3330" s="0" t="n">
        <v>0</v>
      </c>
      <c r="D3330" s="0" t="n">
        <v>41</v>
      </c>
    </row>
    <row r="3331" customFormat="false" ht="12.75" hidden="false" customHeight="false" outlineLevel="0" collapsed="false">
      <c r="A3331" s="3" t="n">
        <v>38890.6388310185</v>
      </c>
      <c r="B3331" s="0" t="n">
        <v>1</v>
      </c>
      <c r="C3331" s="0" t="n">
        <v>0</v>
      </c>
      <c r="D3331" s="0" t="n">
        <v>41</v>
      </c>
    </row>
    <row r="3332" customFormat="false" ht="12.75" hidden="false" customHeight="false" outlineLevel="0" collapsed="false">
      <c r="A3332" s="3" t="n">
        <v>38890.6392708333</v>
      </c>
      <c r="B3332" s="0" t="n">
        <v>1</v>
      </c>
      <c r="C3332" s="0" t="n">
        <v>0</v>
      </c>
      <c r="D3332" s="0" t="n">
        <v>41</v>
      </c>
    </row>
    <row r="3333" customFormat="false" ht="12.75" hidden="false" customHeight="false" outlineLevel="0" collapsed="false">
      <c r="A3333" s="3" t="n">
        <v>38890.6397106481</v>
      </c>
      <c r="B3333" s="0" t="n">
        <v>1</v>
      </c>
      <c r="C3333" s="0" t="n">
        <v>0</v>
      </c>
      <c r="D3333" s="0" t="n">
        <v>41</v>
      </c>
    </row>
    <row r="3334" customFormat="false" ht="12.75" hidden="false" customHeight="false" outlineLevel="0" collapsed="false">
      <c r="A3334" s="3" t="n">
        <v>38890.640150463</v>
      </c>
      <c r="B3334" s="0" t="n">
        <v>1</v>
      </c>
      <c r="C3334" s="0" t="n">
        <v>0</v>
      </c>
      <c r="D3334" s="0" t="n">
        <v>41</v>
      </c>
    </row>
    <row r="3335" customFormat="false" ht="12.75" hidden="false" customHeight="false" outlineLevel="0" collapsed="false">
      <c r="A3335" s="3" t="n">
        <v>38890.6405787037</v>
      </c>
      <c r="B3335" s="0" t="n">
        <v>2</v>
      </c>
      <c r="C3335" s="0" t="n">
        <v>0</v>
      </c>
      <c r="D3335" s="0" t="n">
        <v>41</v>
      </c>
    </row>
    <row r="3336" customFormat="false" ht="12.75" hidden="false" customHeight="false" outlineLevel="0" collapsed="false">
      <c r="A3336" s="3" t="n">
        <v>38890.6410185185</v>
      </c>
      <c r="B3336" s="0" t="n">
        <v>3</v>
      </c>
      <c r="C3336" s="0" t="n">
        <v>0</v>
      </c>
      <c r="D3336" s="0" t="n">
        <v>41</v>
      </c>
    </row>
    <row r="3337" customFormat="false" ht="12.75" hidden="false" customHeight="false" outlineLevel="0" collapsed="false">
      <c r="A3337" s="3" t="n">
        <v>38890.6414583333</v>
      </c>
      <c r="B3337" s="0" t="n">
        <v>381</v>
      </c>
      <c r="C3337" s="0" t="n">
        <v>25</v>
      </c>
      <c r="D3337" s="0" t="n">
        <v>41</v>
      </c>
    </row>
    <row r="3338" customFormat="false" ht="12.75" hidden="false" customHeight="false" outlineLevel="0" collapsed="false">
      <c r="A3338" s="3" t="n">
        <v>38890.6418981482</v>
      </c>
      <c r="B3338" s="0" t="n">
        <v>2254</v>
      </c>
      <c r="C3338" s="0" t="n">
        <v>79</v>
      </c>
      <c r="D3338" s="0" t="n">
        <v>41</v>
      </c>
    </row>
    <row r="3339" customFormat="false" ht="12.75" hidden="false" customHeight="false" outlineLevel="0" collapsed="false">
      <c r="A3339" s="3" t="n">
        <v>38890.642337963</v>
      </c>
      <c r="B3339" s="0" t="n">
        <v>2136</v>
      </c>
      <c r="C3339" s="0" t="n">
        <v>33</v>
      </c>
      <c r="D3339" s="0" t="n">
        <v>41</v>
      </c>
    </row>
    <row r="3340" customFormat="false" ht="12.75" hidden="false" customHeight="false" outlineLevel="0" collapsed="false">
      <c r="A3340" s="3" t="n">
        <v>38890.6427662037</v>
      </c>
      <c r="B3340" s="0" t="n">
        <v>2176</v>
      </c>
      <c r="C3340" s="0" t="n">
        <v>19</v>
      </c>
      <c r="D3340" s="0" t="n">
        <v>41</v>
      </c>
    </row>
    <row r="3341" customFormat="false" ht="12.75" hidden="false" customHeight="false" outlineLevel="0" collapsed="false">
      <c r="A3341" s="3" t="n">
        <v>38890.6432060185</v>
      </c>
      <c r="B3341" s="0" t="n">
        <v>2388</v>
      </c>
      <c r="C3341" s="0" t="n">
        <v>14</v>
      </c>
      <c r="D3341" s="0" t="n">
        <v>41</v>
      </c>
    </row>
    <row r="3342" customFormat="false" ht="12.75" hidden="false" customHeight="false" outlineLevel="0" collapsed="false">
      <c r="A3342" s="3" t="n">
        <v>38890.6436458333</v>
      </c>
      <c r="B3342" s="0" t="n">
        <v>2292</v>
      </c>
      <c r="C3342" s="0" t="n">
        <v>25</v>
      </c>
      <c r="D3342" s="0" t="n">
        <v>41</v>
      </c>
    </row>
    <row r="3343" customFormat="false" ht="12.75" hidden="false" customHeight="false" outlineLevel="0" collapsed="false">
      <c r="A3343" s="3" t="n">
        <v>38890.6440856482</v>
      </c>
      <c r="B3343" s="0" t="n">
        <v>2316</v>
      </c>
      <c r="C3343" s="0" t="n">
        <v>16</v>
      </c>
      <c r="D3343" s="0" t="n">
        <v>41</v>
      </c>
    </row>
    <row r="3344" customFormat="false" ht="12.75" hidden="false" customHeight="false" outlineLevel="0" collapsed="false">
      <c r="A3344" s="3" t="n">
        <v>38890.644525463</v>
      </c>
      <c r="B3344" s="0" t="n">
        <v>1798</v>
      </c>
      <c r="C3344" s="0" t="n">
        <v>17</v>
      </c>
      <c r="D3344" s="0" t="n">
        <v>41</v>
      </c>
    </row>
    <row r="3345" customFormat="false" ht="12.75" hidden="false" customHeight="false" outlineLevel="0" collapsed="false">
      <c r="A3345" s="3" t="n">
        <v>38890.6449537037</v>
      </c>
      <c r="B3345" s="0" t="n">
        <v>2344</v>
      </c>
      <c r="C3345" s="0" t="n">
        <v>15</v>
      </c>
      <c r="D3345" s="0" t="n">
        <v>41</v>
      </c>
    </row>
    <row r="3346" customFormat="false" ht="12.75" hidden="false" customHeight="false" outlineLevel="0" collapsed="false">
      <c r="A3346" s="3" t="n">
        <v>38890.6453935185</v>
      </c>
      <c r="B3346" s="0" t="n">
        <v>1820</v>
      </c>
      <c r="C3346" s="0" t="n">
        <v>10</v>
      </c>
      <c r="D3346" s="0" t="n">
        <v>41</v>
      </c>
    </row>
    <row r="3347" customFormat="false" ht="12.75" hidden="false" customHeight="false" outlineLevel="0" collapsed="false">
      <c r="A3347" s="3" t="n">
        <v>38890.6458333333</v>
      </c>
      <c r="B3347" s="0" t="n">
        <v>1962</v>
      </c>
      <c r="C3347" s="0" t="n">
        <v>8</v>
      </c>
      <c r="D3347" s="0" t="n">
        <v>41</v>
      </c>
    </row>
    <row r="3348" customFormat="false" ht="12.75" hidden="false" customHeight="false" outlineLevel="0" collapsed="false">
      <c r="A3348" s="3" t="n">
        <v>38890.6462731482</v>
      </c>
      <c r="B3348" s="0" t="n">
        <v>1921</v>
      </c>
      <c r="C3348" s="0" t="n">
        <v>7</v>
      </c>
      <c r="D3348" s="0" t="n">
        <v>41</v>
      </c>
    </row>
    <row r="3349" customFormat="false" ht="12.75" hidden="false" customHeight="false" outlineLevel="0" collapsed="false">
      <c r="A3349" s="3" t="n">
        <v>38890.6467013889</v>
      </c>
      <c r="B3349" s="0" t="n">
        <v>1867</v>
      </c>
      <c r="C3349" s="0" t="n">
        <v>22</v>
      </c>
      <c r="D3349" s="0" t="n">
        <v>41</v>
      </c>
    </row>
    <row r="3350" customFormat="false" ht="12.75" hidden="false" customHeight="false" outlineLevel="0" collapsed="false">
      <c r="A3350" s="3" t="n">
        <v>38890.6471412037</v>
      </c>
      <c r="B3350" s="0" t="n">
        <v>1977</v>
      </c>
      <c r="C3350" s="0" t="n">
        <v>25</v>
      </c>
      <c r="D3350" s="0" t="n">
        <v>41</v>
      </c>
    </row>
    <row r="3351" customFormat="false" ht="12.75" hidden="false" customHeight="false" outlineLevel="0" collapsed="false">
      <c r="A3351" s="3" t="n">
        <v>38890.6475810185</v>
      </c>
      <c r="B3351" s="0" t="n">
        <v>2163</v>
      </c>
      <c r="C3351" s="0" t="n">
        <v>28</v>
      </c>
      <c r="D3351" s="0" t="n">
        <v>41</v>
      </c>
    </row>
    <row r="3352" customFormat="false" ht="12.75" hidden="false" customHeight="false" outlineLevel="0" collapsed="false">
      <c r="A3352" s="3" t="n">
        <v>38890.6480208333</v>
      </c>
      <c r="B3352" s="0" t="n">
        <v>2070</v>
      </c>
      <c r="C3352" s="0" t="n">
        <v>19</v>
      </c>
      <c r="D3352" s="0" t="n">
        <v>41</v>
      </c>
    </row>
    <row r="3353" customFormat="false" ht="12.75" hidden="false" customHeight="false" outlineLevel="0" collapsed="false">
      <c r="A3353" s="3" t="n">
        <v>38890.6484606481</v>
      </c>
      <c r="B3353" s="0" t="n">
        <v>2081</v>
      </c>
      <c r="C3353" s="0" t="n">
        <v>18</v>
      </c>
      <c r="D3353" s="0" t="n">
        <v>41</v>
      </c>
    </row>
    <row r="3354" customFormat="false" ht="12.75" hidden="false" customHeight="false" outlineLevel="0" collapsed="false">
      <c r="A3354" s="3" t="n">
        <v>38890.6488888889</v>
      </c>
      <c r="B3354" s="0" t="n">
        <v>2136</v>
      </c>
      <c r="C3354" s="0" t="n">
        <v>22</v>
      </c>
      <c r="D3354" s="0" t="n">
        <v>41</v>
      </c>
    </row>
    <row r="3355" customFormat="false" ht="12.75" hidden="false" customHeight="false" outlineLevel="0" collapsed="false">
      <c r="A3355" s="3" t="n">
        <v>38890.6134722222</v>
      </c>
      <c r="B3355" s="0" t="n">
        <v>1</v>
      </c>
      <c r="C3355" s="0" t="n">
        <v>0</v>
      </c>
      <c r="D3355" s="0" t="n">
        <v>42</v>
      </c>
    </row>
    <row r="3356" customFormat="false" ht="12.75" hidden="false" customHeight="false" outlineLevel="0" collapsed="false">
      <c r="A3356" s="3" t="n">
        <v>38890.613912037</v>
      </c>
      <c r="B3356" s="0" t="n">
        <v>1</v>
      </c>
      <c r="C3356" s="0" t="n">
        <v>0</v>
      </c>
      <c r="D3356" s="0" t="n">
        <v>42</v>
      </c>
    </row>
    <row r="3357" customFormat="false" ht="12.75" hidden="false" customHeight="false" outlineLevel="0" collapsed="false">
      <c r="A3357" s="3" t="n">
        <v>38890.6143518519</v>
      </c>
      <c r="B3357" s="0" t="n">
        <v>1</v>
      </c>
      <c r="C3357" s="0" t="n">
        <v>0</v>
      </c>
      <c r="D3357" s="0" t="n">
        <v>42</v>
      </c>
    </row>
    <row r="3358" customFormat="false" ht="12.75" hidden="false" customHeight="false" outlineLevel="0" collapsed="false">
      <c r="A3358" s="3" t="n">
        <v>38890.6147800926</v>
      </c>
      <c r="B3358" s="0" t="n">
        <v>1</v>
      </c>
      <c r="C3358" s="0" t="n">
        <v>0</v>
      </c>
      <c r="D3358" s="0" t="n">
        <v>42</v>
      </c>
    </row>
    <row r="3359" customFormat="false" ht="12.75" hidden="false" customHeight="false" outlineLevel="0" collapsed="false">
      <c r="A3359" s="3" t="n">
        <v>38890.6152199074</v>
      </c>
      <c r="B3359" s="0" t="n">
        <v>1</v>
      </c>
      <c r="C3359" s="0" t="n">
        <v>0</v>
      </c>
      <c r="D3359" s="0" t="n">
        <v>42</v>
      </c>
    </row>
    <row r="3360" customFormat="false" ht="12.75" hidden="false" customHeight="false" outlineLevel="0" collapsed="false">
      <c r="A3360" s="3" t="n">
        <v>38890.6156597222</v>
      </c>
      <c r="B3360" s="0" t="n">
        <v>1</v>
      </c>
      <c r="C3360" s="0" t="n">
        <v>0</v>
      </c>
      <c r="D3360" s="0" t="n">
        <v>42</v>
      </c>
    </row>
    <row r="3361" customFormat="false" ht="12.75" hidden="false" customHeight="false" outlineLevel="0" collapsed="false">
      <c r="A3361" s="3" t="n">
        <v>38890.616099537</v>
      </c>
      <c r="B3361" s="0" t="n">
        <v>1</v>
      </c>
      <c r="C3361" s="0" t="n">
        <v>0</v>
      </c>
      <c r="D3361" s="0" t="n">
        <v>42</v>
      </c>
    </row>
    <row r="3362" customFormat="false" ht="12.75" hidden="false" customHeight="false" outlineLevel="0" collapsed="false">
      <c r="A3362" s="3" t="n">
        <v>38890.6165393519</v>
      </c>
      <c r="B3362" s="0" t="n">
        <v>1</v>
      </c>
      <c r="C3362" s="0" t="n">
        <v>0</v>
      </c>
      <c r="D3362" s="0" t="n">
        <v>42</v>
      </c>
    </row>
    <row r="3363" customFormat="false" ht="12.75" hidden="false" customHeight="false" outlineLevel="0" collapsed="false">
      <c r="A3363" s="3" t="n">
        <v>38890.6169675926</v>
      </c>
      <c r="B3363" s="0" t="n">
        <v>1</v>
      </c>
      <c r="C3363" s="0" t="n">
        <v>0</v>
      </c>
      <c r="D3363" s="0" t="n">
        <v>42</v>
      </c>
    </row>
    <row r="3364" customFormat="false" ht="12.75" hidden="false" customHeight="false" outlineLevel="0" collapsed="false">
      <c r="A3364" s="3" t="n">
        <v>38890.6174074074</v>
      </c>
      <c r="B3364" s="0" t="n">
        <v>1</v>
      </c>
      <c r="C3364" s="0" t="n">
        <v>0</v>
      </c>
      <c r="D3364" s="0" t="n">
        <v>42</v>
      </c>
    </row>
    <row r="3365" customFormat="false" ht="12.75" hidden="false" customHeight="false" outlineLevel="0" collapsed="false">
      <c r="A3365" s="3" t="n">
        <v>38890.6178472222</v>
      </c>
      <c r="B3365" s="0" t="n">
        <v>1</v>
      </c>
      <c r="C3365" s="0" t="n">
        <v>0</v>
      </c>
      <c r="D3365" s="0" t="n">
        <v>42</v>
      </c>
    </row>
    <row r="3366" customFormat="false" ht="12.75" hidden="false" customHeight="false" outlineLevel="0" collapsed="false">
      <c r="A3366" s="3" t="n">
        <v>38890.618287037</v>
      </c>
      <c r="B3366" s="0" t="n">
        <v>1</v>
      </c>
      <c r="C3366" s="0" t="n">
        <v>0</v>
      </c>
      <c r="D3366" s="0" t="n">
        <v>42</v>
      </c>
    </row>
    <row r="3367" customFormat="false" ht="12.75" hidden="false" customHeight="false" outlineLevel="0" collapsed="false">
      <c r="A3367" s="3" t="n">
        <v>38890.6187268519</v>
      </c>
      <c r="B3367" s="0" t="n">
        <v>1</v>
      </c>
      <c r="C3367" s="0" t="n">
        <v>0</v>
      </c>
      <c r="D3367" s="0" t="n">
        <v>42</v>
      </c>
    </row>
    <row r="3368" customFormat="false" ht="12.75" hidden="false" customHeight="false" outlineLevel="0" collapsed="false">
      <c r="A3368" s="3" t="n">
        <v>38890.6191550926</v>
      </c>
      <c r="B3368" s="0" t="n">
        <v>1</v>
      </c>
      <c r="C3368" s="0" t="n">
        <v>0</v>
      </c>
      <c r="D3368" s="0" t="n">
        <v>42</v>
      </c>
    </row>
    <row r="3369" customFormat="false" ht="12.75" hidden="false" customHeight="false" outlineLevel="0" collapsed="false">
      <c r="A3369" s="3" t="n">
        <v>38890.6195949074</v>
      </c>
      <c r="B3369" s="0" t="n">
        <v>1</v>
      </c>
      <c r="C3369" s="0" t="n">
        <v>0</v>
      </c>
      <c r="D3369" s="0" t="n">
        <v>42</v>
      </c>
    </row>
    <row r="3370" customFormat="false" ht="12.75" hidden="false" customHeight="false" outlineLevel="0" collapsed="false">
      <c r="A3370" s="3" t="n">
        <v>38890.6200347222</v>
      </c>
      <c r="B3370" s="0" t="n">
        <v>1</v>
      </c>
      <c r="C3370" s="0" t="n">
        <v>0</v>
      </c>
      <c r="D3370" s="0" t="n">
        <v>42</v>
      </c>
    </row>
    <row r="3371" customFormat="false" ht="12.75" hidden="false" customHeight="false" outlineLevel="0" collapsed="false">
      <c r="A3371" s="3" t="n">
        <v>38890.620474537</v>
      </c>
      <c r="B3371" s="0" t="n">
        <v>1</v>
      </c>
      <c r="C3371" s="0" t="n">
        <v>0</v>
      </c>
      <c r="D3371" s="0" t="n">
        <v>42</v>
      </c>
    </row>
    <row r="3372" customFormat="false" ht="12.75" hidden="false" customHeight="false" outlineLevel="0" collapsed="false">
      <c r="A3372" s="3" t="n">
        <v>38890.6209143519</v>
      </c>
      <c r="B3372" s="0" t="n">
        <v>1</v>
      </c>
      <c r="C3372" s="0" t="n">
        <v>0</v>
      </c>
      <c r="D3372" s="0" t="n">
        <v>42</v>
      </c>
    </row>
    <row r="3373" customFormat="false" ht="12.75" hidden="false" customHeight="false" outlineLevel="0" collapsed="false">
      <c r="A3373" s="3" t="n">
        <v>38890.6213425926</v>
      </c>
      <c r="B3373" s="0" t="n">
        <v>1</v>
      </c>
      <c r="C3373" s="0" t="n">
        <v>0</v>
      </c>
      <c r="D3373" s="0" t="n">
        <v>42</v>
      </c>
    </row>
    <row r="3374" customFormat="false" ht="12.75" hidden="false" customHeight="false" outlineLevel="0" collapsed="false">
      <c r="A3374" s="3" t="n">
        <v>38890.6217824074</v>
      </c>
      <c r="B3374" s="0" t="n">
        <v>1</v>
      </c>
      <c r="C3374" s="0" t="n">
        <v>0</v>
      </c>
      <c r="D3374" s="0" t="n">
        <v>42</v>
      </c>
    </row>
    <row r="3375" customFormat="false" ht="12.75" hidden="false" customHeight="false" outlineLevel="0" collapsed="false">
      <c r="A3375" s="3" t="n">
        <v>38890.6222222222</v>
      </c>
      <c r="B3375" s="0" t="n">
        <v>1</v>
      </c>
      <c r="C3375" s="0" t="n">
        <v>0</v>
      </c>
      <c r="D3375" s="0" t="n">
        <v>42</v>
      </c>
    </row>
    <row r="3376" customFormat="false" ht="12.75" hidden="false" customHeight="false" outlineLevel="0" collapsed="false">
      <c r="A3376" s="3" t="n">
        <v>38890.622662037</v>
      </c>
      <c r="B3376" s="0" t="n">
        <v>1</v>
      </c>
      <c r="C3376" s="0" t="n">
        <v>0</v>
      </c>
      <c r="D3376" s="0" t="n">
        <v>42</v>
      </c>
    </row>
    <row r="3377" customFormat="false" ht="12.75" hidden="false" customHeight="false" outlineLevel="0" collapsed="false">
      <c r="A3377" s="3" t="n">
        <v>38890.6231018519</v>
      </c>
      <c r="B3377" s="0" t="n">
        <v>1</v>
      </c>
      <c r="C3377" s="0" t="n">
        <v>0</v>
      </c>
      <c r="D3377" s="0" t="n">
        <v>42</v>
      </c>
    </row>
    <row r="3378" customFormat="false" ht="12.75" hidden="false" customHeight="false" outlineLevel="0" collapsed="false">
      <c r="A3378" s="3" t="n">
        <v>38890.6235300926</v>
      </c>
      <c r="B3378" s="0" t="n">
        <v>1</v>
      </c>
      <c r="C3378" s="0" t="n">
        <v>0</v>
      </c>
      <c r="D3378" s="0" t="n">
        <v>42</v>
      </c>
    </row>
    <row r="3379" customFormat="false" ht="12.75" hidden="false" customHeight="false" outlineLevel="0" collapsed="false">
      <c r="A3379" s="3" t="n">
        <v>38890.6239699074</v>
      </c>
      <c r="B3379" s="0" t="n">
        <v>1</v>
      </c>
      <c r="C3379" s="0" t="n">
        <v>0</v>
      </c>
      <c r="D3379" s="0" t="n">
        <v>42</v>
      </c>
    </row>
    <row r="3380" customFormat="false" ht="12.75" hidden="false" customHeight="false" outlineLevel="0" collapsed="false">
      <c r="A3380" s="3" t="n">
        <v>38890.6244097222</v>
      </c>
      <c r="B3380" s="0" t="n">
        <v>1</v>
      </c>
      <c r="C3380" s="0" t="n">
        <v>0</v>
      </c>
      <c r="D3380" s="0" t="n">
        <v>42</v>
      </c>
    </row>
    <row r="3381" customFormat="false" ht="12.75" hidden="false" customHeight="false" outlineLevel="0" collapsed="false">
      <c r="A3381" s="3" t="n">
        <v>38890.624849537</v>
      </c>
      <c r="B3381" s="0" t="n">
        <v>1</v>
      </c>
      <c r="C3381" s="0" t="n">
        <v>0</v>
      </c>
      <c r="D3381" s="0" t="n">
        <v>42</v>
      </c>
    </row>
    <row r="3382" customFormat="false" ht="12.75" hidden="false" customHeight="false" outlineLevel="0" collapsed="false">
      <c r="A3382" s="3" t="n">
        <v>38890.6252893519</v>
      </c>
      <c r="B3382" s="0" t="n">
        <v>1</v>
      </c>
      <c r="C3382" s="0" t="n">
        <v>0</v>
      </c>
      <c r="D3382" s="0" t="n">
        <v>42</v>
      </c>
    </row>
    <row r="3383" customFormat="false" ht="12.75" hidden="false" customHeight="false" outlineLevel="0" collapsed="false">
      <c r="A3383" s="3" t="n">
        <v>38890.6257175926</v>
      </c>
      <c r="B3383" s="0" t="n">
        <v>2</v>
      </c>
      <c r="C3383" s="0" t="n">
        <v>0</v>
      </c>
      <c r="D3383" s="0" t="n">
        <v>42</v>
      </c>
    </row>
    <row r="3384" customFormat="false" ht="12.75" hidden="false" customHeight="false" outlineLevel="0" collapsed="false">
      <c r="A3384" s="3" t="n">
        <v>38890.6261574074</v>
      </c>
      <c r="B3384" s="0" t="n">
        <v>1</v>
      </c>
      <c r="C3384" s="0" t="n">
        <v>0</v>
      </c>
      <c r="D3384" s="0" t="n">
        <v>42</v>
      </c>
    </row>
    <row r="3385" customFormat="false" ht="12.75" hidden="false" customHeight="false" outlineLevel="0" collapsed="false">
      <c r="A3385" s="3" t="n">
        <v>38890.6265972222</v>
      </c>
      <c r="B3385" s="0" t="n">
        <v>1</v>
      </c>
      <c r="C3385" s="0" t="n">
        <v>0</v>
      </c>
      <c r="D3385" s="0" t="n">
        <v>42</v>
      </c>
    </row>
    <row r="3386" customFormat="false" ht="12.75" hidden="false" customHeight="false" outlineLevel="0" collapsed="false">
      <c r="A3386" s="3" t="n">
        <v>38890.627037037</v>
      </c>
      <c r="B3386" s="0" t="n">
        <v>1</v>
      </c>
      <c r="C3386" s="0" t="n">
        <v>0</v>
      </c>
      <c r="D3386" s="0" t="n">
        <v>42</v>
      </c>
    </row>
    <row r="3387" customFormat="false" ht="12.75" hidden="false" customHeight="false" outlineLevel="0" collapsed="false">
      <c r="A3387" s="3" t="n">
        <v>38890.6274652778</v>
      </c>
      <c r="B3387" s="0" t="n">
        <v>1</v>
      </c>
      <c r="C3387" s="0" t="n">
        <v>0</v>
      </c>
      <c r="D3387" s="0" t="n">
        <v>42</v>
      </c>
    </row>
    <row r="3388" customFormat="false" ht="12.75" hidden="false" customHeight="false" outlineLevel="0" collapsed="false">
      <c r="A3388" s="3" t="n">
        <v>38890.6279050926</v>
      </c>
      <c r="B3388" s="0" t="n">
        <v>1</v>
      </c>
      <c r="C3388" s="0" t="n">
        <v>0</v>
      </c>
      <c r="D3388" s="0" t="n">
        <v>42</v>
      </c>
    </row>
    <row r="3389" customFormat="false" ht="12.75" hidden="false" customHeight="false" outlineLevel="0" collapsed="false">
      <c r="A3389" s="3" t="n">
        <v>38890.6283449074</v>
      </c>
      <c r="B3389" s="0" t="n">
        <v>1</v>
      </c>
      <c r="C3389" s="0" t="n">
        <v>0</v>
      </c>
      <c r="D3389" s="0" t="n">
        <v>42</v>
      </c>
    </row>
    <row r="3390" customFormat="false" ht="12.75" hidden="false" customHeight="false" outlineLevel="0" collapsed="false">
      <c r="A3390" s="3" t="n">
        <v>38890.6287847222</v>
      </c>
      <c r="B3390" s="0" t="n">
        <v>1</v>
      </c>
      <c r="C3390" s="0" t="n">
        <v>0</v>
      </c>
      <c r="D3390" s="0" t="n">
        <v>42</v>
      </c>
    </row>
    <row r="3391" customFormat="false" ht="12.75" hidden="false" customHeight="false" outlineLevel="0" collapsed="false">
      <c r="A3391" s="3" t="n">
        <v>38890.629224537</v>
      </c>
      <c r="B3391" s="0" t="n">
        <v>1</v>
      </c>
      <c r="C3391" s="0" t="n">
        <v>0</v>
      </c>
      <c r="D3391" s="0" t="n">
        <v>42</v>
      </c>
    </row>
    <row r="3392" customFormat="false" ht="12.75" hidden="false" customHeight="false" outlineLevel="0" collapsed="false">
      <c r="A3392" s="3" t="n">
        <v>38890.6296527778</v>
      </c>
      <c r="B3392" s="0" t="n">
        <v>1</v>
      </c>
      <c r="C3392" s="0" t="n">
        <v>0</v>
      </c>
      <c r="D3392" s="0" t="n">
        <v>42</v>
      </c>
    </row>
    <row r="3393" customFormat="false" ht="12.75" hidden="false" customHeight="false" outlineLevel="0" collapsed="false">
      <c r="A3393" s="3" t="n">
        <v>38890.6300925926</v>
      </c>
      <c r="B3393" s="0" t="n">
        <v>1</v>
      </c>
      <c r="C3393" s="0" t="n">
        <v>0</v>
      </c>
      <c r="D3393" s="0" t="n">
        <v>42</v>
      </c>
    </row>
    <row r="3394" customFormat="false" ht="12.75" hidden="false" customHeight="false" outlineLevel="0" collapsed="false">
      <c r="A3394" s="3" t="n">
        <v>38890.6305324074</v>
      </c>
      <c r="B3394" s="0" t="n">
        <v>1</v>
      </c>
      <c r="C3394" s="0" t="n">
        <v>0</v>
      </c>
      <c r="D3394" s="0" t="n">
        <v>42</v>
      </c>
    </row>
    <row r="3395" customFormat="false" ht="12.75" hidden="false" customHeight="false" outlineLevel="0" collapsed="false">
      <c r="A3395" s="3" t="n">
        <v>38890.6309722222</v>
      </c>
      <c r="B3395" s="0" t="n">
        <v>1</v>
      </c>
      <c r="C3395" s="0" t="n">
        <v>0</v>
      </c>
      <c r="D3395" s="0" t="n">
        <v>42</v>
      </c>
    </row>
    <row r="3396" customFormat="false" ht="12.75" hidden="false" customHeight="false" outlineLevel="0" collapsed="false">
      <c r="A3396" s="3" t="n">
        <v>38890.631412037</v>
      </c>
      <c r="B3396" s="0" t="n">
        <v>2</v>
      </c>
      <c r="C3396" s="0" t="n">
        <v>0</v>
      </c>
      <c r="D3396" s="0" t="n">
        <v>42</v>
      </c>
    </row>
    <row r="3397" customFormat="false" ht="12.75" hidden="false" customHeight="false" outlineLevel="0" collapsed="false">
      <c r="A3397" s="3" t="n">
        <v>38890.6318402778</v>
      </c>
      <c r="B3397" s="0" t="n">
        <v>1</v>
      </c>
      <c r="C3397" s="0" t="n">
        <v>0</v>
      </c>
      <c r="D3397" s="0" t="n">
        <v>42</v>
      </c>
    </row>
    <row r="3398" customFormat="false" ht="12.75" hidden="false" customHeight="false" outlineLevel="0" collapsed="false">
      <c r="A3398" s="3" t="n">
        <v>38890.6322800926</v>
      </c>
      <c r="B3398" s="0" t="n">
        <v>1</v>
      </c>
      <c r="C3398" s="0" t="n">
        <v>0</v>
      </c>
      <c r="D3398" s="0" t="n">
        <v>42</v>
      </c>
    </row>
    <row r="3399" customFormat="false" ht="12.75" hidden="false" customHeight="false" outlineLevel="0" collapsed="false">
      <c r="A3399" s="3" t="n">
        <v>38890.6327199074</v>
      </c>
      <c r="B3399" s="0" t="n">
        <v>1</v>
      </c>
      <c r="C3399" s="0" t="n">
        <v>0</v>
      </c>
      <c r="D3399" s="0" t="n">
        <v>42</v>
      </c>
    </row>
    <row r="3400" customFormat="false" ht="12.75" hidden="false" customHeight="false" outlineLevel="0" collapsed="false">
      <c r="A3400" s="3" t="n">
        <v>38890.6331597222</v>
      </c>
      <c r="B3400" s="0" t="n">
        <v>1</v>
      </c>
      <c r="C3400" s="0" t="n">
        <v>0</v>
      </c>
      <c r="D3400" s="0" t="n">
        <v>42</v>
      </c>
    </row>
    <row r="3401" customFormat="false" ht="12.75" hidden="false" customHeight="false" outlineLevel="0" collapsed="false">
      <c r="A3401" s="3" t="n">
        <v>38890.633599537</v>
      </c>
      <c r="B3401" s="0" t="n">
        <v>1</v>
      </c>
      <c r="C3401" s="0" t="n">
        <v>0</v>
      </c>
      <c r="D3401" s="0" t="n">
        <v>42</v>
      </c>
    </row>
    <row r="3402" customFormat="false" ht="12.75" hidden="false" customHeight="false" outlineLevel="0" collapsed="false">
      <c r="A3402" s="3" t="n">
        <v>38890.6340277778</v>
      </c>
      <c r="B3402" s="0" t="n">
        <v>1</v>
      </c>
      <c r="C3402" s="0" t="n">
        <v>1</v>
      </c>
      <c r="D3402" s="0" t="n">
        <v>42</v>
      </c>
    </row>
    <row r="3403" customFormat="false" ht="12.75" hidden="false" customHeight="false" outlineLevel="0" collapsed="false">
      <c r="A3403" s="3" t="n">
        <v>38890.6344675926</v>
      </c>
      <c r="B3403" s="0" t="n">
        <v>1</v>
      </c>
      <c r="C3403" s="0" t="n">
        <v>0</v>
      </c>
      <c r="D3403" s="0" t="n">
        <v>42</v>
      </c>
    </row>
    <row r="3404" customFormat="false" ht="12.75" hidden="false" customHeight="false" outlineLevel="0" collapsed="false">
      <c r="A3404" s="3" t="n">
        <v>38890.6349074074</v>
      </c>
      <c r="B3404" s="0" t="n">
        <v>1</v>
      </c>
      <c r="C3404" s="0" t="n">
        <v>0</v>
      </c>
      <c r="D3404" s="0" t="n">
        <v>42</v>
      </c>
    </row>
    <row r="3405" customFormat="false" ht="12.75" hidden="false" customHeight="false" outlineLevel="0" collapsed="false">
      <c r="A3405" s="3" t="n">
        <v>38890.6353472222</v>
      </c>
      <c r="B3405" s="0" t="n">
        <v>1</v>
      </c>
      <c r="C3405" s="0" t="n">
        <v>0</v>
      </c>
      <c r="D3405" s="0" t="n">
        <v>42</v>
      </c>
    </row>
    <row r="3406" customFormat="false" ht="12.75" hidden="false" customHeight="false" outlineLevel="0" collapsed="false">
      <c r="A3406" s="3" t="n">
        <v>38890.635775463</v>
      </c>
      <c r="B3406" s="0" t="n">
        <v>1</v>
      </c>
      <c r="C3406" s="0" t="n">
        <v>0</v>
      </c>
      <c r="D3406" s="0" t="n">
        <v>42</v>
      </c>
    </row>
    <row r="3407" customFormat="false" ht="12.75" hidden="false" customHeight="false" outlineLevel="0" collapsed="false">
      <c r="A3407" s="3" t="n">
        <v>38890.6362152778</v>
      </c>
      <c r="B3407" s="0" t="n">
        <v>1</v>
      </c>
      <c r="C3407" s="0" t="n">
        <v>1</v>
      </c>
      <c r="D3407" s="0" t="n">
        <v>42</v>
      </c>
    </row>
    <row r="3408" customFormat="false" ht="12.75" hidden="false" customHeight="false" outlineLevel="0" collapsed="false">
      <c r="A3408" s="3" t="n">
        <v>38890.6366550926</v>
      </c>
      <c r="B3408" s="0" t="n">
        <v>1</v>
      </c>
      <c r="C3408" s="0" t="n">
        <v>1</v>
      </c>
      <c r="D3408" s="0" t="n">
        <v>42</v>
      </c>
    </row>
    <row r="3409" customFormat="false" ht="12.75" hidden="false" customHeight="false" outlineLevel="0" collapsed="false">
      <c r="A3409" s="3" t="n">
        <v>38890.6370949074</v>
      </c>
      <c r="B3409" s="0" t="n">
        <v>1</v>
      </c>
      <c r="C3409" s="0" t="n">
        <v>0</v>
      </c>
      <c r="D3409" s="0" t="n">
        <v>42</v>
      </c>
    </row>
    <row r="3410" customFormat="false" ht="12.75" hidden="false" customHeight="false" outlineLevel="0" collapsed="false">
      <c r="A3410" s="3" t="n">
        <v>38890.6375347222</v>
      </c>
      <c r="B3410" s="0" t="n">
        <v>1</v>
      </c>
      <c r="C3410" s="0" t="n">
        <v>0</v>
      </c>
      <c r="D3410" s="0" t="n">
        <v>42</v>
      </c>
    </row>
    <row r="3411" customFormat="false" ht="12.75" hidden="false" customHeight="false" outlineLevel="0" collapsed="false">
      <c r="A3411" s="3" t="n">
        <v>38890.637974537</v>
      </c>
      <c r="B3411" s="0" t="n">
        <v>1</v>
      </c>
      <c r="C3411" s="0" t="n">
        <v>1</v>
      </c>
      <c r="D3411" s="0" t="n">
        <v>42</v>
      </c>
    </row>
    <row r="3412" customFormat="false" ht="12.75" hidden="false" customHeight="false" outlineLevel="0" collapsed="false">
      <c r="A3412" s="3" t="n">
        <v>38890.6384027778</v>
      </c>
      <c r="B3412" s="0" t="n">
        <v>1</v>
      </c>
      <c r="C3412" s="0" t="n">
        <v>0</v>
      </c>
      <c r="D3412" s="0" t="n">
        <v>42</v>
      </c>
    </row>
    <row r="3413" customFormat="false" ht="12.75" hidden="false" customHeight="false" outlineLevel="0" collapsed="false">
      <c r="A3413" s="3" t="n">
        <v>38890.6388425926</v>
      </c>
      <c r="B3413" s="0" t="n">
        <v>1</v>
      </c>
      <c r="C3413" s="0" t="n">
        <v>0</v>
      </c>
      <c r="D3413" s="0" t="n">
        <v>42</v>
      </c>
    </row>
    <row r="3414" customFormat="false" ht="12.75" hidden="false" customHeight="false" outlineLevel="0" collapsed="false">
      <c r="A3414" s="3" t="n">
        <v>38890.6392824074</v>
      </c>
      <c r="B3414" s="0" t="n">
        <v>1</v>
      </c>
      <c r="C3414" s="0" t="n">
        <v>0</v>
      </c>
      <c r="D3414" s="0" t="n">
        <v>42</v>
      </c>
    </row>
    <row r="3415" customFormat="false" ht="12.75" hidden="false" customHeight="false" outlineLevel="0" collapsed="false">
      <c r="A3415" s="3" t="n">
        <v>38890.6397222222</v>
      </c>
      <c r="B3415" s="0" t="n">
        <v>1</v>
      </c>
      <c r="C3415" s="0" t="n">
        <v>0</v>
      </c>
      <c r="D3415" s="0" t="n">
        <v>42</v>
      </c>
    </row>
    <row r="3416" customFormat="false" ht="12.75" hidden="false" customHeight="false" outlineLevel="0" collapsed="false">
      <c r="A3416" s="3" t="n">
        <v>38890.640162037</v>
      </c>
      <c r="B3416" s="0" t="n">
        <v>1</v>
      </c>
      <c r="C3416" s="0" t="n">
        <v>0</v>
      </c>
      <c r="D3416" s="0" t="n">
        <v>42</v>
      </c>
    </row>
    <row r="3417" customFormat="false" ht="12.75" hidden="false" customHeight="false" outlineLevel="0" collapsed="false">
      <c r="A3417" s="3" t="n">
        <v>38890.6405902778</v>
      </c>
      <c r="B3417" s="0" t="n">
        <v>1</v>
      </c>
      <c r="C3417" s="0" t="n">
        <v>0</v>
      </c>
      <c r="D3417" s="0" t="n">
        <v>42</v>
      </c>
    </row>
    <row r="3418" customFormat="false" ht="12.75" hidden="false" customHeight="false" outlineLevel="0" collapsed="false">
      <c r="A3418" s="3" t="n">
        <v>38890.6410300926</v>
      </c>
      <c r="B3418" s="0" t="n">
        <v>23</v>
      </c>
      <c r="C3418" s="0" t="n">
        <v>8</v>
      </c>
      <c r="D3418" s="0" t="n">
        <v>42</v>
      </c>
    </row>
    <row r="3419" customFormat="false" ht="12.75" hidden="false" customHeight="false" outlineLevel="0" collapsed="false">
      <c r="A3419" s="3" t="n">
        <v>38890.6414699074</v>
      </c>
      <c r="B3419" s="0" t="n">
        <v>106</v>
      </c>
      <c r="C3419" s="0" t="n">
        <v>1</v>
      </c>
      <c r="D3419" s="0" t="n">
        <v>42</v>
      </c>
    </row>
    <row r="3420" customFormat="false" ht="12.75" hidden="false" customHeight="false" outlineLevel="0" collapsed="false">
      <c r="A3420" s="3" t="n">
        <v>38890.6419097222</v>
      </c>
      <c r="B3420" s="0" t="n">
        <v>2073</v>
      </c>
      <c r="C3420" s="0" t="n">
        <v>41</v>
      </c>
      <c r="D3420" s="0" t="n">
        <v>42</v>
      </c>
    </row>
    <row r="3421" customFormat="false" ht="12.75" hidden="false" customHeight="false" outlineLevel="0" collapsed="false">
      <c r="A3421" s="3" t="n">
        <v>38890.642337963</v>
      </c>
      <c r="B3421" s="0" t="n">
        <v>1847</v>
      </c>
      <c r="C3421" s="0" t="n">
        <v>29</v>
      </c>
      <c r="D3421" s="0" t="n">
        <v>42</v>
      </c>
    </row>
    <row r="3422" customFormat="false" ht="12.75" hidden="false" customHeight="false" outlineLevel="0" collapsed="false">
      <c r="A3422" s="3" t="n">
        <v>38890.6427777778</v>
      </c>
      <c r="B3422" s="0" t="n">
        <v>1849</v>
      </c>
      <c r="C3422" s="0" t="n">
        <v>20</v>
      </c>
      <c r="D3422" s="0" t="n">
        <v>42</v>
      </c>
    </row>
    <row r="3423" customFormat="false" ht="12.75" hidden="false" customHeight="false" outlineLevel="0" collapsed="false">
      <c r="A3423" s="3" t="n">
        <v>38890.6432175926</v>
      </c>
      <c r="B3423" s="0" t="n">
        <v>2276</v>
      </c>
      <c r="C3423" s="0" t="n">
        <v>18</v>
      </c>
      <c r="D3423" s="0" t="n">
        <v>42</v>
      </c>
    </row>
    <row r="3424" customFormat="false" ht="12.75" hidden="false" customHeight="false" outlineLevel="0" collapsed="false">
      <c r="A3424" s="3" t="n">
        <v>38890.6436574074</v>
      </c>
      <c r="B3424" s="0" t="n">
        <v>2118</v>
      </c>
      <c r="C3424" s="0" t="n">
        <v>23</v>
      </c>
      <c r="D3424" s="0" t="n">
        <v>42</v>
      </c>
    </row>
    <row r="3425" customFormat="false" ht="12.75" hidden="false" customHeight="false" outlineLevel="0" collapsed="false">
      <c r="A3425" s="3" t="n">
        <v>38890.6440972222</v>
      </c>
      <c r="B3425" s="0" t="n">
        <v>2183</v>
      </c>
      <c r="C3425" s="0" t="n">
        <v>16</v>
      </c>
      <c r="D3425" s="0" t="n">
        <v>42</v>
      </c>
    </row>
    <row r="3426" customFormat="false" ht="12.75" hidden="false" customHeight="false" outlineLevel="0" collapsed="false">
      <c r="A3426" s="3" t="n">
        <v>38890.644525463</v>
      </c>
      <c r="B3426" s="0" t="n">
        <v>2254</v>
      </c>
      <c r="C3426" s="0" t="n">
        <v>18</v>
      </c>
      <c r="D3426" s="0" t="n">
        <v>42</v>
      </c>
    </row>
    <row r="3427" customFormat="false" ht="12.75" hidden="false" customHeight="false" outlineLevel="0" collapsed="false">
      <c r="A3427" s="3" t="n">
        <v>38890.6449652778</v>
      </c>
      <c r="B3427" s="0" t="n">
        <v>1961</v>
      </c>
      <c r="C3427" s="0" t="n">
        <v>16</v>
      </c>
      <c r="D3427" s="0" t="n">
        <v>42</v>
      </c>
    </row>
    <row r="3428" customFormat="false" ht="12.75" hidden="false" customHeight="false" outlineLevel="0" collapsed="false">
      <c r="A3428" s="3" t="n">
        <v>38890.6454050926</v>
      </c>
      <c r="B3428" s="0" t="n">
        <v>2042</v>
      </c>
      <c r="C3428" s="0" t="n">
        <v>12</v>
      </c>
      <c r="D3428" s="0" t="n">
        <v>42</v>
      </c>
    </row>
    <row r="3429" customFormat="false" ht="12.75" hidden="false" customHeight="false" outlineLevel="0" collapsed="false">
      <c r="A3429" s="3" t="n">
        <v>38890.6458449074</v>
      </c>
      <c r="B3429" s="0" t="n">
        <v>2297</v>
      </c>
      <c r="C3429" s="0" t="n">
        <v>11</v>
      </c>
      <c r="D3429" s="0" t="n">
        <v>42</v>
      </c>
    </row>
    <row r="3430" customFormat="false" ht="12.75" hidden="false" customHeight="false" outlineLevel="0" collapsed="false">
      <c r="A3430" s="3" t="n">
        <v>38890.6462847222</v>
      </c>
      <c r="B3430" s="0" t="n">
        <v>2077</v>
      </c>
      <c r="C3430" s="0" t="n">
        <v>9</v>
      </c>
      <c r="D3430" s="0" t="n">
        <v>42</v>
      </c>
    </row>
    <row r="3431" customFormat="false" ht="12.75" hidden="false" customHeight="false" outlineLevel="0" collapsed="false">
      <c r="A3431" s="3" t="n">
        <v>38890.646712963</v>
      </c>
      <c r="B3431" s="0" t="n">
        <v>2023</v>
      </c>
      <c r="C3431" s="0" t="n">
        <v>23</v>
      </c>
      <c r="D3431" s="0" t="n">
        <v>42</v>
      </c>
    </row>
    <row r="3432" customFormat="false" ht="12.75" hidden="false" customHeight="false" outlineLevel="0" collapsed="false">
      <c r="A3432" s="3" t="n">
        <v>38890.6471527778</v>
      </c>
      <c r="B3432" s="0" t="n">
        <v>1975</v>
      </c>
      <c r="C3432" s="0" t="n">
        <v>21</v>
      </c>
      <c r="D3432" s="0" t="n">
        <v>42</v>
      </c>
    </row>
    <row r="3433" customFormat="false" ht="12.75" hidden="false" customHeight="false" outlineLevel="0" collapsed="false">
      <c r="A3433" s="3" t="n">
        <v>38890.6475925926</v>
      </c>
      <c r="B3433" s="0" t="n">
        <v>2288</v>
      </c>
      <c r="C3433" s="0" t="n">
        <v>23</v>
      </c>
      <c r="D3433" s="0" t="n">
        <v>42</v>
      </c>
    </row>
    <row r="3434" customFormat="false" ht="12.75" hidden="false" customHeight="false" outlineLevel="0" collapsed="false">
      <c r="A3434" s="3" t="n">
        <v>38890.6480324074</v>
      </c>
      <c r="B3434" s="0" t="n">
        <v>1864</v>
      </c>
      <c r="C3434" s="0" t="n">
        <v>17</v>
      </c>
      <c r="D3434" s="0" t="n">
        <v>42</v>
      </c>
    </row>
    <row r="3435" customFormat="false" ht="12.75" hidden="false" customHeight="false" outlineLevel="0" collapsed="false">
      <c r="A3435" s="3" t="n">
        <v>38890.6484722222</v>
      </c>
      <c r="B3435" s="0" t="n">
        <v>2373</v>
      </c>
      <c r="C3435" s="0" t="n">
        <v>20</v>
      </c>
      <c r="D3435" s="0" t="n">
        <v>42</v>
      </c>
    </row>
    <row r="3436" customFormat="false" ht="12.75" hidden="false" customHeight="false" outlineLevel="0" collapsed="false">
      <c r="A3436" s="3" t="n">
        <v>38890.648900463</v>
      </c>
      <c r="B3436" s="0" t="n">
        <v>2147</v>
      </c>
      <c r="C3436" s="0" t="n">
        <v>22</v>
      </c>
      <c r="D3436" s="0" t="n">
        <v>42</v>
      </c>
    </row>
    <row r="3437" customFormat="false" ht="12.75" hidden="false" customHeight="false" outlineLevel="0" collapsed="false">
      <c r="A3437" s="3"/>
    </row>
    <row r="3438" customFormat="false" ht="12.75" hidden="false" customHeight="false" outlineLevel="0" collapsed="false">
      <c r="A3438" s="3"/>
    </row>
    <row r="3439" customFormat="false" ht="12.75" hidden="false" customHeight="false" outlineLevel="0" collapsed="false">
      <c r="A3439" s="3"/>
    </row>
    <row r="3440" customFormat="false" ht="12.75" hidden="false" customHeight="false" outlineLevel="0" collapsed="false">
      <c r="A3440" s="3"/>
    </row>
    <row r="3441" customFormat="false" ht="12.75" hidden="false" customHeight="false" outlineLevel="0" collapsed="false">
      <c r="A3441" s="3"/>
    </row>
    <row r="3442" customFormat="false" ht="12.75" hidden="false" customHeight="false" outlineLevel="0" collapsed="false">
      <c r="A3442" s="3"/>
    </row>
    <row r="3443" customFormat="false" ht="12.75" hidden="false" customHeight="false" outlineLevel="0" collapsed="false">
      <c r="A3443" s="3"/>
    </row>
    <row r="3444" customFormat="false" ht="12.75" hidden="false" customHeight="false" outlineLevel="0" collapsed="false">
      <c r="A3444" s="3"/>
    </row>
    <row r="3445" customFormat="false" ht="12.75" hidden="false" customHeight="false" outlineLevel="0" collapsed="false">
      <c r="A3445" s="3"/>
    </row>
    <row r="3446" customFormat="false" ht="12.75" hidden="false" customHeight="false" outlineLevel="0" collapsed="false">
      <c r="A3446" s="3"/>
    </row>
    <row r="3447" customFormat="false" ht="12.75" hidden="false" customHeight="false" outlineLevel="0" collapsed="false">
      <c r="A3447" s="3"/>
    </row>
    <row r="3448" customFormat="false" ht="12.75" hidden="false" customHeight="false" outlineLevel="0" collapsed="false">
      <c r="A3448" s="3"/>
    </row>
    <row r="3449" customFormat="false" ht="12.75" hidden="false" customHeight="false" outlineLevel="0" collapsed="false">
      <c r="A3449" s="3"/>
    </row>
    <row r="3450" customFormat="false" ht="12.75" hidden="false" customHeight="false" outlineLevel="0" collapsed="false">
      <c r="A3450" s="3"/>
    </row>
    <row r="3451" customFormat="false" ht="12.75" hidden="false" customHeight="false" outlineLevel="0" collapsed="false">
      <c r="A3451" s="3"/>
    </row>
    <row r="3452" customFormat="false" ht="12.75" hidden="false" customHeight="false" outlineLevel="0" collapsed="false">
      <c r="A3452" s="3"/>
    </row>
    <row r="3453" customFormat="false" ht="12.75" hidden="false" customHeight="false" outlineLevel="0" collapsed="false">
      <c r="A3453" s="3"/>
    </row>
    <row r="3454" customFormat="false" ht="12.75" hidden="false" customHeight="false" outlineLevel="0" collapsed="false">
      <c r="A3454" s="3"/>
    </row>
    <row r="3455" customFormat="false" ht="12.75" hidden="false" customHeight="false" outlineLevel="0" collapsed="false">
      <c r="A3455" s="3"/>
    </row>
    <row r="3456" customFormat="false" ht="12.75" hidden="false" customHeight="false" outlineLevel="0" collapsed="false">
      <c r="A3456" s="3"/>
    </row>
    <row r="3457" customFormat="false" ht="12.75" hidden="false" customHeight="false" outlineLevel="0" collapsed="false">
      <c r="A3457" s="3"/>
    </row>
    <row r="3458" customFormat="false" ht="12.75" hidden="false" customHeight="false" outlineLevel="0" collapsed="false">
      <c r="A3458" s="3"/>
    </row>
    <row r="3459" customFormat="false" ht="12.75" hidden="false" customHeight="false" outlineLevel="0" collapsed="false">
      <c r="A3459" s="3"/>
    </row>
    <row r="3460" customFormat="false" ht="12.75" hidden="false" customHeight="false" outlineLevel="0" collapsed="false">
      <c r="A3460" s="3"/>
    </row>
    <row r="3461" customFormat="false" ht="12.75" hidden="false" customHeight="false" outlineLevel="0" collapsed="false">
      <c r="A3461" s="3"/>
    </row>
    <row r="3462" customFormat="false" ht="12.75" hidden="false" customHeight="false" outlineLevel="0" collapsed="false">
      <c r="A3462" s="3"/>
    </row>
    <row r="3463" customFormat="false" ht="12.75" hidden="false" customHeight="false" outlineLevel="0" collapsed="false">
      <c r="A3463" s="3"/>
    </row>
    <row r="3464" customFormat="false" ht="12.75" hidden="false" customHeight="false" outlineLevel="0" collapsed="false">
      <c r="A3464" s="3"/>
    </row>
    <row r="3465" customFormat="false" ht="12.75" hidden="false" customHeight="false" outlineLevel="0" collapsed="false">
      <c r="A3465" s="3"/>
    </row>
    <row r="3466" customFormat="false" ht="12.75" hidden="false" customHeight="false" outlineLevel="0" collapsed="false">
      <c r="A3466" s="3"/>
    </row>
    <row r="3467" customFormat="false" ht="12.75" hidden="false" customHeight="false" outlineLevel="0" collapsed="false">
      <c r="A3467" s="3"/>
    </row>
    <row r="3468" customFormat="false" ht="12.75" hidden="false" customHeight="false" outlineLevel="0" collapsed="false">
      <c r="A3468" s="3"/>
    </row>
    <row r="3469" customFormat="false" ht="12.75" hidden="false" customHeight="false" outlineLevel="0" collapsed="false">
      <c r="A3469" s="3"/>
    </row>
    <row r="3470" customFormat="false" ht="12.75" hidden="false" customHeight="false" outlineLevel="0" collapsed="false">
      <c r="A3470" s="3"/>
    </row>
    <row r="3471" customFormat="false" ht="12.75" hidden="false" customHeight="false" outlineLevel="0" collapsed="false">
      <c r="A3471" s="3"/>
    </row>
    <row r="3472" customFormat="false" ht="12.75" hidden="false" customHeight="false" outlineLevel="0" collapsed="false">
      <c r="A3472" s="3"/>
    </row>
    <row r="3473" customFormat="false" ht="12.75" hidden="false" customHeight="false" outlineLevel="0" collapsed="false">
      <c r="A3473" s="3"/>
    </row>
    <row r="3474" customFormat="false" ht="12.75" hidden="false" customHeight="false" outlineLevel="0" collapsed="false">
      <c r="A3474" s="3"/>
    </row>
    <row r="3475" customFormat="false" ht="12.75" hidden="false" customHeight="false" outlineLevel="0" collapsed="false">
      <c r="A3475" s="3"/>
    </row>
    <row r="3476" customFormat="false" ht="12.75" hidden="false" customHeight="false" outlineLevel="0" collapsed="false">
      <c r="A3476" s="3"/>
    </row>
    <row r="3477" customFormat="false" ht="12.75" hidden="false" customHeight="false" outlineLevel="0" collapsed="false">
      <c r="A3477" s="3"/>
    </row>
    <row r="3478" customFormat="false" ht="12.75" hidden="false" customHeight="false" outlineLevel="0" collapsed="false">
      <c r="A3478" s="3"/>
    </row>
    <row r="3479" customFormat="false" ht="12.75" hidden="false" customHeight="false" outlineLevel="0" collapsed="false">
      <c r="A3479" s="3"/>
    </row>
    <row r="3480" customFormat="false" ht="12.75" hidden="false" customHeight="false" outlineLevel="0" collapsed="false">
      <c r="A3480" s="3"/>
    </row>
    <row r="3481" customFormat="false" ht="12.75" hidden="false" customHeight="false" outlineLevel="0" collapsed="false">
      <c r="A3481" s="3"/>
    </row>
    <row r="3482" customFormat="false" ht="12.75" hidden="false" customHeight="false" outlineLevel="0" collapsed="false">
      <c r="A3482" s="3"/>
    </row>
    <row r="3483" customFormat="false" ht="12.75" hidden="false" customHeight="false" outlineLevel="0" collapsed="false">
      <c r="A3483" s="3"/>
    </row>
    <row r="3484" customFormat="false" ht="12.75" hidden="false" customHeight="false" outlineLevel="0" collapsed="false">
      <c r="A3484" s="3"/>
    </row>
    <row r="3485" customFormat="false" ht="12.75" hidden="false" customHeight="false" outlineLevel="0" collapsed="false">
      <c r="A3485" s="3"/>
    </row>
    <row r="3486" customFormat="false" ht="12.75" hidden="false" customHeight="false" outlineLevel="0" collapsed="false">
      <c r="A3486" s="3"/>
    </row>
    <row r="3487" customFormat="false" ht="12.75" hidden="false" customHeight="false" outlineLevel="0" collapsed="false">
      <c r="A3487" s="3"/>
    </row>
    <row r="3488" customFormat="false" ht="12.75" hidden="false" customHeight="false" outlineLevel="0" collapsed="false">
      <c r="A3488" s="3"/>
    </row>
    <row r="3489" customFormat="false" ht="12.75" hidden="false" customHeight="false" outlineLevel="0" collapsed="false">
      <c r="A3489" s="3"/>
    </row>
    <row r="3490" customFormat="false" ht="12.75" hidden="false" customHeight="false" outlineLevel="0" collapsed="false">
      <c r="A3490" s="3"/>
    </row>
    <row r="3491" customFormat="false" ht="12.75" hidden="false" customHeight="false" outlineLevel="0" collapsed="false">
      <c r="A3491" s="3"/>
    </row>
    <row r="3492" customFormat="false" ht="12.75" hidden="false" customHeight="false" outlineLevel="0" collapsed="false">
      <c r="A3492" s="3"/>
    </row>
    <row r="3493" customFormat="false" ht="12.75" hidden="false" customHeight="false" outlineLevel="0" collapsed="false">
      <c r="A3493" s="3"/>
    </row>
    <row r="3494" customFormat="false" ht="12.75" hidden="false" customHeight="false" outlineLevel="0" collapsed="false">
      <c r="A3494" s="3"/>
    </row>
    <row r="3495" customFormat="false" ht="12.75" hidden="false" customHeight="false" outlineLevel="0" collapsed="false">
      <c r="A3495" s="3"/>
    </row>
    <row r="3496" customFormat="false" ht="12.75" hidden="false" customHeight="false" outlineLevel="0" collapsed="false">
      <c r="A3496" s="3"/>
    </row>
    <row r="3497" customFormat="false" ht="12.75" hidden="false" customHeight="false" outlineLevel="0" collapsed="false">
      <c r="A3497" s="3"/>
    </row>
    <row r="3498" customFormat="false" ht="12.75" hidden="false" customHeight="false" outlineLevel="0" collapsed="false">
      <c r="A3498" s="3"/>
    </row>
    <row r="3499" customFormat="false" ht="12.75" hidden="false" customHeight="false" outlineLevel="0" collapsed="false">
      <c r="A3499" s="3"/>
    </row>
    <row r="3500" customFormat="false" ht="12.75" hidden="false" customHeight="false" outlineLevel="0" collapsed="false">
      <c r="A3500" s="3"/>
    </row>
    <row r="3501" customFormat="false" ht="12.75" hidden="false" customHeight="false" outlineLevel="0" collapsed="false">
      <c r="A3501" s="3"/>
    </row>
    <row r="3502" customFormat="false" ht="12.75" hidden="false" customHeight="false" outlineLevel="0" collapsed="false">
      <c r="A3502" s="3"/>
    </row>
    <row r="3503" customFormat="false" ht="12.75" hidden="false" customHeight="false" outlineLevel="0" collapsed="false">
      <c r="A3503" s="3"/>
    </row>
    <row r="3504" customFormat="false" ht="12.75" hidden="false" customHeight="false" outlineLevel="0" collapsed="false">
      <c r="A3504" s="3"/>
    </row>
    <row r="3505" customFormat="false" ht="12.75" hidden="false" customHeight="false" outlineLevel="0" collapsed="false">
      <c r="A3505" s="3"/>
    </row>
    <row r="3506" customFormat="false" ht="12.75" hidden="false" customHeight="false" outlineLevel="0" collapsed="false">
      <c r="A3506" s="3"/>
    </row>
    <row r="3507" customFormat="false" ht="12.75" hidden="false" customHeight="false" outlineLevel="0" collapsed="false">
      <c r="A3507" s="3"/>
    </row>
    <row r="3508" customFormat="false" ht="12.75" hidden="false" customHeight="false" outlineLevel="0" collapsed="false">
      <c r="A3508" s="3"/>
    </row>
    <row r="3509" customFormat="false" ht="12.75" hidden="false" customHeight="false" outlineLevel="0" collapsed="false">
      <c r="A3509" s="3"/>
    </row>
    <row r="3510" customFormat="false" ht="12.75" hidden="false" customHeight="false" outlineLevel="0" collapsed="false">
      <c r="A3510" s="3"/>
    </row>
    <row r="3511" customFormat="false" ht="12.75" hidden="false" customHeight="false" outlineLevel="0" collapsed="false">
      <c r="A3511" s="3"/>
    </row>
    <row r="3512" customFormat="false" ht="12.75" hidden="false" customHeight="false" outlineLevel="0" collapsed="false">
      <c r="A3512" s="3"/>
    </row>
    <row r="3513" customFormat="false" ht="12.75" hidden="false" customHeight="false" outlineLevel="0" collapsed="false">
      <c r="A3513" s="3"/>
    </row>
    <row r="3514" customFormat="false" ht="12.75" hidden="false" customHeight="false" outlineLevel="0" collapsed="false">
      <c r="A3514" s="3"/>
    </row>
    <row r="3515" customFormat="false" ht="12.75" hidden="false" customHeight="false" outlineLevel="0" collapsed="false">
      <c r="A3515" s="3"/>
    </row>
    <row r="3516" customFormat="false" ht="12.75" hidden="false" customHeight="false" outlineLevel="0" collapsed="false">
      <c r="A3516" s="3"/>
    </row>
    <row r="3517" customFormat="false" ht="12.75" hidden="false" customHeight="false" outlineLevel="0" collapsed="false">
      <c r="A3517" s="3"/>
    </row>
    <row r="3518" customFormat="false" ht="12.75" hidden="false" customHeight="false" outlineLevel="0" collapsed="false">
      <c r="A3518" s="3"/>
    </row>
    <row r="3519" customFormat="false" ht="12.75" hidden="false" customHeight="false" outlineLevel="0" collapsed="false">
      <c r="A3519" s="3"/>
    </row>
    <row r="3520" customFormat="false" ht="12.75" hidden="false" customHeight="false" outlineLevel="0" collapsed="false">
      <c r="A3520" s="3"/>
    </row>
    <row r="3521" customFormat="false" ht="12.75" hidden="false" customHeight="false" outlineLevel="0" collapsed="false">
      <c r="A3521" s="3"/>
    </row>
    <row r="3522" customFormat="false" ht="12.75" hidden="false" customHeight="false" outlineLevel="0" collapsed="false">
      <c r="A3522" s="3"/>
    </row>
    <row r="3523" customFormat="false" ht="12.75" hidden="false" customHeight="false" outlineLevel="0" collapsed="false">
      <c r="A3523" s="3"/>
    </row>
    <row r="3524" customFormat="false" ht="12.75" hidden="false" customHeight="false" outlineLevel="0" collapsed="false">
      <c r="A3524" s="3"/>
    </row>
    <row r="3525" customFormat="false" ht="12.75" hidden="false" customHeight="false" outlineLevel="0" collapsed="false">
      <c r="A3525" s="3"/>
    </row>
    <row r="3526" customFormat="false" ht="12.75" hidden="false" customHeight="false" outlineLevel="0" collapsed="false">
      <c r="A3526" s="3"/>
    </row>
    <row r="3527" customFormat="false" ht="12.75" hidden="false" customHeight="false" outlineLevel="0" collapsed="false">
      <c r="A3527" s="3"/>
    </row>
    <row r="3528" customFormat="false" ht="12.75" hidden="false" customHeight="false" outlineLevel="0" collapsed="false">
      <c r="A3528" s="3"/>
    </row>
    <row r="3529" customFormat="false" ht="12.75" hidden="false" customHeight="false" outlineLevel="0" collapsed="false">
      <c r="A3529" s="3"/>
    </row>
    <row r="3530" customFormat="false" ht="12.75" hidden="false" customHeight="false" outlineLevel="0" collapsed="false">
      <c r="A3530" s="3"/>
    </row>
    <row r="3531" customFormat="false" ht="12.75" hidden="false" customHeight="false" outlineLevel="0" collapsed="false">
      <c r="A3531" s="3"/>
    </row>
    <row r="3532" customFormat="false" ht="12.75" hidden="false" customHeight="false" outlineLevel="0" collapsed="false">
      <c r="A3532" s="3"/>
    </row>
    <row r="3533" customFormat="false" ht="12.75" hidden="false" customHeight="false" outlineLevel="0" collapsed="false">
      <c r="A3533" s="3"/>
    </row>
    <row r="3534" customFormat="false" ht="12.75" hidden="false" customHeight="false" outlineLevel="0" collapsed="false">
      <c r="A3534" s="3"/>
    </row>
    <row r="3535" customFormat="false" ht="12.75" hidden="false" customHeight="false" outlineLevel="0" collapsed="false">
      <c r="A3535" s="3"/>
    </row>
    <row r="3536" customFormat="false" ht="12.75" hidden="false" customHeight="false" outlineLevel="0" collapsed="false">
      <c r="A3536" s="3"/>
    </row>
    <row r="3537" customFormat="false" ht="12.75" hidden="false" customHeight="false" outlineLevel="0" collapsed="false">
      <c r="A3537" s="3"/>
    </row>
    <row r="3538" customFormat="false" ht="12.75" hidden="false" customHeight="false" outlineLevel="0" collapsed="false">
      <c r="A3538" s="3"/>
    </row>
    <row r="3539" customFormat="false" ht="12.75" hidden="false" customHeight="false" outlineLevel="0" collapsed="false">
      <c r="A3539" s="3"/>
    </row>
    <row r="3540" customFormat="false" ht="12.75" hidden="false" customHeight="false" outlineLevel="0" collapsed="false">
      <c r="A3540" s="3"/>
    </row>
    <row r="3541" customFormat="false" ht="12.75" hidden="false" customHeight="false" outlineLevel="0" collapsed="false">
      <c r="A3541" s="3"/>
    </row>
    <row r="3542" customFormat="false" ht="12.75" hidden="false" customHeight="false" outlineLevel="0" collapsed="false">
      <c r="A3542" s="3"/>
    </row>
    <row r="3543" customFormat="false" ht="12.75" hidden="false" customHeight="false" outlineLevel="0" collapsed="false">
      <c r="A3543" s="3"/>
    </row>
    <row r="3544" customFormat="false" ht="12.75" hidden="false" customHeight="false" outlineLevel="0" collapsed="false">
      <c r="A3544" s="3"/>
    </row>
    <row r="3545" customFormat="false" ht="12.75" hidden="false" customHeight="false" outlineLevel="0" collapsed="false">
      <c r="A3545" s="3"/>
    </row>
    <row r="3546" customFormat="false" ht="12.75" hidden="false" customHeight="false" outlineLevel="0" collapsed="false">
      <c r="A3546" s="3"/>
    </row>
    <row r="3547" customFormat="false" ht="12.75" hidden="false" customHeight="false" outlineLevel="0" collapsed="false">
      <c r="A3547" s="3"/>
    </row>
    <row r="3548" customFormat="false" ht="12.75" hidden="false" customHeight="false" outlineLevel="0" collapsed="false">
      <c r="A3548" s="3"/>
    </row>
    <row r="3549" customFormat="false" ht="12.75" hidden="false" customHeight="false" outlineLevel="0" collapsed="false">
      <c r="A3549" s="3"/>
    </row>
    <row r="3550" customFormat="false" ht="12.75" hidden="false" customHeight="false" outlineLevel="0" collapsed="false">
      <c r="A3550" s="3"/>
    </row>
    <row r="3551" customFormat="false" ht="12.75" hidden="false" customHeight="false" outlineLevel="0" collapsed="false">
      <c r="A3551" s="3"/>
    </row>
    <row r="3552" customFormat="false" ht="12.75" hidden="false" customHeight="false" outlineLevel="0" collapsed="false">
      <c r="A3552" s="3"/>
    </row>
    <row r="3553" customFormat="false" ht="12.75" hidden="false" customHeight="false" outlineLevel="0" collapsed="false">
      <c r="A3553" s="3"/>
    </row>
    <row r="3554" customFormat="false" ht="12.75" hidden="false" customHeight="false" outlineLevel="0" collapsed="false">
      <c r="A3554" s="3"/>
    </row>
    <row r="3555" customFormat="false" ht="12.75" hidden="false" customHeight="false" outlineLevel="0" collapsed="false">
      <c r="A3555" s="3"/>
    </row>
    <row r="3556" customFormat="false" ht="12.75" hidden="false" customHeight="false" outlineLevel="0" collapsed="false">
      <c r="A3556" s="3"/>
    </row>
    <row r="3557" customFormat="false" ht="12.75" hidden="false" customHeight="false" outlineLevel="0" collapsed="false">
      <c r="A3557" s="3"/>
    </row>
    <row r="3558" customFormat="false" ht="12.75" hidden="false" customHeight="false" outlineLevel="0" collapsed="false">
      <c r="A3558" s="3"/>
    </row>
    <row r="3559" customFormat="false" ht="12.75" hidden="false" customHeight="false" outlineLevel="0" collapsed="false">
      <c r="A3559" s="3"/>
    </row>
    <row r="3560" customFormat="false" ht="12.75" hidden="false" customHeight="false" outlineLevel="0" collapsed="false">
      <c r="A3560" s="3"/>
    </row>
    <row r="3561" customFormat="false" ht="12.75" hidden="false" customHeight="false" outlineLevel="0" collapsed="false">
      <c r="A3561" s="3"/>
    </row>
    <row r="3562" customFormat="false" ht="12.75" hidden="false" customHeight="false" outlineLevel="0" collapsed="false">
      <c r="A3562" s="3"/>
    </row>
    <row r="3563" customFormat="false" ht="12.75" hidden="false" customHeight="false" outlineLevel="0" collapsed="false">
      <c r="A3563" s="3"/>
    </row>
    <row r="3564" customFormat="false" ht="12.75" hidden="false" customHeight="false" outlineLevel="0" collapsed="false">
      <c r="A3564" s="3"/>
    </row>
    <row r="3565" customFormat="false" ht="12.75" hidden="false" customHeight="false" outlineLevel="0" collapsed="false">
      <c r="A3565" s="3"/>
    </row>
    <row r="3566" customFormat="false" ht="12.75" hidden="false" customHeight="false" outlineLevel="0" collapsed="false">
      <c r="A3566" s="3"/>
    </row>
    <row r="3567" customFormat="false" ht="12.75" hidden="false" customHeight="false" outlineLevel="0" collapsed="false">
      <c r="A3567" s="3"/>
    </row>
    <row r="3568" customFormat="false" ht="12.75" hidden="false" customHeight="false" outlineLevel="0" collapsed="false">
      <c r="A3568" s="3"/>
    </row>
    <row r="3569" customFormat="false" ht="12.75" hidden="false" customHeight="false" outlineLevel="0" collapsed="false">
      <c r="A3569" s="3"/>
    </row>
    <row r="3570" customFormat="false" ht="12.75" hidden="false" customHeight="false" outlineLevel="0" collapsed="false">
      <c r="A3570" s="3"/>
    </row>
    <row r="3571" customFormat="false" ht="12.75" hidden="false" customHeight="false" outlineLevel="0" collapsed="false">
      <c r="A3571" s="3"/>
    </row>
    <row r="3572" customFormat="false" ht="12.75" hidden="false" customHeight="false" outlineLevel="0" collapsed="false">
      <c r="A3572" s="3"/>
    </row>
    <row r="3573" customFormat="false" ht="12.75" hidden="false" customHeight="false" outlineLevel="0" collapsed="false">
      <c r="A3573" s="3"/>
    </row>
    <row r="3574" customFormat="false" ht="12.75" hidden="false" customHeight="false" outlineLevel="0" collapsed="false">
      <c r="A3574" s="3"/>
    </row>
    <row r="3575" customFormat="false" ht="12.75" hidden="false" customHeight="false" outlineLevel="0" collapsed="false">
      <c r="A3575" s="3"/>
    </row>
    <row r="3576" customFormat="false" ht="12.75" hidden="false" customHeight="false" outlineLevel="0" collapsed="false">
      <c r="A3576" s="3"/>
    </row>
    <row r="3577" customFormat="false" ht="12.75" hidden="false" customHeight="false" outlineLevel="0" collapsed="false">
      <c r="A3577" s="3"/>
    </row>
    <row r="3578" customFormat="false" ht="12.75" hidden="false" customHeight="false" outlineLevel="0" collapsed="false">
      <c r="A3578" s="3"/>
    </row>
    <row r="3579" customFormat="false" ht="12.75" hidden="false" customHeight="false" outlineLevel="0" collapsed="false">
      <c r="A3579" s="3"/>
    </row>
    <row r="3580" customFormat="false" ht="12.75" hidden="false" customHeight="false" outlineLevel="0" collapsed="false">
      <c r="A3580" s="3"/>
    </row>
    <row r="3581" customFormat="false" ht="12.75" hidden="false" customHeight="false" outlineLevel="0" collapsed="false">
      <c r="A3581" s="3"/>
    </row>
    <row r="3582" customFormat="false" ht="12.75" hidden="false" customHeight="false" outlineLevel="0" collapsed="false">
      <c r="A3582" s="3"/>
    </row>
    <row r="3583" customFormat="false" ht="12.75" hidden="false" customHeight="false" outlineLevel="0" collapsed="false">
      <c r="A3583" s="3"/>
    </row>
    <row r="3584" customFormat="false" ht="12.75" hidden="false" customHeight="false" outlineLevel="0" collapsed="false">
      <c r="A3584" s="3"/>
    </row>
    <row r="3585" customFormat="false" ht="12.75" hidden="false" customHeight="false" outlineLevel="0" collapsed="false">
      <c r="A3585" s="3"/>
    </row>
    <row r="3586" customFormat="false" ht="12.75" hidden="false" customHeight="false" outlineLevel="0" collapsed="false">
      <c r="A3586" s="3"/>
    </row>
    <row r="3587" customFormat="false" ht="12.75" hidden="false" customHeight="false" outlineLevel="0" collapsed="false">
      <c r="A3587" s="3"/>
    </row>
    <row r="3588" customFormat="false" ht="12.75" hidden="false" customHeight="false" outlineLevel="0" collapsed="false">
      <c r="A3588" s="3"/>
    </row>
    <row r="3589" customFormat="false" ht="12.75" hidden="false" customHeight="false" outlineLevel="0" collapsed="false">
      <c r="A3589" s="3"/>
    </row>
    <row r="3590" customFormat="false" ht="12.75" hidden="false" customHeight="false" outlineLevel="0" collapsed="false">
      <c r="A3590" s="3"/>
    </row>
    <row r="3591" customFormat="false" ht="12.75" hidden="false" customHeight="false" outlineLevel="0" collapsed="false">
      <c r="A3591" s="3"/>
    </row>
    <row r="3592" customFormat="false" ht="12.75" hidden="false" customHeight="false" outlineLevel="0" collapsed="false">
      <c r="A3592" s="3"/>
    </row>
    <row r="3593" customFormat="false" ht="12.75" hidden="false" customHeight="false" outlineLevel="0" collapsed="false">
      <c r="A3593" s="3"/>
    </row>
    <row r="3594" customFormat="false" ht="12.75" hidden="false" customHeight="false" outlineLevel="0" collapsed="false">
      <c r="A3594" s="3"/>
    </row>
    <row r="3595" customFormat="false" ht="12.75" hidden="false" customHeight="false" outlineLevel="0" collapsed="false">
      <c r="A3595" s="3"/>
    </row>
    <row r="3596" customFormat="false" ht="12.75" hidden="false" customHeight="false" outlineLevel="0" collapsed="false">
      <c r="A3596" s="3"/>
    </row>
    <row r="3597" customFormat="false" ht="12.75" hidden="false" customHeight="false" outlineLevel="0" collapsed="false">
      <c r="A3597" s="3"/>
    </row>
    <row r="3598" customFormat="false" ht="12.75" hidden="false" customHeight="false" outlineLevel="0" collapsed="false">
      <c r="A3598" s="3"/>
    </row>
    <row r="3599" customFormat="false" ht="12.75" hidden="false" customHeight="false" outlineLevel="0" collapsed="false">
      <c r="A3599" s="3"/>
    </row>
    <row r="3600" customFormat="false" ht="12.75" hidden="false" customHeight="false" outlineLevel="0" collapsed="false">
      <c r="A3600" s="3"/>
    </row>
    <row r="3601" customFormat="false" ht="12.75" hidden="false" customHeight="false" outlineLevel="0" collapsed="false">
      <c r="A3601" s="3"/>
    </row>
    <row r="3602" customFormat="false" ht="12.75" hidden="false" customHeight="false" outlineLevel="0" collapsed="false">
      <c r="A3602" s="3"/>
    </row>
    <row r="3603" customFormat="false" ht="12.75" hidden="false" customHeight="false" outlineLevel="0" collapsed="false">
      <c r="A3603" s="3"/>
    </row>
    <row r="3604" customFormat="false" ht="12.75" hidden="false" customHeight="false" outlineLevel="0" collapsed="false">
      <c r="A3604" s="3"/>
    </row>
    <row r="3605" customFormat="false" ht="12.75" hidden="false" customHeight="false" outlineLevel="0" collapsed="false">
      <c r="A3605" s="3"/>
    </row>
    <row r="3606" customFormat="false" ht="12.75" hidden="false" customHeight="false" outlineLevel="0" collapsed="false">
      <c r="A3606" s="3"/>
    </row>
    <row r="3607" customFormat="false" ht="12.75" hidden="false" customHeight="false" outlineLevel="0" collapsed="false">
      <c r="A3607" s="3"/>
    </row>
    <row r="3608" customFormat="false" ht="12.75" hidden="false" customHeight="false" outlineLevel="0" collapsed="false">
      <c r="A3608" s="3"/>
    </row>
    <row r="3609" customFormat="false" ht="12.75" hidden="false" customHeight="false" outlineLevel="0" collapsed="false">
      <c r="A3609" s="3"/>
    </row>
    <row r="3610" customFormat="false" ht="12.75" hidden="false" customHeight="false" outlineLevel="0" collapsed="false">
      <c r="A3610" s="3"/>
    </row>
    <row r="3611" customFormat="false" ht="12.75" hidden="false" customHeight="false" outlineLevel="0" collapsed="false">
      <c r="A3611" s="3"/>
    </row>
    <row r="3612" customFormat="false" ht="12.75" hidden="false" customHeight="false" outlineLevel="0" collapsed="false">
      <c r="A3612" s="3"/>
    </row>
    <row r="3613" customFormat="false" ht="12.75" hidden="false" customHeight="false" outlineLevel="0" collapsed="false">
      <c r="A3613" s="3"/>
    </row>
    <row r="3614" customFormat="false" ht="12.75" hidden="false" customHeight="false" outlineLevel="0" collapsed="false">
      <c r="A3614" s="3"/>
    </row>
    <row r="3615" customFormat="false" ht="12.75" hidden="false" customHeight="false" outlineLevel="0" collapsed="false">
      <c r="A3615" s="3"/>
    </row>
    <row r="3616" customFormat="false" ht="12.75" hidden="false" customHeight="false" outlineLevel="0" collapsed="false">
      <c r="A3616" s="3"/>
    </row>
    <row r="3617" customFormat="false" ht="12.75" hidden="false" customHeight="false" outlineLevel="0" collapsed="false">
      <c r="A3617" s="3"/>
    </row>
    <row r="3618" customFormat="false" ht="12.75" hidden="false" customHeight="false" outlineLevel="0" collapsed="false">
      <c r="A3618" s="3"/>
    </row>
    <row r="3619" customFormat="false" ht="12.75" hidden="false" customHeight="false" outlineLevel="0" collapsed="false">
      <c r="A3619" s="3"/>
    </row>
    <row r="3620" customFormat="false" ht="12.75" hidden="false" customHeight="false" outlineLevel="0" collapsed="false">
      <c r="A3620" s="3"/>
    </row>
    <row r="3621" customFormat="false" ht="12.75" hidden="false" customHeight="false" outlineLevel="0" collapsed="false">
      <c r="A3621" s="3"/>
    </row>
    <row r="3622" customFormat="false" ht="12.75" hidden="false" customHeight="false" outlineLevel="0" collapsed="false">
      <c r="A3622" s="3"/>
    </row>
    <row r="3623" customFormat="false" ht="12.75" hidden="false" customHeight="false" outlineLevel="0" collapsed="false">
      <c r="A3623" s="3"/>
    </row>
    <row r="3624" customFormat="false" ht="12.75" hidden="false" customHeight="false" outlineLevel="0" collapsed="false">
      <c r="A3624" s="3"/>
    </row>
    <row r="3625" customFormat="false" ht="12.75" hidden="false" customHeight="false" outlineLevel="0" collapsed="false">
      <c r="A3625" s="3"/>
    </row>
    <row r="3626" customFormat="false" ht="12.75" hidden="false" customHeight="false" outlineLevel="0" collapsed="false">
      <c r="A3626" s="3"/>
    </row>
    <row r="3627" customFormat="false" ht="12.75" hidden="false" customHeight="false" outlineLevel="0" collapsed="false">
      <c r="A3627" s="3"/>
    </row>
    <row r="3628" customFormat="false" ht="12.75" hidden="false" customHeight="false" outlineLevel="0" collapsed="false">
      <c r="A3628" s="3"/>
    </row>
    <row r="3629" customFormat="false" ht="12.75" hidden="false" customHeight="false" outlineLevel="0" collapsed="false">
      <c r="A3629" s="3"/>
    </row>
    <row r="3630" customFormat="false" ht="12.75" hidden="false" customHeight="false" outlineLevel="0" collapsed="false">
      <c r="A3630" s="3"/>
    </row>
    <row r="3631" customFormat="false" ht="12.75" hidden="false" customHeight="false" outlineLevel="0" collapsed="false">
      <c r="A3631" s="3"/>
    </row>
    <row r="3632" customFormat="false" ht="12.75" hidden="false" customHeight="false" outlineLevel="0" collapsed="false">
      <c r="A3632" s="3"/>
    </row>
    <row r="3633" customFormat="false" ht="12.75" hidden="false" customHeight="false" outlineLevel="0" collapsed="false">
      <c r="A3633" s="3"/>
    </row>
    <row r="3634" customFormat="false" ht="12.75" hidden="false" customHeight="false" outlineLevel="0" collapsed="false">
      <c r="A3634" s="3"/>
    </row>
    <row r="3635" customFormat="false" ht="12.75" hidden="false" customHeight="false" outlineLevel="0" collapsed="false">
      <c r="A3635" s="3"/>
    </row>
    <row r="3636" customFormat="false" ht="12.75" hidden="false" customHeight="false" outlineLevel="0" collapsed="false">
      <c r="A3636" s="3"/>
    </row>
    <row r="3637" customFormat="false" ht="12.75" hidden="false" customHeight="false" outlineLevel="0" collapsed="false">
      <c r="A3637" s="3"/>
    </row>
    <row r="3638" customFormat="false" ht="12.75" hidden="false" customHeight="false" outlineLevel="0" collapsed="false">
      <c r="A3638" s="3"/>
    </row>
    <row r="3639" customFormat="false" ht="12.75" hidden="false" customHeight="false" outlineLevel="0" collapsed="false">
      <c r="A3639" s="3"/>
    </row>
    <row r="3640" customFormat="false" ht="12.75" hidden="false" customHeight="false" outlineLevel="0" collapsed="false">
      <c r="A3640" s="3"/>
    </row>
    <row r="3641" customFormat="false" ht="12.75" hidden="false" customHeight="false" outlineLevel="0" collapsed="false">
      <c r="A3641" s="3"/>
    </row>
    <row r="3642" customFormat="false" ht="12.75" hidden="false" customHeight="false" outlineLevel="0" collapsed="false">
      <c r="A3642" s="3"/>
    </row>
    <row r="3643" customFormat="false" ht="12.75" hidden="false" customHeight="false" outlineLevel="0" collapsed="false">
      <c r="A3643" s="3"/>
    </row>
    <row r="3644" customFormat="false" ht="12.75" hidden="false" customHeight="false" outlineLevel="0" collapsed="false">
      <c r="A3644" s="3"/>
    </row>
    <row r="3645" customFormat="false" ht="12.75" hidden="false" customHeight="false" outlineLevel="0" collapsed="false">
      <c r="A3645" s="3"/>
    </row>
    <row r="3646" customFormat="false" ht="12.75" hidden="false" customHeight="false" outlineLevel="0" collapsed="false">
      <c r="A3646" s="3"/>
    </row>
    <row r="3647" customFormat="false" ht="12.75" hidden="false" customHeight="false" outlineLevel="0" collapsed="false">
      <c r="A3647" s="3"/>
    </row>
    <row r="3648" customFormat="false" ht="12.75" hidden="false" customHeight="false" outlineLevel="0" collapsed="false">
      <c r="A3648" s="3"/>
    </row>
    <row r="3649" customFormat="false" ht="12.75" hidden="false" customHeight="false" outlineLevel="0" collapsed="false">
      <c r="A3649" s="3"/>
    </row>
    <row r="3650" customFormat="false" ht="12.75" hidden="false" customHeight="false" outlineLevel="0" collapsed="false">
      <c r="A3650" s="3"/>
    </row>
    <row r="3651" customFormat="false" ht="12.75" hidden="false" customHeight="false" outlineLevel="0" collapsed="false">
      <c r="A3651" s="3"/>
    </row>
    <row r="3652" customFormat="false" ht="12.75" hidden="false" customHeight="false" outlineLevel="0" collapsed="false">
      <c r="A3652" s="3"/>
    </row>
    <row r="3653" customFormat="false" ht="12.75" hidden="false" customHeight="false" outlineLevel="0" collapsed="false">
      <c r="A3653" s="3"/>
    </row>
    <row r="3654" customFormat="false" ht="12.75" hidden="false" customHeight="false" outlineLevel="0" collapsed="false">
      <c r="A3654" s="3"/>
    </row>
    <row r="3655" customFormat="false" ht="12.75" hidden="false" customHeight="false" outlineLevel="0" collapsed="false">
      <c r="A3655" s="3"/>
    </row>
    <row r="3656" customFormat="false" ht="12.75" hidden="false" customHeight="false" outlineLevel="0" collapsed="false">
      <c r="A3656" s="3"/>
    </row>
    <row r="3657" customFormat="false" ht="12.75" hidden="false" customHeight="false" outlineLevel="0" collapsed="false">
      <c r="A3657" s="3"/>
    </row>
    <row r="3658" customFormat="false" ht="12.75" hidden="false" customHeight="false" outlineLevel="0" collapsed="false">
      <c r="A3658" s="3"/>
    </row>
    <row r="3659" customFormat="false" ht="12.75" hidden="false" customHeight="false" outlineLevel="0" collapsed="false">
      <c r="A3659" s="3"/>
    </row>
    <row r="3660" customFormat="false" ht="12.75" hidden="false" customHeight="false" outlineLevel="0" collapsed="false">
      <c r="A3660" s="3"/>
    </row>
    <row r="3661" customFormat="false" ht="12.75" hidden="false" customHeight="false" outlineLevel="0" collapsed="false">
      <c r="A3661" s="3"/>
    </row>
    <row r="3662" customFormat="false" ht="12.75" hidden="false" customHeight="false" outlineLevel="0" collapsed="false">
      <c r="A3662" s="3"/>
    </row>
    <row r="3663" customFormat="false" ht="12.75" hidden="false" customHeight="false" outlineLevel="0" collapsed="false">
      <c r="A3663" s="3"/>
    </row>
    <row r="3664" customFormat="false" ht="12.75" hidden="false" customHeight="false" outlineLevel="0" collapsed="false">
      <c r="A3664" s="3"/>
    </row>
    <row r="3665" customFormat="false" ht="12.75" hidden="false" customHeight="false" outlineLevel="0" collapsed="false">
      <c r="A3665" s="3"/>
    </row>
    <row r="3666" customFormat="false" ht="12.75" hidden="false" customHeight="false" outlineLevel="0" collapsed="false">
      <c r="A3666" s="3"/>
    </row>
    <row r="3667" customFormat="false" ht="12.75" hidden="false" customHeight="false" outlineLevel="0" collapsed="false">
      <c r="A3667" s="3"/>
    </row>
    <row r="3668" customFormat="false" ht="12.75" hidden="false" customHeight="false" outlineLevel="0" collapsed="false">
      <c r="A3668" s="3"/>
    </row>
    <row r="3669" customFormat="false" ht="12.75" hidden="false" customHeight="false" outlineLevel="0" collapsed="false">
      <c r="A3669" s="3"/>
    </row>
    <row r="3670" customFormat="false" ht="12.75" hidden="false" customHeight="false" outlineLevel="0" collapsed="false">
      <c r="A3670" s="3"/>
    </row>
    <row r="3671" customFormat="false" ht="12.75" hidden="false" customHeight="false" outlineLevel="0" collapsed="false">
      <c r="A3671" s="3"/>
    </row>
    <row r="3672" customFormat="false" ht="12.75" hidden="false" customHeight="false" outlineLevel="0" collapsed="false">
      <c r="A3672" s="3"/>
    </row>
    <row r="3673" customFormat="false" ht="12.75" hidden="false" customHeight="false" outlineLevel="0" collapsed="false">
      <c r="A3673" s="3"/>
    </row>
    <row r="3674" customFormat="false" ht="12.75" hidden="false" customHeight="false" outlineLevel="0" collapsed="false">
      <c r="A3674" s="3"/>
    </row>
    <row r="3675" customFormat="false" ht="12.75" hidden="false" customHeight="false" outlineLevel="0" collapsed="false">
      <c r="A3675" s="3"/>
    </row>
    <row r="3676" customFormat="false" ht="12.75" hidden="false" customHeight="false" outlineLevel="0" collapsed="false">
      <c r="A3676" s="3"/>
    </row>
    <row r="3677" customFormat="false" ht="12.75" hidden="false" customHeight="false" outlineLevel="0" collapsed="false">
      <c r="A3677" s="3"/>
    </row>
    <row r="3678" customFormat="false" ht="12.75" hidden="false" customHeight="false" outlineLevel="0" collapsed="false">
      <c r="A3678" s="3"/>
    </row>
    <row r="3679" customFormat="false" ht="12.75" hidden="false" customHeight="false" outlineLevel="0" collapsed="false">
      <c r="A3679" s="3"/>
    </row>
    <row r="3680" customFormat="false" ht="12.75" hidden="false" customHeight="false" outlineLevel="0" collapsed="false">
      <c r="A3680" s="3"/>
    </row>
    <row r="3681" customFormat="false" ht="12.75" hidden="false" customHeight="false" outlineLevel="0" collapsed="false">
      <c r="A3681" s="3"/>
    </row>
    <row r="3682" customFormat="false" ht="12.75" hidden="false" customHeight="false" outlineLevel="0" collapsed="false">
      <c r="A3682" s="3"/>
    </row>
    <row r="3683" customFormat="false" ht="12.75" hidden="false" customHeight="false" outlineLevel="0" collapsed="false">
      <c r="A3683" s="3"/>
    </row>
    <row r="3684" customFormat="false" ht="12.75" hidden="false" customHeight="false" outlineLevel="0" collapsed="false">
      <c r="A3684" s="3"/>
    </row>
    <row r="3685" customFormat="false" ht="12.75" hidden="false" customHeight="false" outlineLevel="0" collapsed="false">
      <c r="A3685" s="3"/>
    </row>
    <row r="3686" customFormat="false" ht="12.75" hidden="false" customHeight="false" outlineLevel="0" collapsed="false">
      <c r="A3686" s="3"/>
    </row>
    <row r="3687" customFormat="false" ht="12.75" hidden="false" customHeight="false" outlineLevel="0" collapsed="false">
      <c r="A3687" s="3"/>
    </row>
    <row r="3688" customFormat="false" ht="12.75" hidden="false" customHeight="false" outlineLevel="0" collapsed="false">
      <c r="A3688" s="3"/>
    </row>
    <row r="3689" customFormat="false" ht="12.75" hidden="false" customHeight="false" outlineLevel="0" collapsed="false">
      <c r="A3689" s="3"/>
    </row>
    <row r="3690" customFormat="false" ht="12.75" hidden="false" customHeight="false" outlineLevel="0" collapsed="false">
      <c r="A3690" s="3"/>
    </row>
    <row r="3691" customFormat="false" ht="12.75" hidden="false" customHeight="false" outlineLevel="0" collapsed="false">
      <c r="A3691" s="3"/>
    </row>
    <row r="3692" customFormat="false" ht="12.75" hidden="false" customHeight="false" outlineLevel="0" collapsed="false">
      <c r="A3692" s="3"/>
    </row>
    <row r="3693" customFormat="false" ht="12.75" hidden="false" customHeight="false" outlineLevel="0" collapsed="false">
      <c r="A3693" s="3"/>
    </row>
    <row r="3694" customFormat="false" ht="12.75" hidden="false" customHeight="false" outlineLevel="0" collapsed="false">
      <c r="A3694" s="3"/>
    </row>
    <row r="3695" customFormat="false" ht="12.75" hidden="false" customHeight="false" outlineLevel="0" collapsed="false">
      <c r="A3695" s="3"/>
    </row>
    <row r="3696" customFormat="false" ht="12.75" hidden="false" customHeight="false" outlineLevel="0" collapsed="false">
      <c r="A3696" s="3"/>
    </row>
    <row r="3697" customFormat="false" ht="12.75" hidden="false" customHeight="false" outlineLevel="0" collapsed="false">
      <c r="A3697" s="3"/>
    </row>
    <row r="3698" customFormat="false" ht="12.75" hidden="false" customHeight="false" outlineLevel="0" collapsed="false">
      <c r="A3698" s="3"/>
    </row>
    <row r="3699" customFormat="false" ht="12.75" hidden="false" customHeight="false" outlineLevel="0" collapsed="false">
      <c r="A3699" s="3"/>
    </row>
    <row r="3700" customFormat="false" ht="12.75" hidden="false" customHeight="false" outlineLevel="0" collapsed="false">
      <c r="A3700" s="3"/>
    </row>
    <row r="3701" customFormat="false" ht="12.75" hidden="false" customHeight="false" outlineLevel="0" collapsed="false">
      <c r="A3701" s="3"/>
    </row>
    <row r="3702" customFormat="false" ht="12.75" hidden="false" customHeight="false" outlineLevel="0" collapsed="false">
      <c r="A3702" s="3"/>
    </row>
    <row r="3703" customFormat="false" ht="12.75" hidden="false" customHeight="false" outlineLevel="0" collapsed="false">
      <c r="A3703" s="3"/>
    </row>
    <row r="3704" customFormat="false" ht="12.75" hidden="false" customHeight="false" outlineLevel="0" collapsed="false">
      <c r="A3704" s="3"/>
    </row>
    <row r="3705" customFormat="false" ht="12.75" hidden="false" customHeight="false" outlineLevel="0" collapsed="false">
      <c r="A3705" s="3"/>
    </row>
    <row r="3706" customFormat="false" ht="12.75" hidden="false" customHeight="false" outlineLevel="0" collapsed="false">
      <c r="A3706" s="3"/>
    </row>
    <row r="3707" customFormat="false" ht="12.75" hidden="false" customHeight="false" outlineLevel="0" collapsed="false">
      <c r="A3707" s="3"/>
    </row>
    <row r="3708" customFormat="false" ht="12.75" hidden="false" customHeight="false" outlineLevel="0" collapsed="false">
      <c r="A3708" s="3"/>
    </row>
    <row r="3709" customFormat="false" ht="12.75" hidden="false" customHeight="false" outlineLevel="0" collapsed="false">
      <c r="A3709" s="3"/>
    </row>
    <row r="3710" customFormat="false" ht="12.75" hidden="false" customHeight="false" outlineLevel="0" collapsed="false">
      <c r="A3710" s="3"/>
    </row>
    <row r="3711" customFormat="false" ht="12.75" hidden="false" customHeight="false" outlineLevel="0" collapsed="false">
      <c r="A3711" s="3"/>
    </row>
    <row r="3712" customFormat="false" ht="12.75" hidden="false" customHeight="false" outlineLevel="0" collapsed="false">
      <c r="A3712" s="3"/>
    </row>
    <row r="3713" customFormat="false" ht="12.75" hidden="false" customHeight="false" outlineLevel="0" collapsed="false">
      <c r="A3713" s="3"/>
    </row>
    <row r="3714" customFormat="false" ht="12.75" hidden="false" customHeight="false" outlineLevel="0" collapsed="false">
      <c r="A3714" s="3"/>
    </row>
    <row r="3715" customFormat="false" ht="12.75" hidden="false" customHeight="false" outlineLevel="0" collapsed="false">
      <c r="A3715" s="3"/>
    </row>
    <row r="3716" customFormat="false" ht="12.75" hidden="false" customHeight="false" outlineLevel="0" collapsed="false">
      <c r="A3716" s="3"/>
    </row>
    <row r="3717" customFormat="false" ht="12.75" hidden="false" customHeight="false" outlineLevel="0" collapsed="false">
      <c r="A3717" s="3"/>
    </row>
    <row r="3718" customFormat="false" ht="12.75" hidden="false" customHeight="false" outlineLevel="0" collapsed="false">
      <c r="A3718" s="3"/>
    </row>
    <row r="3719" customFormat="false" ht="12.75" hidden="false" customHeight="false" outlineLevel="0" collapsed="false">
      <c r="A3719" s="3"/>
    </row>
    <row r="3720" customFormat="false" ht="12.75" hidden="false" customHeight="false" outlineLevel="0" collapsed="false">
      <c r="A3720" s="3"/>
    </row>
    <row r="3721" customFormat="false" ht="12.75" hidden="false" customHeight="false" outlineLevel="0" collapsed="false">
      <c r="A3721" s="3"/>
    </row>
    <row r="3722" customFormat="false" ht="12.75" hidden="false" customHeight="false" outlineLevel="0" collapsed="false">
      <c r="A3722" s="3"/>
    </row>
    <row r="3723" customFormat="false" ht="12.75" hidden="false" customHeight="false" outlineLevel="0" collapsed="false">
      <c r="A3723" s="3"/>
    </row>
    <row r="3724" customFormat="false" ht="12.75" hidden="false" customHeight="false" outlineLevel="0" collapsed="false">
      <c r="A3724" s="3"/>
    </row>
    <row r="3725" customFormat="false" ht="12.75" hidden="false" customHeight="false" outlineLevel="0" collapsed="false">
      <c r="A3725" s="3"/>
    </row>
    <row r="3726" customFormat="false" ht="12.75" hidden="false" customHeight="false" outlineLevel="0" collapsed="false">
      <c r="A3726" s="3"/>
    </row>
    <row r="3727" customFormat="false" ht="12.75" hidden="false" customHeight="false" outlineLevel="0" collapsed="false">
      <c r="A3727" s="3"/>
    </row>
    <row r="3728" customFormat="false" ht="12.75" hidden="false" customHeight="false" outlineLevel="0" collapsed="false">
      <c r="A3728" s="3"/>
    </row>
    <row r="3729" customFormat="false" ht="12.75" hidden="false" customHeight="false" outlineLevel="0" collapsed="false">
      <c r="A3729" s="3"/>
    </row>
    <row r="3730" customFormat="false" ht="12.75" hidden="false" customHeight="false" outlineLevel="0" collapsed="false">
      <c r="A3730" s="3"/>
    </row>
    <row r="3731" customFormat="false" ht="12.75" hidden="false" customHeight="false" outlineLevel="0" collapsed="false">
      <c r="A3731" s="3"/>
    </row>
    <row r="3732" customFormat="false" ht="12.75" hidden="false" customHeight="false" outlineLevel="0" collapsed="false">
      <c r="A3732" s="3"/>
    </row>
    <row r="3733" customFormat="false" ht="12.75" hidden="false" customHeight="false" outlineLevel="0" collapsed="false">
      <c r="A3733" s="3"/>
    </row>
    <row r="3734" customFormat="false" ht="12.75" hidden="false" customHeight="false" outlineLevel="0" collapsed="false">
      <c r="A3734" s="3"/>
    </row>
    <row r="3735" customFormat="false" ht="12.75" hidden="false" customHeight="false" outlineLevel="0" collapsed="false">
      <c r="A3735" s="3"/>
    </row>
    <row r="3736" customFormat="false" ht="12.75" hidden="false" customHeight="false" outlineLevel="0" collapsed="false">
      <c r="A3736" s="3"/>
    </row>
    <row r="3737" customFormat="false" ht="12.75" hidden="false" customHeight="false" outlineLevel="0" collapsed="false">
      <c r="A3737" s="3"/>
    </row>
    <row r="3738" customFormat="false" ht="12.75" hidden="false" customHeight="false" outlineLevel="0" collapsed="false">
      <c r="A3738" s="3"/>
    </row>
    <row r="3739" customFormat="false" ht="12.75" hidden="false" customHeight="false" outlineLevel="0" collapsed="false">
      <c r="A3739" s="3"/>
    </row>
    <row r="3740" customFormat="false" ht="12.75" hidden="false" customHeight="false" outlineLevel="0" collapsed="false">
      <c r="A3740" s="3"/>
    </row>
    <row r="3741" customFormat="false" ht="12.75" hidden="false" customHeight="false" outlineLevel="0" collapsed="false">
      <c r="A3741" s="3"/>
    </row>
    <row r="3742" customFormat="false" ht="12.75" hidden="false" customHeight="false" outlineLevel="0" collapsed="false">
      <c r="A3742" s="3"/>
    </row>
    <row r="3743" customFormat="false" ht="12.75" hidden="false" customHeight="false" outlineLevel="0" collapsed="false">
      <c r="A3743" s="3"/>
    </row>
    <row r="3744" customFormat="false" ht="12.75" hidden="false" customHeight="false" outlineLevel="0" collapsed="false">
      <c r="A3744" s="3"/>
    </row>
    <row r="3745" customFormat="false" ht="12.75" hidden="false" customHeight="false" outlineLevel="0" collapsed="false">
      <c r="A3745" s="3"/>
    </row>
    <row r="3746" customFormat="false" ht="12.75" hidden="false" customHeight="false" outlineLevel="0" collapsed="false">
      <c r="A3746" s="3"/>
    </row>
    <row r="3747" customFormat="false" ht="12.75" hidden="false" customHeight="false" outlineLevel="0" collapsed="false">
      <c r="A3747" s="3"/>
    </row>
    <row r="3748" customFormat="false" ht="12.75" hidden="false" customHeight="false" outlineLevel="0" collapsed="false">
      <c r="A3748" s="3"/>
    </row>
    <row r="3749" customFormat="false" ht="12.75" hidden="false" customHeight="false" outlineLevel="0" collapsed="false">
      <c r="A3749" s="3"/>
    </row>
    <row r="3750" customFormat="false" ht="12.75" hidden="false" customHeight="false" outlineLevel="0" collapsed="false">
      <c r="A3750" s="3"/>
    </row>
    <row r="3751" customFormat="false" ht="12.75" hidden="false" customHeight="false" outlineLevel="0" collapsed="false">
      <c r="A3751" s="3"/>
    </row>
    <row r="3752" customFormat="false" ht="12.75" hidden="false" customHeight="false" outlineLevel="0" collapsed="false">
      <c r="A3752" s="3"/>
    </row>
    <row r="3753" customFormat="false" ht="12.75" hidden="false" customHeight="false" outlineLevel="0" collapsed="false">
      <c r="A3753" s="3"/>
    </row>
    <row r="3754" customFormat="false" ht="12.75" hidden="false" customHeight="false" outlineLevel="0" collapsed="false">
      <c r="A3754" s="3"/>
    </row>
    <row r="3755" customFormat="false" ht="12.75" hidden="false" customHeight="false" outlineLevel="0" collapsed="false">
      <c r="A3755" s="3"/>
    </row>
    <row r="3756" customFormat="false" ht="12.75" hidden="false" customHeight="false" outlineLevel="0" collapsed="false">
      <c r="A3756" s="3"/>
    </row>
    <row r="3757" customFormat="false" ht="12.75" hidden="false" customHeight="false" outlineLevel="0" collapsed="false">
      <c r="A3757" s="3"/>
    </row>
    <row r="3758" customFormat="false" ht="12.75" hidden="false" customHeight="false" outlineLevel="0" collapsed="false">
      <c r="A3758" s="3"/>
    </row>
    <row r="3759" customFormat="false" ht="12.75" hidden="false" customHeight="false" outlineLevel="0" collapsed="false">
      <c r="A3759" s="3"/>
    </row>
    <row r="3760" customFormat="false" ht="12.75" hidden="false" customHeight="false" outlineLevel="0" collapsed="false">
      <c r="A3760" s="3"/>
    </row>
    <row r="3761" customFormat="false" ht="12.75" hidden="false" customHeight="false" outlineLevel="0" collapsed="false">
      <c r="A3761" s="3"/>
    </row>
    <row r="3762" customFormat="false" ht="12.75" hidden="false" customHeight="false" outlineLevel="0" collapsed="false">
      <c r="A3762" s="3"/>
    </row>
    <row r="3763" customFormat="false" ht="12.75" hidden="false" customHeight="false" outlineLevel="0" collapsed="false">
      <c r="A3763" s="3"/>
    </row>
    <row r="3764" customFormat="false" ht="12.75" hidden="false" customHeight="false" outlineLevel="0" collapsed="false">
      <c r="A3764" s="3"/>
    </row>
    <row r="3765" customFormat="false" ht="12.75" hidden="false" customHeight="false" outlineLevel="0" collapsed="false">
      <c r="A3765" s="3"/>
    </row>
    <row r="3766" customFormat="false" ht="12.75" hidden="false" customHeight="false" outlineLevel="0" collapsed="false">
      <c r="A3766" s="3"/>
    </row>
    <row r="3767" customFormat="false" ht="12.75" hidden="false" customHeight="false" outlineLevel="0" collapsed="false">
      <c r="A3767" s="3"/>
    </row>
    <row r="3768" customFormat="false" ht="12.75" hidden="false" customHeight="false" outlineLevel="0" collapsed="false">
      <c r="A3768" s="3"/>
    </row>
    <row r="3769" customFormat="false" ht="12.75" hidden="false" customHeight="false" outlineLevel="0" collapsed="false">
      <c r="A3769" s="3"/>
    </row>
    <row r="3770" customFormat="false" ht="12.75" hidden="false" customHeight="false" outlineLevel="0" collapsed="false">
      <c r="A3770" s="3"/>
    </row>
    <row r="3771" customFormat="false" ht="12.75" hidden="false" customHeight="false" outlineLevel="0" collapsed="false">
      <c r="A3771" s="3"/>
    </row>
    <row r="3772" customFormat="false" ht="12.75" hidden="false" customHeight="false" outlineLevel="0" collapsed="false">
      <c r="A3772" s="3"/>
    </row>
    <row r="3773" customFormat="false" ht="12.75" hidden="false" customHeight="false" outlineLevel="0" collapsed="false">
      <c r="A3773" s="3"/>
    </row>
    <row r="3774" customFormat="false" ht="12.75" hidden="false" customHeight="false" outlineLevel="0" collapsed="false">
      <c r="A3774" s="3"/>
    </row>
    <row r="3775" customFormat="false" ht="12.75" hidden="false" customHeight="false" outlineLevel="0" collapsed="false">
      <c r="A3775" s="3"/>
    </row>
    <row r="3776" customFormat="false" ht="12.75" hidden="false" customHeight="false" outlineLevel="0" collapsed="false">
      <c r="A3776" s="3"/>
    </row>
    <row r="3777" customFormat="false" ht="12.75" hidden="false" customHeight="false" outlineLevel="0" collapsed="false">
      <c r="A3777" s="3"/>
    </row>
    <row r="3778" customFormat="false" ht="12.75" hidden="false" customHeight="false" outlineLevel="0" collapsed="false">
      <c r="A3778" s="3"/>
    </row>
    <row r="3779" customFormat="false" ht="12.75" hidden="false" customHeight="false" outlineLevel="0" collapsed="false">
      <c r="A3779" s="3"/>
    </row>
    <row r="3780" customFormat="false" ht="12.75" hidden="false" customHeight="false" outlineLevel="0" collapsed="false">
      <c r="A3780" s="3"/>
    </row>
    <row r="3781" customFormat="false" ht="12.75" hidden="false" customHeight="false" outlineLevel="0" collapsed="false">
      <c r="A3781" s="3"/>
    </row>
    <row r="3782" customFormat="false" ht="12.75" hidden="false" customHeight="false" outlineLevel="0" collapsed="false">
      <c r="A3782" s="3"/>
    </row>
    <row r="3783" customFormat="false" ht="12.75" hidden="false" customHeight="false" outlineLevel="0" collapsed="false">
      <c r="A3783" s="3"/>
    </row>
    <row r="3784" customFormat="false" ht="12.75" hidden="false" customHeight="false" outlineLevel="0" collapsed="false">
      <c r="A3784" s="3"/>
    </row>
    <row r="3785" customFormat="false" ht="12.75" hidden="false" customHeight="false" outlineLevel="0" collapsed="false">
      <c r="A3785" s="3"/>
    </row>
    <row r="3786" customFormat="false" ht="12.75" hidden="false" customHeight="false" outlineLevel="0" collapsed="false">
      <c r="A3786" s="3"/>
    </row>
    <row r="3787" customFormat="false" ht="12.75" hidden="false" customHeight="false" outlineLevel="0" collapsed="false">
      <c r="A3787" s="3"/>
    </row>
    <row r="3788" customFormat="false" ht="12.75" hidden="false" customHeight="false" outlineLevel="0" collapsed="false">
      <c r="A3788" s="3"/>
    </row>
    <row r="3789" customFormat="false" ht="12.75" hidden="false" customHeight="false" outlineLevel="0" collapsed="false">
      <c r="A3789" s="3"/>
    </row>
    <row r="3790" customFormat="false" ht="12.75" hidden="false" customHeight="false" outlineLevel="0" collapsed="false">
      <c r="A3790" s="3"/>
    </row>
    <row r="3791" customFormat="false" ht="12.75" hidden="false" customHeight="false" outlineLevel="0" collapsed="false">
      <c r="A3791" s="3"/>
    </row>
    <row r="3792" customFormat="false" ht="12.75" hidden="false" customHeight="false" outlineLevel="0" collapsed="false">
      <c r="A3792" s="3"/>
    </row>
    <row r="3793" customFormat="false" ht="12.75" hidden="false" customHeight="false" outlineLevel="0" collapsed="false">
      <c r="A3793" s="3"/>
    </row>
    <row r="3794" customFormat="false" ht="12.75" hidden="false" customHeight="false" outlineLevel="0" collapsed="false">
      <c r="A3794" s="3"/>
    </row>
    <row r="3795" customFormat="false" ht="12.75" hidden="false" customHeight="false" outlineLevel="0" collapsed="false">
      <c r="A3795" s="3"/>
    </row>
    <row r="3796" customFormat="false" ht="12.75" hidden="false" customHeight="false" outlineLevel="0" collapsed="false">
      <c r="A3796" s="3"/>
    </row>
    <row r="3797" customFormat="false" ht="12.75" hidden="false" customHeight="false" outlineLevel="0" collapsed="false">
      <c r="A3797" s="3"/>
    </row>
    <row r="3798" customFormat="false" ht="12.75" hidden="false" customHeight="false" outlineLevel="0" collapsed="false">
      <c r="A3798" s="3"/>
    </row>
    <row r="3799" customFormat="false" ht="12.75" hidden="false" customHeight="false" outlineLevel="0" collapsed="false">
      <c r="A3799" s="3"/>
    </row>
    <row r="3800" customFormat="false" ht="12.75" hidden="false" customHeight="false" outlineLevel="0" collapsed="false">
      <c r="A3800" s="3"/>
    </row>
    <row r="3801" customFormat="false" ht="12.75" hidden="false" customHeight="false" outlineLevel="0" collapsed="false">
      <c r="A3801" s="3"/>
    </row>
    <row r="3802" customFormat="false" ht="12.75" hidden="false" customHeight="false" outlineLevel="0" collapsed="false">
      <c r="A3802" s="3"/>
    </row>
    <row r="3803" customFormat="false" ht="12.75" hidden="false" customHeight="false" outlineLevel="0" collapsed="false">
      <c r="A3803" s="3"/>
    </row>
    <row r="3804" customFormat="false" ht="12.75" hidden="false" customHeight="false" outlineLevel="0" collapsed="false">
      <c r="A3804" s="3"/>
    </row>
    <row r="3805" customFormat="false" ht="12.75" hidden="false" customHeight="false" outlineLevel="0" collapsed="false">
      <c r="A3805" s="3"/>
    </row>
    <row r="3806" customFormat="false" ht="12.75" hidden="false" customHeight="false" outlineLevel="0" collapsed="false">
      <c r="A3806" s="3"/>
    </row>
    <row r="3807" customFormat="false" ht="12.75" hidden="false" customHeight="false" outlineLevel="0" collapsed="false">
      <c r="A3807" s="3"/>
    </row>
    <row r="3808" customFormat="false" ht="12.75" hidden="false" customHeight="false" outlineLevel="0" collapsed="false">
      <c r="A3808" s="3"/>
    </row>
    <row r="3809" customFormat="false" ht="12.75" hidden="false" customHeight="false" outlineLevel="0" collapsed="false">
      <c r="A3809" s="3"/>
    </row>
    <row r="3810" customFormat="false" ht="12.75" hidden="false" customHeight="false" outlineLevel="0" collapsed="false">
      <c r="A3810" s="3"/>
    </row>
    <row r="3811" customFormat="false" ht="12.75" hidden="false" customHeight="false" outlineLevel="0" collapsed="false">
      <c r="A3811" s="3"/>
    </row>
    <row r="3812" customFormat="false" ht="12.75" hidden="false" customHeight="false" outlineLevel="0" collapsed="false">
      <c r="A3812" s="3"/>
    </row>
    <row r="3813" customFormat="false" ht="12.75" hidden="false" customHeight="false" outlineLevel="0" collapsed="false">
      <c r="A3813" s="3"/>
    </row>
    <row r="3814" customFormat="false" ht="12.75" hidden="false" customHeight="false" outlineLevel="0" collapsed="false">
      <c r="A3814" s="3"/>
    </row>
    <row r="3815" customFormat="false" ht="12.75" hidden="false" customHeight="false" outlineLevel="0" collapsed="false">
      <c r="A3815" s="3"/>
    </row>
    <row r="3816" customFormat="false" ht="12.75" hidden="false" customHeight="false" outlineLevel="0" collapsed="false">
      <c r="A3816" s="3"/>
    </row>
    <row r="3817" customFormat="false" ht="12.75" hidden="false" customHeight="false" outlineLevel="0" collapsed="false">
      <c r="A3817" s="3"/>
    </row>
    <row r="3818" customFormat="false" ht="12.75" hidden="false" customHeight="false" outlineLevel="0" collapsed="false">
      <c r="A3818" s="3"/>
    </row>
    <row r="3819" customFormat="false" ht="12.75" hidden="false" customHeight="false" outlineLevel="0" collapsed="false">
      <c r="A3819" s="3"/>
    </row>
    <row r="3820" customFormat="false" ht="12.75" hidden="false" customHeight="false" outlineLevel="0" collapsed="false">
      <c r="A3820" s="3"/>
    </row>
    <row r="3821" customFormat="false" ht="12.75" hidden="false" customHeight="false" outlineLevel="0" collapsed="false">
      <c r="A3821" s="3"/>
    </row>
    <row r="3822" customFormat="false" ht="12.75" hidden="false" customHeight="false" outlineLevel="0" collapsed="false">
      <c r="A3822" s="3"/>
    </row>
    <row r="3823" customFormat="false" ht="12.75" hidden="false" customHeight="false" outlineLevel="0" collapsed="false">
      <c r="A3823" s="3"/>
    </row>
    <row r="3824" customFormat="false" ht="12.75" hidden="false" customHeight="false" outlineLevel="0" collapsed="false">
      <c r="A3824" s="3"/>
    </row>
    <row r="3825" customFormat="false" ht="12.75" hidden="false" customHeight="false" outlineLevel="0" collapsed="false">
      <c r="A3825" s="3"/>
    </row>
    <row r="3826" customFormat="false" ht="12.75" hidden="false" customHeight="false" outlineLevel="0" collapsed="false">
      <c r="A3826" s="3"/>
    </row>
    <row r="3827" customFormat="false" ht="12.75" hidden="false" customHeight="false" outlineLevel="0" collapsed="false">
      <c r="A3827" s="3"/>
    </row>
    <row r="3828" customFormat="false" ht="12.75" hidden="false" customHeight="false" outlineLevel="0" collapsed="false">
      <c r="A3828" s="3"/>
    </row>
    <row r="3829" customFormat="false" ht="12.75" hidden="false" customHeight="false" outlineLevel="0" collapsed="false">
      <c r="A3829" s="3"/>
    </row>
    <row r="3830" customFormat="false" ht="12.75" hidden="false" customHeight="false" outlineLevel="0" collapsed="false">
      <c r="A3830" s="3"/>
    </row>
    <row r="3831" customFormat="false" ht="12.75" hidden="false" customHeight="false" outlineLevel="0" collapsed="false">
      <c r="A3831" s="3"/>
    </row>
    <row r="3832" customFormat="false" ht="12.75" hidden="false" customHeight="false" outlineLevel="0" collapsed="false">
      <c r="A3832" s="3"/>
    </row>
    <row r="3833" customFormat="false" ht="12.75" hidden="false" customHeight="false" outlineLevel="0" collapsed="false">
      <c r="A3833" s="3"/>
    </row>
    <row r="3834" customFormat="false" ht="12.75" hidden="false" customHeight="false" outlineLevel="0" collapsed="false">
      <c r="A3834" s="3"/>
    </row>
    <row r="3835" customFormat="false" ht="12.75" hidden="false" customHeight="false" outlineLevel="0" collapsed="false">
      <c r="A3835" s="3"/>
    </row>
    <row r="3836" customFormat="false" ht="12.75" hidden="false" customHeight="false" outlineLevel="0" collapsed="false">
      <c r="A3836" s="3"/>
    </row>
    <row r="3837" customFormat="false" ht="12.75" hidden="false" customHeight="false" outlineLevel="0" collapsed="false">
      <c r="A3837" s="3"/>
    </row>
    <row r="3838" customFormat="false" ht="12.75" hidden="false" customHeight="false" outlineLevel="0" collapsed="false">
      <c r="A3838" s="3"/>
    </row>
    <row r="3839" customFormat="false" ht="12.75" hidden="false" customHeight="false" outlineLevel="0" collapsed="false">
      <c r="A3839" s="3"/>
    </row>
    <row r="3840" customFormat="false" ht="12.75" hidden="false" customHeight="false" outlineLevel="0" collapsed="false">
      <c r="A3840" s="3"/>
    </row>
    <row r="3841" customFormat="false" ht="12.75" hidden="false" customHeight="false" outlineLevel="0" collapsed="false">
      <c r="A3841" s="3"/>
    </row>
    <row r="3842" customFormat="false" ht="12.75" hidden="false" customHeight="false" outlineLevel="0" collapsed="false">
      <c r="A3842" s="3"/>
    </row>
    <row r="3843" customFormat="false" ht="12.75" hidden="false" customHeight="false" outlineLevel="0" collapsed="false">
      <c r="A3843" s="3"/>
    </row>
    <row r="3844" customFormat="false" ht="12.75" hidden="false" customHeight="false" outlineLevel="0" collapsed="false">
      <c r="A3844" s="3"/>
    </row>
    <row r="3845" customFormat="false" ht="12.75" hidden="false" customHeight="false" outlineLevel="0" collapsed="false">
      <c r="A3845" s="3"/>
    </row>
    <row r="3846" customFormat="false" ht="12.75" hidden="false" customHeight="false" outlineLevel="0" collapsed="false">
      <c r="A3846" s="3"/>
    </row>
    <row r="3847" customFormat="false" ht="12.75" hidden="false" customHeight="false" outlineLevel="0" collapsed="false">
      <c r="A3847" s="3"/>
    </row>
    <row r="3848" customFormat="false" ht="12.75" hidden="false" customHeight="false" outlineLevel="0" collapsed="false">
      <c r="A3848" s="3"/>
    </row>
    <row r="3849" customFormat="false" ht="12.75" hidden="false" customHeight="false" outlineLevel="0" collapsed="false">
      <c r="A3849" s="3"/>
    </row>
    <row r="3850" customFormat="false" ht="12.75" hidden="false" customHeight="false" outlineLevel="0" collapsed="false">
      <c r="A3850" s="3"/>
    </row>
    <row r="3851" customFormat="false" ht="12.75" hidden="false" customHeight="false" outlineLevel="0" collapsed="false">
      <c r="A3851" s="3"/>
    </row>
    <row r="3852" customFormat="false" ht="12.75" hidden="false" customHeight="false" outlineLevel="0" collapsed="false">
      <c r="A3852" s="3"/>
    </row>
    <row r="3853" customFormat="false" ht="12.75" hidden="false" customHeight="false" outlineLevel="0" collapsed="false">
      <c r="A3853" s="3"/>
    </row>
    <row r="3854" customFormat="false" ht="12.75" hidden="false" customHeight="false" outlineLevel="0" collapsed="false">
      <c r="A3854" s="3"/>
    </row>
    <row r="3855" customFormat="false" ht="12.75" hidden="false" customHeight="false" outlineLevel="0" collapsed="false">
      <c r="A3855" s="3"/>
    </row>
    <row r="3856" customFormat="false" ht="12.75" hidden="false" customHeight="false" outlineLevel="0" collapsed="false">
      <c r="A3856" s="3"/>
    </row>
    <row r="3857" customFormat="false" ht="12.75" hidden="false" customHeight="false" outlineLevel="0" collapsed="false">
      <c r="A3857" s="3"/>
    </row>
    <row r="3858" customFormat="false" ht="12.75" hidden="false" customHeight="false" outlineLevel="0" collapsed="false">
      <c r="A3858" s="3"/>
    </row>
    <row r="3859" customFormat="false" ht="12.75" hidden="false" customHeight="false" outlineLevel="0" collapsed="false">
      <c r="A3859" s="3"/>
    </row>
    <row r="3860" customFormat="false" ht="12.75" hidden="false" customHeight="false" outlineLevel="0" collapsed="false">
      <c r="A3860" s="3"/>
    </row>
    <row r="3861" customFormat="false" ht="12.75" hidden="false" customHeight="false" outlineLevel="0" collapsed="false">
      <c r="A3861" s="3"/>
    </row>
    <row r="3862" customFormat="false" ht="12.75" hidden="false" customHeight="false" outlineLevel="0" collapsed="false">
      <c r="A3862" s="3"/>
    </row>
    <row r="3863" customFormat="false" ht="12.75" hidden="false" customHeight="false" outlineLevel="0" collapsed="false">
      <c r="A3863" s="3"/>
    </row>
    <row r="3864" customFormat="false" ht="12.75" hidden="false" customHeight="false" outlineLevel="0" collapsed="false">
      <c r="A3864" s="3"/>
    </row>
    <row r="3865" customFormat="false" ht="12.75" hidden="false" customHeight="false" outlineLevel="0" collapsed="false">
      <c r="A3865" s="3"/>
    </row>
    <row r="3866" customFormat="false" ht="12.75" hidden="false" customHeight="false" outlineLevel="0" collapsed="false">
      <c r="A3866" s="3"/>
    </row>
    <row r="3867" customFormat="false" ht="12.75" hidden="false" customHeight="false" outlineLevel="0" collapsed="false">
      <c r="A3867" s="3"/>
    </row>
    <row r="3868" customFormat="false" ht="12.75" hidden="false" customHeight="false" outlineLevel="0" collapsed="false">
      <c r="A3868" s="3"/>
    </row>
    <row r="3869" customFormat="false" ht="12.75" hidden="false" customHeight="false" outlineLevel="0" collapsed="false">
      <c r="A3869" s="3"/>
    </row>
    <row r="3870" customFormat="false" ht="12.75" hidden="false" customHeight="false" outlineLevel="0" collapsed="false">
      <c r="A3870" s="3"/>
    </row>
    <row r="3871" customFormat="false" ht="12.75" hidden="false" customHeight="false" outlineLevel="0" collapsed="false">
      <c r="A3871" s="3"/>
    </row>
    <row r="3872" customFormat="false" ht="12.75" hidden="false" customHeight="false" outlineLevel="0" collapsed="false">
      <c r="A3872" s="3"/>
    </row>
    <row r="3873" customFormat="false" ht="12.75" hidden="false" customHeight="false" outlineLevel="0" collapsed="false">
      <c r="A3873" s="3"/>
    </row>
    <row r="3874" customFormat="false" ht="12.75" hidden="false" customHeight="false" outlineLevel="0" collapsed="false">
      <c r="A3874" s="3"/>
    </row>
    <row r="3875" customFormat="false" ht="12.75" hidden="false" customHeight="false" outlineLevel="0" collapsed="false">
      <c r="A3875" s="3"/>
    </row>
    <row r="3876" customFormat="false" ht="12.75" hidden="false" customHeight="false" outlineLevel="0" collapsed="false">
      <c r="A3876" s="3"/>
    </row>
    <row r="3877" customFormat="false" ht="12.75" hidden="false" customHeight="false" outlineLevel="0" collapsed="false">
      <c r="A3877" s="3"/>
    </row>
    <row r="3878" customFormat="false" ht="12.75" hidden="false" customHeight="false" outlineLevel="0" collapsed="false">
      <c r="A3878" s="3"/>
    </row>
    <row r="3879" customFormat="false" ht="12.75" hidden="false" customHeight="false" outlineLevel="0" collapsed="false">
      <c r="A3879" s="3"/>
    </row>
    <row r="3880" customFormat="false" ht="12.75" hidden="false" customHeight="false" outlineLevel="0" collapsed="false">
      <c r="A3880" s="3"/>
    </row>
    <row r="3881" customFormat="false" ht="12.75" hidden="false" customHeight="false" outlineLevel="0" collapsed="false">
      <c r="A3881" s="3"/>
    </row>
    <row r="3882" customFormat="false" ht="12.75" hidden="false" customHeight="false" outlineLevel="0" collapsed="false">
      <c r="A3882" s="3"/>
    </row>
    <row r="3883" customFormat="false" ht="12.75" hidden="false" customHeight="false" outlineLevel="0" collapsed="false">
      <c r="A3883" s="3"/>
    </row>
    <row r="3884" customFormat="false" ht="12.75" hidden="false" customHeight="false" outlineLevel="0" collapsed="false">
      <c r="A3884" s="3"/>
    </row>
    <row r="3885" customFormat="false" ht="12.75" hidden="false" customHeight="false" outlineLevel="0" collapsed="false">
      <c r="A3885" s="3"/>
    </row>
    <row r="3886" customFormat="false" ht="12.75" hidden="false" customHeight="false" outlineLevel="0" collapsed="false">
      <c r="A3886" s="3"/>
    </row>
    <row r="3887" customFormat="false" ht="12.75" hidden="false" customHeight="false" outlineLevel="0" collapsed="false">
      <c r="A3887" s="3"/>
    </row>
    <row r="3888" customFormat="false" ht="12.75" hidden="false" customHeight="false" outlineLevel="0" collapsed="false">
      <c r="A3888" s="3"/>
    </row>
    <row r="3889" customFormat="false" ht="12.75" hidden="false" customHeight="false" outlineLevel="0" collapsed="false">
      <c r="A3889" s="3"/>
    </row>
    <row r="3890" customFormat="false" ht="12.75" hidden="false" customHeight="false" outlineLevel="0" collapsed="false">
      <c r="A3890" s="3"/>
    </row>
    <row r="3891" customFormat="false" ht="12.75" hidden="false" customHeight="false" outlineLevel="0" collapsed="false">
      <c r="A3891" s="3"/>
    </row>
    <row r="3892" customFormat="false" ht="12.75" hidden="false" customHeight="false" outlineLevel="0" collapsed="false">
      <c r="A3892" s="3"/>
    </row>
    <row r="3893" customFormat="false" ht="12.75" hidden="false" customHeight="false" outlineLevel="0" collapsed="false">
      <c r="A3893" s="3"/>
    </row>
    <row r="3894" customFormat="false" ht="12.75" hidden="false" customHeight="false" outlineLevel="0" collapsed="false">
      <c r="A3894" s="3"/>
    </row>
    <row r="3895" customFormat="false" ht="12.75" hidden="false" customHeight="false" outlineLevel="0" collapsed="false">
      <c r="A3895" s="3"/>
    </row>
    <row r="3896" customFormat="false" ht="12.75" hidden="false" customHeight="false" outlineLevel="0" collapsed="false">
      <c r="A3896" s="3"/>
    </row>
    <row r="3897" customFormat="false" ht="12.75" hidden="false" customHeight="false" outlineLevel="0" collapsed="false">
      <c r="A3897" s="3"/>
    </row>
    <row r="3898" customFormat="false" ht="12.75" hidden="false" customHeight="false" outlineLevel="0" collapsed="false">
      <c r="A3898" s="3"/>
    </row>
    <row r="3899" customFormat="false" ht="12.75" hidden="false" customHeight="false" outlineLevel="0" collapsed="false">
      <c r="A3899" s="3"/>
    </row>
    <row r="3900" customFormat="false" ht="12.75" hidden="false" customHeight="false" outlineLevel="0" collapsed="false">
      <c r="A3900" s="3"/>
    </row>
    <row r="3901" customFormat="false" ht="12.75" hidden="false" customHeight="false" outlineLevel="0" collapsed="false">
      <c r="A3901" s="3"/>
    </row>
    <row r="3902" customFormat="false" ht="12.75" hidden="false" customHeight="false" outlineLevel="0" collapsed="false">
      <c r="A3902" s="3"/>
    </row>
    <row r="3903" customFormat="false" ht="12.75" hidden="false" customHeight="false" outlineLevel="0" collapsed="false">
      <c r="A3903" s="3"/>
    </row>
    <row r="3904" customFormat="false" ht="12.75" hidden="false" customHeight="false" outlineLevel="0" collapsed="false">
      <c r="A3904" s="3"/>
    </row>
    <row r="3905" customFormat="false" ht="12.75" hidden="false" customHeight="false" outlineLevel="0" collapsed="false">
      <c r="A3905" s="3"/>
    </row>
    <row r="3906" customFormat="false" ht="12.75" hidden="false" customHeight="false" outlineLevel="0" collapsed="false">
      <c r="A3906" s="3"/>
    </row>
    <row r="3907" customFormat="false" ht="12.75" hidden="false" customHeight="false" outlineLevel="0" collapsed="false">
      <c r="A3907" s="3"/>
    </row>
    <row r="3908" customFormat="false" ht="12.75" hidden="false" customHeight="false" outlineLevel="0" collapsed="false">
      <c r="A3908" s="3"/>
    </row>
    <row r="3909" customFormat="false" ht="12.75" hidden="false" customHeight="false" outlineLevel="0" collapsed="false">
      <c r="A3909" s="3"/>
    </row>
    <row r="3910" customFormat="false" ht="12.75" hidden="false" customHeight="false" outlineLevel="0" collapsed="false">
      <c r="A3910" s="3"/>
    </row>
    <row r="3911" customFormat="false" ht="12.75" hidden="false" customHeight="false" outlineLevel="0" collapsed="false">
      <c r="A3911" s="3"/>
    </row>
    <row r="3912" customFormat="false" ht="12.75" hidden="false" customHeight="false" outlineLevel="0" collapsed="false">
      <c r="A3912" s="3"/>
    </row>
    <row r="3913" customFormat="false" ht="12.75" hidden="false" customHeight="false" outlineLevel="0" collapsed="false">
      <c r="A3913" s="3"/>
    </row>
    <row r="3914" customFormat="false" ht="12.75" hidden="false" customHeight="false" outlineLevel="0" collapsed="false">
      <c r="A3914" s="3"/>
    </row>
    <row r="3915" customFormat="false" ht="12.75" hidden="false" customHeight="false" outlineLevel="0" collapsed="false">
      <c r="A3915" s="3"/>
    </row>
    <row r="3916" customFormat="false" ht="12.75" hidden="false" customHeight="false" outlineLevel="0" collapsed="false">
      <c r="A3916" s="3"/>
    </row>
    <row r="3917" customFormat="false" ht="12.75" hidden="false" customHeight="false" outlineLevel="0" collapsed="false">
      <c r="A3917" s="3"/>
    </row>
    <row r="3918" customFormat="false" ht="12.75" hidden="false" customHeight="false" outlineLevel="0" collapsed="false">
      <c r="A3918" s="3"/>
    </row>
    <row r="3919" customFormat="false" ht="12.75" hidden="false" customHeight="false" outlineLevel="0" collapsed="false">
      <c r="A3919" s="3"/>
    </row>
    <row r="3920" customFormat="false" ht="12.75" hidden="false" customHeight="false" outlineLevel="0" collapsed="false">
      <c r="A3920" s="3"/>
    </row>
    <row r="3921" customFormat="false" ht="12.75" hidden="false" customHeight="false" outlineLevel="0" collapsed="false">
      <c r="A3921" s="3"/>
    </row>
    <row r="3922" customFormat="false" ht="12.75" hidden="false" customHeight="false" outlineLevel="0" collapsed="false">
      <c r="A3922" s="3"/>
    </row>
    <row r="3923" customFormat="false" ht="12.75" hidden="false" customHeight="false" outlineLevel="0" collapsed="false">
      <c r="A3923" s="3"/>
    </row>
    <row r="3924" customFormat="false" ht="12.75" hidden="false" customHeight="false" outlineLevel="0" collapsed="false">
      <c r="A3924" s="3"/>
    </row>
    <row r="3925" customFormat="false" ht="12.75" hidden="false" customHeight="false" outlineLevel="0" collapsed="false">
      <c r="A3925" s="3"/>
    </row>
    <row r="3926" customFormat="false" ht="12.75" hidden="false" customHeight="false" outlineLevel="0" collapsed="false">
      <c r="A3926" s="3"/>
    </row>
    <row r="3927" customFormat="false" ht="12.75" hidden="false" customHeight="false" outlineLevel="0" collapsed="false">
      <c r="A3927" s="3"/>
    </row>
    <row r="3928" customFormat="false" ht="12.75" hidden="false" customHeight="false" outlineLevel="0" collapsed="false">
      <c r="A3928" s="3"/>
    </row>
    <row r="3929" customFormat="false" ht="12.75" hidden="false" customHeight="false" outlineLevel="0" collapsed="false">
      <c r="A3929" s="3"/>
    </row>
    <row r="3930" customFormat="false" ht="12.75" hidden="false" customHeight="false" outlineLevel="0" collapsed="false">
      <c r="A3930" s="3"/>
    </row>
    <row r="3931" customFormat="false" ht="12.75" hidden="false" customHeight="false" outlineLevel="0" collapsed="false">
      <c r="A3931" s="3"/>
    </row>
    <row r="3932" customFormat="false" ht="12.75" hidden="false" customHeight="false" outlineLevel="0" collapsed="false">
      <c r="A3932" s="3"/>
    </row>
    <row r="3933" customFormat="false" ht="12.75" hidden="false" customHeight="false" outlineLevel="0" collapsed="false">
      <c r="A3933" s="3"/>
    </row>
    <row r="3934" customFormat="false" ht="12.75" hidden="false" customHeight="false" outlineLevel="0" collapsed="false">
      <c r="A3934" s="3"/>
    </row>
    <row r="3935" customFormat="false" ht="12.75" hidden="false" customHeight="false" outlineLevel="0" collapsed="false">
      <c r="A3935" s="3"/>
    </row>
    <row r="3936" customFormat="false" ht="12.75" hidden="false" customHeight="false" outlineLevel="0" collapsed="false">
      <c r="A3936" s="3"/>
    </row>
    <row r="3937" customFormat="false" ht="12.75" hidden="false" customHeight="false" outlineLevel="0" collapsed="false">
      <c r="A39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4.7496947496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90.6132523148</v>
      </c>
      <c r="B6" s="0" t="n">
        <v>1</v>
      </c>
      <c r="C6" s="0" t="n">
        <v>0</v>
      </c>
      <c r="D6" s="3" t="n">
        <v>38890.6132638889</v>
      </c>
      <c r="E6" s="0" t="n">
        <v>1</v>
      </c>
      <c r="F6" s="0" t="n">
        <v>0</v>
      </c>
      <c r="H6" s="6" t="n">
        <f aca="false">I6-'Test Facts'!$B$1</f>
        <v>-51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000</v>
      </c>
      <c r="V6" s="0" t="n">
        <f aca="false">IF(R6=($J$1-J6)/U6,$J$1/S6-$M$1,K6/ABS(R6-($J$1-J6)/U6))</f>
        <v>237000</v>
      </c>
      <c r="W6" s="0" t="n">
        <f aca="false">IF(K6=0,ABS(($J$1-J6)/N6-($J$1-J6)/U6),ABS((($J$1-J6)-K6)/(K6/V6+O6)))</f>
        <v>236999.999389499</v>
      </c>
    </row>
    <row r="7" customFormat="false" ht="12.75" hidden="false" customHeight="false" outlineLevel="0" collapsed="false">
      <c r="A7" s="3" t="n">
        <v>38890.6136921296</v>
      </c>
      <c r="B7" s="0" t="n">
        <v>1</v>
      </c>
      <c r="C7" s="0" t="n">
        <v>0</v>
      </c>
      <c r="D7" s="3" t="n">
        <v>38890.6137037037</v>
      </c>
      <c r="E7" s="0" t="n">
        <v>1</v>
      </c>
      <c r="F7" s="0" t="n">
        <v>0</v>
      </c>
      <c r="H7" s="6" t="n">
        <f aca="false">I7-'Test Facts'!$B$1</f>
        <v>-13.5000003082678</v>
      </c>
      <c r="I7" s="6" t="n">
        <f aca="false">86400*(AVERAGE(A7,D7)-RawData!$A$2)</f>
        <v>56.49999969173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000</v>
      </c>
      <c r="V7" s="0" t="n">
        <f aca="false">IF(R7=($J$1-J7)/U7,$J$1/S7-$M$1,K7/ABS(R7-($J$1-J7)/U7))</f>
        <v>237000</v>
      </c>
      <c r="W7" s="0" t="n">
        <f aca="false">IF(K7=0,ABS(($J$1-J7)/N7-($J$1-J7)/U7),ABS((($J$1-J7)-K7)/(K7/V7+O7)))</f>
        <v>236999.999389499</v>
      </c>
    </row>
    <row r="8" customFormat="false" ht="12.75" hidden="false" customHeight="false" outlineLevel="0" collapsed="false">
      <c r="A8" s="3" t="n">
        <v>38890.6141319444</v>
      </c>
      <c r="B8" s="0" t="n">
        <v>1</v>
      </c>
      <c r="C8" s="0" t="n">
        <v>0</v>
      </c>
      <c r="D8" s="3" t="n">
        <v>38890.6141435185</v>
      </c>
      <c r="E8" s="0" t="n">
        <v>1</v>
      </c>
      <c r="F8" s="0" t="n">
        <v>0</v>
      </c>
      <c r="H8" s="6" t="n">
        <f aca="false">I8-'Test Facts'!$B$1</f>
        <v>24.4999997736886</v>
      </c>
      <c r="I8" s="6" t="n">
        <f aca="false">86400*(AVERAGE(A8,D8)-RawData!$A$2)</f>
        <v>94.49999977368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000</v>
      </c>
      <c r="V8" s="0" t="n">
        <f aca="false">IF(R8=($J$1-J8)/U8,$J$1/S8-$M$1,K8/ABS(R8-($J$1-J8)/U8))</f>
        <v>237000</v>
      </c>
      <c r="W8" s="0" t="n">
        <f aca="false">IF(K8=0,ABS(($J$1-J8)/N8-($J$1-J8)/U8),ABS((($J$1-J8)-K8)/(K8/V8+O8)))</f>
        <v>236999.999389499</v>
      </c>
    </row>
    <row r="9" customFormat="false" ht="12.75" hidden="false" customHeight="false" outlineLevel="0" collapsed="false">
      <c r="A9" s="3" t="n">
        <v>38890.6145601852</v>
      </c>
      <c r="B9" s="0" t="n">
        <v>1</v>
      </c>
      <c r="C9" s="0" t="n">
        <v>0</v>
      </c>
      <c r="D9" s="3" t="n">
        <v>38890.6145717593</v>
      </c>
      <c r="E9" s="0" t="n">
        <v>1</v>
      </c>
      <c r="F9" s="0" t="n">
        <v>0</v>
      </c>
      <c r="H9" s="6" t="n">
        <f aca="false">I9-'Test Facts'!$B$1</f>
        <v>61.5000002505258</v>
      </c>
      <c r="I9" s="6" t="n">
        <f aca="false">86400*(AVERAGE(A9,D9)-RawData!$A$2)</f>
        <v>131.50000025052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000</v>
      </c>
      <c r="V9" s="0" t="n">
        <f aca="false">IF(R9=($J$1-J9)/U9,$J$1/S9-$M$1,K9/ABS(R9-($J$1-J9)/U9))</f>
        <v>237000</v>
      </c>
      <c r="W9" s="0" t="n">
        <f aca="false">IF(K9=0,ABS(($J$1-J9)/N9-($J$1-J9)/U9),ABS((($J$1-J9)-K9)/(K9/V9+O9)))</f>
        <v>236999.999389499</v>
      </c>
    </row>
    <row r="10" customFormat="false" ht="12.75" hidden="false" customHeight="false" outlineLevel="0" collapsed="false">
      <c r="A10" s="3" t="n">
        <v>38890.615</v>
      </c>
      <c r="B10" s="0" t="n">
        <v>1</v>
      </c>
      <c r="C10" s="0" t="n">
        <v>0</v>
      </c>
      <c r="D10" s="3" t="n">
        <v>38890.6150115741</v>
      </c>
      <c r="E10" s="0" t="n">
        <v>1</v>
      </c>
      <c r="F10" s="0" t="n">
        <v>0</v>
      </c>
      <c r="H10" s="6" t="n">
        <f aca="false">I10-'Test Facts'!$B$1</f>
        <v>99.5000003324822</v>
      </c>
      <c r="I10" s="6" t="n">
        <f aca="false">86400*(AVERAGE(A10,D10)-RawData!$A$2)</f>
        <v>169.5000003324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000</v>
      </c>
      <c r="V10" s="0" t="n">
        <f aca="false">IF(R10=($J$1-J10)/U10,$J$1/S10-$M$1,K10/ABS(R10-($J$1-J10)/U10))</f>
        <v>237000</v>
      </c>
      <c r="W10" s="0" t="n">
        <f aca="false">IF(K10=0,ABS(($J$1-J10)/N10-($J$1-J10)/U10),ABS((($J$1-J10)-K10)/(K10/V10+O10)))</f>
        <v>236999.999389499</v>
      </c>
    </row>
    <row r="11" customFormat="false" ht="12.75" hidden="false" customHeight="false" outlineLevel="0" collapsed="false">
      <c r="A11" s="3" t="n">
        <v>38890.6154398148</v>
      </c>
      <c r="B11" s="0" t="n">
        <v>2</v>
      </c>
      <c r="C11" s="0" t="n">
        <v>0</v>
      </c>
      <c r="D11" s="3" t="n">
        <v>38890.6154513889</v>
      </c>
      <c r="E11" s="0" t="n">
        <v>2</v>
      </c>
      <c r="F11" s="0" t="n">
        <v>0</v>
      </c>
      <c r="H11" s="6" t="n">
        <f aca="false">I11-'Test Facts'!$B$1</f>
        <v>137.500000414439</v>
      </c>
      <c r="I11" s="6" t="n">
        <f aca="false">86400*(AVERAGE(A11,D11)-RawData!$A$2)</f>
        <v>207.500000414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8450</v>
      </c>
      <c r="V11" s="0" t="n">
        <f aca="false">IF(R11=($J$1-J11)/U11,$J$1/S11-$M$1,K11/ABS(R11-($J$1-J11)/U11))</f>
        <v>118450</v>
      </c>
      <c r="W11" s="0" t="n">
        <f aca="false">IF(K11=0,ABS(($J$1-J11)/N11-($J$1-J11)/U11),ABS((($J$1-J11)-K11)/(K11/V11+O11)))</f>
        <v>118449.998778999</v>
      </c>
    </row>
    <row r="12" customFormat="false" ht="12.75" hidden="false" customHeight="false" outlineLevel="0" collapsed="false">
      <c r="A12" s="3" t="n">
        <v>38890.6158796296</v>
      </c>
      <c r="B12" s="0" t="n">
        <v>1</v>
      </c>
      <c r="C12" s="0" t="n">
        <v>0</v>
      </c>
      <c r="D12" s="3" t="n">
        <v>38890.6158912037</v>
      </c>
      <c r="E12" s="0" t="n">
        <v>1</v>
      </c>
      <c r="F12" s="0" t="n">
        <v>0</v>
      </c>
      <c r="H12" s="6" t="n">
        <f aca="false">I12-'Test Facts'!$B$1</f>
        <v>175.500000496395</v>
      </c>
      <c r="I12" s="6" t="n">
        <f aca="false">86400*(AVERAGE(A12,D12)-RawData!$A$2)</f>
        <v>245.500000496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000</v>
      </c>
      <c r="V12" s="0" t="n">
        <f aca="false">IF(R12=($J$1-J12)/U12,$J$1/S12-$M$1,K12/ABS(R12-($J$1-J12)/U12))</f>
        <v>237000</v>
      </c>
      <c r="W12" s="0" t="n">
        <f aca="false">IF(K12=0,ABS(($J$1-J12)/N12-($J$1-J12)/U12),ABS((($J$1-J12)-K12)/(K12/V12+O12)))</f>
        <v>236999.999389499</v>
      </c>
    </row>
    <row r="13" customFormat="false" ht="12.75" hidden="false" customHeight="false" outlineLevel="0" collapsed="false">
      <c r="A13" s="3" t="n">
        <v>38890.6163194444</v>
      </c>
      <c r="B13" s="0" t="n">
        <v>1</v>
      </c>
      <c r="C13" s="0" t="n">
        <v>0</v>
      </c>
      <c r="D13" s="3" t="n">
        <v>38890.6163310185</v>
      </c>
      <c r="E13" s="0" t="n">
        <v>1</v>
      </c>
      <c r="F13" s="0" t="n">
        <v>0</v>
      </c>
      <c r="H13" s="6" t="n">
        <f aca="false">I13-'Test Facts'!$B$1</f>
        <v>213.500000578351</v>
      </c>
      <c r="I13" s="6" t="n">
        <f aca="false">86400*(AVERAGE(A13,D13)-RawData!$A$2)</f>
        <v>283.50000057835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000</v>
      </c>
      <c r="V13" s="0" t="n">
        <f aca="false">IF(R13=($J$1-J13)/U13,$J$1/S13-$M$1,K13/ABS(R13-($J$1-J13)/U13))</f>
        <v>237000</v>
      </c>
      <c r="W13" s="0" t="n">
        <f aca="false">IF(K13=0,ABS(($J$1-J13)/N13-($J$1-J13)/U13),ABS((($J$1-J13)-K13)/(K13/V13+O13)))</f>
        <v>236999.999389499</v>
      </c>
    </row>
    <row r="14" customFormat="false" ht="12.75" hidden="false" customHeight="false" outlineLevel="0" collapsed="false">
      <c r="A14" s="3" t="n">
        <v>38890.6167592593</v>
      </c>
      <c r="B14" s="0" t="n">
        <v>1</v>
      </c>
      <c r="C14" s="0" t="n">
        <v>0</v>
      </c>
      <c r="D14" s="3" t="n">
        <v>38890.6167592593</v>
      </c>
      <c r="E14" s="0" t="n">
        <v>1</v>
      </c>
      <c r="F14" s="0" t="n">
        <v>0</v>
      </c>
      <c r="H14" s="6" t="n">
        <f aca="false">I14-'Test Facts'!$B$1</f>
        <v>251.000000229105</v>
      </c>
      <c r="I14" s="6" t="n">
        <f aca="false">86400*(AVERAGE(A14,D14)-RawData!$A$2)</f>
        <v>321.00000022910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000</v>
      </c>
      <c r="V14" s="0" t="n">
        <f aca="false">IF(R14=($J$1-J14)/U14,$J$1/S14-$M$1,K14/ABS(R14-($J$1-J14)/U14))</f>
        <v>237000</v>
      </c>
      <c r="W14" s="0" t="n">
        <f aca="false">IF(K14=0,ABS(($J$1-J14)/N14-($J$1-J14)/U14),ABS((($J$1-J14)-K14)/(K14/V14+O14)))</f>
        <v>236999.999389499</v>
      </c>
    </row>
    <row r="15" customFormat="false" ht="12.75" hidden="false" customHeight="false" outlineLevel="0" collapsed="false">
      <c r="A15" s="3" t="n">
        <v>38890.6171875</v>
      </c>
      <c r="B15" s="0" t="n">
        <v>1</v>
      </c>
      <c r="C15" s="0" t="n">
        <v>0</v>
      </c>
      <c r="D15" s="3" t="n">
        <v>38890.6171990741</v>
      </c>
      <c r="E15" s="0" t="n">
        <v>1</v>
      </c>
      <c r="F15" s="0" t="n">
        <v>0</v>
      </c>
      <c r="H15" s="6" t="n">
        <f aca="false">I15-'Test Facts'!$B$1</f>
        <v>288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000</v>
      </c>
      <c r="V15" s="0" t="n">
        <f aca="false">IF(R15=($J$1-J15)/U15,$J$1/S15-$M$1,K15/ABS(R15-($J$1-J15)/U15))</f>
        <v>237000</v>
      </c>
      <c r="W15" s="0" t="n">
        <f aca="false">IF(K15=0,ABS(($J$1-J15)/N15-($J$1-J15)/U15),ABS((($J$1-J15)-K15)/(K15/V15+O15)))</f>
        <v>236999.999389499</v>
      </c>
    </row>
    <row r="16" customFormat="false" ht="12.75" hidden="false" customHeight="false" outlineLevel="0" collapsed="false">
      <c r="A16" s="3" t="n">
        <v>38890.6176273148</v>
      </c>
      <c r="B16" s="0" t="n">
        <v>1</v>
      </c>
      <c r="C16" s="0" t="n">
        <v>0</v>
      </c>
      <c r="D16" s="3" t="n">
        <v>38890.6176388889</v>
      </c>
      <c r="E16" s="0" t="n">
        <v>1</v>
      </c>
      <c r="F16" s="0" t="n">
        <v>0</v>
      </c>
      <c r="H16" s="6" t="n">
        <f aca="false">I16-'Test Facts'!$B$1</f>
        <v>326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000</v>
      </c>
      <c r="V16" s="0" t="n">
        <f aca="false">IF(R16=($J$1-J16)/U16,$J$1/S16-$M$1,K16/ABS(R16-($J$1-J16)/U16))</f>
        <v>237000</v>
      </c>
      <c r="W16" s="0" t="n">
        <f aca="false">IF(K16=0,ABS(($J$1-J16)/N16-($J$1-J16)/U16),ABS((($J$1-J16)-K16)/(K16/V16+O16)))</f>
        <v>236999.999389499</v>
      </c>
    </row>
    <row r="17" customFormat="false" ht="12.75" hidden="false" customHeight="false" outlineLevel="0" collapsed="false">
      <c r="A17" s="3" t="n">
        <v>38890.6180671296</v>
      </c>
      <c r="B17" s="0" t="n">
        <v>1</v>
      </c>
      <c r="C17" s="0" t="n">
        <v>0</v>
      </c>
      <c r="D17" s="3" t="n">
        <v>38890.6180787037</v>
      </c>
      <c r="E17" s="0" t="n">
        <v>2</v>
      </c>
      <c r="F17" s="0" t="n">
        <v>0</v>
      </c>
      <c r="H17" s="6" t="n">
        <f aca="false">I17-'Test Facts'!$B$1</f>
        <v>364.500000043772</v>
      </c>
      <c r="I17" s="6" t="n">
        <f aca="false">86400*(AVERAGE(A17,D17)-RawData!$A$2)</f>
        <v>434.5000000437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37000</v>
      </c>
      <c r="V17" s="0" t="n">
        <f aca="false">IF(R17=($J$1-J17)/U17,$J$1/S17-$M$1,K17/ABS(R17-($J$1-J17)/U17))</f>
        <v>118450</v>
      </c>
      <c r="W17" s="0" t="n">
        <f aca="false">IF(K17=0,ABS(($J$1-J17)/N17-($J$1-J17)/U17),ABS((($J$1-J17)-K17)/(K17/V17+O17)))</f>
        <v>236999.999389499</v>
      </c>
    </row>
    <row r="18" customFormat="false" ht="12.75" hidden="false" customHeight="false" outlineLevel="0" collapsed="false">
      <c r="A18" s="3" t="n">
        <v>38890.6185069445</v>
      </c>
      <c r="B18" s="0" t="n">
        <v>1</v>
      </c>
      <c r="C18" s="0" t="n">
        <v>0</v>
      </c>
      <c r="D18" s="3" t="n">
        <v>38890.6185185185</v>
      </c>
      <c r="E18" s="0" t="n">
        <v>1</v>
      </c>
      <c r="F18" s="0" t="n">
        <v>0</v>
      </c>
      <c r="H18" s="6" t="n">
        <f aca="false">I18-'Test Facts'!$B$1</f>
        <v>402.500000125729</v>
      </c>
      <c r="I18" s="6" t="n">
        <f aca="false">86400*(AVERAGE(A18,D18)-RawData!$A$2)</f>
        <v>472.500000125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000</v>
      </c>
      <c r="V18" s="0" t="n">
        <f aca="false">IF(R18=($J$1-J18)/U18,$J$1/S18-$M$1,K18/ABS(R18-($J$1-J18)/U18))</f>
        <v>237000</v>
      </c>
      <c r="W18" s="0" t="n">
        <f aca="false">IF(K18=0,ABS(($J$1-J18)/N18-($J$1-J18)/U18),ABS((($J$1-J18)-K18)/(K18/V18+O18)))</f>
        <v>236999.999389499</v>
      </c>
    </row>
    <row r="19" customFormat="false" ht="12.75" hidden="false" customHeight="false" outlineLevel="0" collapsed="false">
      <c r="A19" s="3" t="n">
        <v>38890.6189467593</v>
      </c>
      <c r="B19" s="0" t="n">
        <v>1</v>
      </c>
      <c r="C19" s="0" t="n">
        <v>0</v>
      </c>
      <c r="D19" s="3" t="n">
        <v>38890.6189467593</v>
      </c>
      <c r="E19" s="0" t="n">
        <v>1</v>
      </c>
      <c r="F19" s="0" t="n">
        <v>0</v>
      </c>
      <c r="H19" s="6" t="n">
        <f aca="false">I19-'Test Facts'!$B$1</f>
        <v>439.999999776483</v>
      </c>
      <c r="I19" s="6" t="n">
        <f aca="false">86400*(AVERAGE(A19,D19)-RawData!$A$2)</f>
        <v>509.99999977648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000</v>
      </c>
      <c r="V19" s="0" t="n">
        <f aca="false">IF(R19=($J$1-J19)/U19,$J$1/S19-$M$1,K19/ABS(R19-($J$1-J19)/U19))</f>
        <v>237000</v>
      </c>
      <c r="W19" s="0" t="n">
        <f aca="false">IF(K19=0,ABS(($J$1-J19)/N19-($J$1-J19)/U19),ABS((($J$1-J19)-K19)/(K19/V19+O19)))</f>
        <v>236999.999389499</v>
      </c>
    </row>
    <row r="20" customFormat="false" ht="12.75" hidden="false" customHeight="false" outlineLevel="0" collapsed="false">
      <c r="A20" s="3" t="n">
        <v>38890.619375</v>
      </c>
      <c r="B20" s="0" t="n">
        <v>1</v>
      </c>
      <c r="C20" s="0" t="n">
        <v>0</v>
      </c>
      <c r="D20" s="3" t="n">
        <v>38890.6193865741</v>
      </c>
      <c r="E20" s="0" t="n">
        <v>1</v>
      </c>
      <c r="F20" s="0" t="n">
        <v>0</v>
      </c>
      <c r="H20" s="6" t="n">
        <f aca="false">I20-'Test Facts'!$B$1</f>
        <v>477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000</v>
      </c>
      <c r="V20" s="0" t="n">
        <f aca="false">IF(R20=($J$1-J20)/U20,$J$1/S20-$M$1,K20/ABS(R20-($J$1-J20)/U20))</f>
        <v>237000</v>
      </c>
      <c r="W20" s="0" t="n">
        <f aca="false">IF(K20=0,ABS(($J$1-J20)/N20-($J$1-J20)/U20),ABS((($J$1-J20)-K20)/(K20/V20+O20)))</f>
        <v>236999.999389499</v>
      </c>
    </row>
    <row r="21" customFormat="false" ht="12.75" hidden="false" customHeight="false" outlineLevel="0" collapsed="false">
      <c r="A21" s="3" t="n">
        <v>38890.6198148148</v>
      </c>
      <c r="B21" s="0" t="n">
        <v>1</v>
      </c>
      <c r="C21" s="0" t="n">
        <v>0</v>
      </c>
      <c r="D21" s="3" t="n">
        <v>38890.6198263889</v>
      </c>
      <c r="E21" s="0" t="n">
        <v>1</v>
      </c>
      <c r="F21" s="0" t="n">
        <v>0</v>
      </c>
      <c r="H21" s="6" t="n">
        <f aca="false">I21-'Test Facts'!$B$1</f>
        <v>515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000</v>
      </c>
      <c r="V21" s="0" t="n">
        <f aca="false">IF(R21=($J$1-J21)/U21,$J$1/S21-$M$1,K21/ABS(R21-($J$1-J21)/U21))</f>
        <v>237000</v>
      </c>
      <c r="W21" s="0" t="n">
        <f aca="false">IF(K21=0,ABS(($J$1-J21)/N21-($J$1-J21)/U21),ABS((($J$1-J21)-K21)/(K21/V21+O21)))</f>
        <v>236999.999389499</v>
      </c>
    </row>
    <row r="22" customFormat="false" ht="12.75" hidden="false" customHeight="false" outlineLevel="0" collapsed="false">
      <c r="A22" s="3" t="n">
        <v>38890.6202546296</v>
      </c>
      <c r="B22" s="0" t="n">
        <v>1</v>
      </c>
      <c r="C22" s="0" t="n">
        <v>0</v>
      </c>
      <c r="D22" s="3" t="n">
        <v>38890.6202662037</v>
      </c>
      <c r="E22" s="0" t="n">
        <v>1</v>
      </c>
      <c r="F22" s="0" t="n">
        <v>0</v>
      </c>
      <c r="H22" s="6" t="n">
        <f aca="false">I22-'Test Facts'!$B$1</f>
        <v>553.499999591149</v>
      </c>
      <c r="I22" s="6" t="n">
        <f aca="false">86400*(AVERAGE(A22,D22)-RawData!$A$2)</f>
        <v>623.4999995911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000</v>
      </c>
      <c r="V22" s="0" t="n">
        <f aca="false">IF(R22=($J$1-J22)/U22,$J$1/S22-$M$1,K22/ABS(R22-($J$1-J22)/U22))</f>
        <v>237000</v>
      </c>
      <c r="W22" s="0" t="n">
        <f aca="false">IF(K22=0,ABS(($J$1-J22)/N22-($J$1-J22)/U22),ABS((($J$1-J22)-K22)/(K22/V22+O22)))</f>
        <v>236999.999389499</v>
      </c>
    </row>
    <row r="23" customFormat="false" ht="12.75" hidden="false" customHeight="false" outlineLevel="0" collapsed="false">
      <c r="A23" s="3" t="n">
        <v>38890.6206944444</v>
      </c>
      <c r="B23" s="0" t="n">
        <v>1</v>
      </c>
      <c r="C23" s="0" t="n">
        <v>0</v>
      </c>
      <c r="D23" s="3" t="n">
        <v>38890.6207060185</v>
      </c>
      <c r="E23" s="0" t="n">
        <v>1</v>
      </c>
      <c r="F23" s="0" t="n">
        <v>0</v>
      </c>
      <c r="H23" s="6" t="n">
        <f aca="false">I23-'Test Facts'!$B$1</f>
        <v>591.499999673106</v>
      </c>
      <c r="I23" s="6" t="n">
        <f aca="false">86400*(AVERAGE(A23,D23)-RawData!$A$2)</f>
        <v>661.49999967310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000</v>
      </c>
      <c r="V23" s="0" t="n">
        <f aca="false">IF(R23=($J$1-J23)/U23,$J$1/S23-$M$1,K23/ABS(R23-($J$1-J23)/U23))</f>
        <v>237000</v>
      </c>
      <c r="W23" s="0" t="n">
        <f aca="false">IF(K23=0,ABS(($J$1-J23)/N23-($J$1-J23)/U23),ABS((($J$1-J23)-K23)/(K23/V23+O23)))</f>
        <v>236999.999389499</v>
      </c>
    </row>
    <row r="24" customFormat="false" ht="12.75" hidden="false" customHeight="false" outlineLevel="0" collapsed="false">
      <c r="A24" s="3" t="n">
        <v>38890.6211226852</v>
      </c>
      <c r="B24" s="0" t="n">
        <v>1</v>
      </c>
      <c r="C24" s="0" t="n">
        <v>0</v>
      </c>
      <c r="D24" s="3" t="n">
        <v>38890.6211342593</v>
      </c>
      <c r="E24" s="0" t="n">
        <v>1</v>
      </c>
      <c r="F24" s="0" t="n">
        <v>0</v>
      </c>
      <c r="H24" s="6" t="n">
        <f aca="false">I24-'Test Facts'!$B$1</f>
        <v>628.500000149943</v>
      </c>
      <c r="I24" s="6" t="n">
        <f aca="false">86400*(AVERAGE(A24,D24)-RawData!$A$2)</f>
        <v>698.5000001499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000</v>
      </c>
      <c r="V24" s="0" t="n">
        <f aca="false">IF(R24=($J$1-J24)/U24,$J$1/S24-$M$1,K24/ABS(R24-($J$1-J24)/U24))</f>
        <v>237000</v>
      </c>
      <c r="W24" s="0" t="n">
        <f aca="false">IF(K24=0,ABS(($J$1-J24)/N24-($J$1-J24)/U24),ABS((($J$1-J24)-K24)/(K24/V24+O24)))</f>
        <v>236999.999389499</v>
      </c>
    </row>
    <row r="25" customFormat="false" ht="12.75" hidden="false" customHeight="false" outlineLevel="0" collapsed="false">
      <c r="A25" s="3" t="n">
        <v>38890.6215625</v>
      </c>
      <c r="B25" s="0" t="n">
        <v>1</v>
      </c>
      <c r="C25" s="0" t="n">
        <v>0</v>
      </c>
      <c r="D25" s="3" t="n">
        <v>38890.6215740741</v>
      </c>
      <c r="E25" s="0" t="n">
        <v>1</v>
      </c>
      <c r="F25" s="0" t="n">
        <v>0</v>
      </c>
      <c r="H25" s="6" t="n">
        <f aca="false">I25-'Test Facts'!$B$1</f>
        <v>666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7000</v>
      </c>
      <c r="V25" s="0" t="n">
        <f aca="false">IF(R25=($J$1-J25)/U25,$J$1/S25-$M$1,K25/ABS(R25-($J$1-J25)/U25))</f>
        <v>237000</v>
      </c>
      <c r="W25" s="0" t="n">
        <f aca="false">IF(K25=0,ABS(($J$1-J25)/N25-($J$1-J25)/U25),ABS((($J$1-J25)-K25)/(K25/V25+O25)))</f>
        <v>236999.999389499</v>
      </c>
    </row>
    <row r="26" customFormat="false" ht="12.75" hidden="false" customHeight="false" outlineLevel="0" collapsed="false">
      <c r="A26" s="3" t="n">
        <v>38890.6220023148</v>
      </c>
      <c r="B26" s="0" t="n">
        <v>1</v>
      </c>
      <c r="C26" s="0" t="n">
        <v>0</v>
      </c>
      <c r="D26" s="3" t="n">
        <v>38890.6220138889</v>
      </c>
      <c r="E26" s="0" t="n">
        <v>1</v>
      </c>
      <c r="F26" s="0" t="n">
        <v>0</v>
      </c>
      <c r="H26" s="6" t="n">
        <f aca="false">I26-'Test Facts'!$B$1</f>
        <v>704.500000313856</v>
      </c>
      <c r="I26" s="6" t="n">
        <f aca="false">86400*(AVERAGE(A26,D26)-RawData!$A$2)</f>
        <v>774.5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000</v>
      </c>
      <c r="V26" s="0" t="n">
        <f aca="false">IF(R26=($J$1-J26)/U26,$J$1/S26-$M$1,K26/ABS(R26-($J$1-J26)/U26))</f>
        <v>237000</v>
      </c>
      <c r="W26" s="0" t="n">
        <f aca="false">IF(K26=0,ABS(($J$1-J26)/N26-($J$1-J26)/U26),ABS((($J$1-J26)-K26)/(K26/V26+O26)))</f>
        <v>236999.999389499</v>
      </c>
    </row>
    <row r="27" customFormat="false" ht="12.75" hidden="false" customHeight="false" outlineLevel="0" collapsed="false">
      <c r="A27" s="3" t="n">
        <v>38890.6224421296</v>
      </c>
      <c r="B27" s="0" t="n">
        <v>1</v>
      </c>
      <c r="C27" s="0" t="n">
        <v>0</v>
      </c>
      <c r="D27" s="3" t="n">
        <v>38890.6224537037</v>
      </c>
      <c r="E27" s="0" t="n">
        <v>1</v>
      </c>
      <c r="F27" s="0" t="n">
        <v>0</v>
      </c>
      <c r="H27" s="6" t="n">
        <f aca="false">I27-'Test Facts'!$B$1</f>
        <v>742.500000395812</v>
      </c>
      <c r="I27" s="6" t="n">
        <f aca="false">86400*(AVERAGE(A27,D27)-RawData!$A$2)</f>
        <v>812.5000003958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000</v>
      </c>
      <c r="V27" s="0" t="n">
        <f aca="false">IF(R27=($J$1-J27)/U27,$J$1/S27-$M$1,K27/ABS(R27-($J$1-J27)/U27))</f>
        <v>237000</v>
      </c>
      <c r="W27" s="0" t="n">
        <f aca="false">IF(K27=0,ABS(($J$1-J27)/N27-($J$1-J27)/U27),ABS((($J$1-J27)-K27)/(K27/V27+O27)))</f>
        <v>236999.999389499</v>
      </c>
    </row>
    <row r="28" customFormat="false" ht="12.75" hidden="false" customHeight="false" outlineLevel="0" collapsed="false">
      <c r="A28" s="3" t="n">
        <v>38890.6228819444</v>
      </c>
      <c r="B28" s="0" t="n">
        <v>1</v>
      </c>
      <c r="C28" s="0" t="n">
        <v>0</v>
      </c>
      <c r="D28" s="3" t="n">
        <v>38890.6228935185</v>
      </c>
      <c r="E28" s="0" t="n">
        <v>1</v>
      </c>
      <c r="F28" s="0" t="n">
        <v>0</v>
      </c>
      <c r="H28" s="6" t="n">
        <f aca="false">I28-'Test Facts'!$B$1</f>
        <v>780.500000477769</v>
      </c>
      <c r="I28" s="6" t="n">
        <f aca="false">86400*(AVERAGE(A28,D28)-RawData!$A$2)</f>
        <v>850.500000477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000</v>
      </c>
      <c r="V28" s="0" t="n">
        <f aca="false">IF(R28=($J$1-J28)/U28,$J$1/S28-$M$1,K28/ABS(R28-($J$1-J28)/U28))</f>
        <v>237000</v>
      </c>
      <c r="W28" s="0" t="n">
        <f aca="false">IF(K28=0,ABS(($J$1-J28)/N28-($J$1-J28)/U28),ABS((($J$1-J28)-K28)/(K28/V28+O28)))</f>
        <v>236999.999389499</v>
      </c>
    </row>
    <row r="29" customFormat="false" ht="12.75" hidden="false" customHeight="false" outlineLevel="0" collapsed="false">
      <c r="A29" s="3" t="n">
        <v>38890.6233101852</v>
      </c>
      <c r="B29" s="0" t="n">
        <v>2</v>
      </c>
      <c r="C29" s="0" t="n">
        <v>0</v>
      </c>
      <c r="D29" s="3" t="n">
        <v>38890.6233217593</v>
      </c>
      <c r="E29" s="0" t="n">
        <v>1</v>
      </c>
      <c r="F29" s="0" t="n">
        <v>0</v>
      </c>
      <c r="H29" s="6" t="n">
        <f aca="false">I29-'Test Facts'!$B$1</f>
        <v>817.49999969732</v>
      </c>
      <c r="I29" s="6" t="n">
        <f aca="false">86400*(AVERAGE(A29,D29)-RawData!$A$2)</f>
        <v>887.49999969732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8450</v>
      </c>
      <c r="V29" s="0" t="n">
        <f aca="false">IF(R29=($J$1-J29)/U29,$J$1/S29-$M$1,K29/ABS(R29-($J$1-J29)/U29))</f>
        <v>237000</v>
      </c>
      <c r="W29" s="0" t="n">
        <f aca="false">IF(K29=0,ABS(($J$1-J29)/N29-($J$1-J29)/U29),ABS((($J$1-J29)-K29)/(K29/V29+O29)))</f>
        <v>118449.998778999</v>
      </c>
    </row>
    <row r="30" customFormat="false" ht="12.75" hidden="false" customHeight="false" outlineLevel="0" collapsed="false">
      <c r="A30" s="3" t="n">
        <v>38890.62375</v>
      </c>
      <c r="B30" s="0" t="n">
        <v>1</v>
      </c>
      <c r="C30" s="0" t="n">
        <v>0</v>
      </c>
      <c r="D30" s="3" t="n">
        <v>38890.6237615741</v>
      </c>
      <c r="E30" s="0" t="n">
        <v>2</v>
      </c>
      <c r="F30" s="0" t="n">
        <v>0</v>
      </c>
      <c r="H30" s="6" t="n">
        <f aca="false">I30-'Test Facts'!$B$1</f>
        <v>855.499999779277</v>
      </c>
      <c r="I30" s="6" t="n">
        <f aca="false">86400*(AVERAGE(A30,D30)-RawData!$A$2)</f>
        <v>925.4999997792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37000</v>
      </c>
      <c r="V30" s="0" t="n">
        <f aca="false">IF(R30=($J$1-J30)/U30,$J$1/S30-$M$1,K30/ABS(R30-($J$1-J30)/U30))</f>
        <v>118450</v>
      </c>
      <c r="W30" s="0" t="n">
        <f aca="false">IF(K30=0,ABS(($J$1-J30)/N30-($J$1-J30)/U30),ABS((($J$1-J30)-K30)/(K30/V30+O30)))</f>
        <v>236999.999389499</v>
      </c>
    </row>
    <row r="31" customFormat="false" ht="12.75" hidden="false" customHeight="false" outlineLevel="0" collapsed="false">
      <c r="A31" s="3" t="n">
        <v>38890.6241898148</v>
      </c>
      <c r="B31" s="0" t="n">
        <v>1</v>
      </c>
      <c r="C31" s="0" t="n">
        <v>0</v>
      </c>
      <c r="D31" s="3" t="n">
        <v>38890.6242013889</v>
      </c>
      <c r="E31" s="0" t="n">
        <v>2</v>
      </c>
      <c r="F31" s="0" t="n">
        <v>0</v>
      </c>
      <c r="H31" s="6" t="n">
        <f aca="false">I31-'Test Facts'!$B$1</f>
        <v>893.499999861233</v>
      </c>
      <c r="I31" s="6" t="n">
        <f aca="false">86400*(AVERAGE(A31,D31)-RawData!$A$2)</f>
        <v>963.4999998612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7000</v>
      </c>
      <c r="V31" s="0" t="n">
        <f aca="false">IF(R31=($J$1-J31)/U31,$J$1/S31-$M$1,K31/ABS(R31-($J$1-J31)/U31))</f>
        <v>118450</v>
      </c>
      <c r="W31" s="0" t="n">
        <f aca="false">IF(K31=0,ABS(($J$1-J31)/N31-($J$1-J31)/U31),ABS((($J$1-J31)-K31)/(K31/V31+O31)))</f>
        <v>236999.999389499</v>
      </c>
    </row>
    <row r="32" customFormat="false" ht="12.75" hidden="false" customHeight="false" outlineLevel="0" collapsed="false">
      <c r="A32" s="3" t="n">
        <v>38890.6246296296</v>
      </c>
      <c r="B32" s="0" t="n">
        <v>1</v>
      </c>
      <c r="C32" s="0" t="n">
        <v>0</v>
      </c>
      <c r="D32" s="3" t="n">
        <v>38890.6246412037</v>
      </c>
      <c r="E32" s="0" t="n">
        <v>1</v>
      </c>
      <c r="F32" s="0" t="n">
        <v>0</v>
      </c>
      <c r="H32" s="6" t="n">
        <f aca="false">I32-'Test Facts'!$B$1</f>
        <v>931.499999943189</v>
      </c>
      <c r="I32" s="6" t="n">
        <f aca="false">86400*(AVERAGE(A32,D32)-RawData!$A$2)</f>
        <v>1001.4999999431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7000</v>
      </c>
      <c r="V32" s="0" t="n">
        <f aca="false">IF(R32=($J$1-J32)/U32,$J$1/S32-$M$1,K32/ABS(R32-($J$1-J32)/U32))</f>
        <v>237000</v>
      </c>
      <c r="W32" s="0" t="n">
        <f aca="false">IF(K32=0,ABS(($J$1-J32)/N32-($J$1-J32)/U32),ABS((($J$1-J32)-K32)/(K32/V32+O32)))</f>
        <v>236999.999389499</v>
      </c>
    </row>
    <row r="33" customFormat="false" ht="12.75" hidden="false" customHeight="false" outlineLevel="0" collapsed="false">
      <c r="A33" s="3" t="n">
        <v>38890.6250694444</v>
      </c>
      <c r="B33" s="0" t="n">
        <v>1</v>
      </c>
      <c r="C33" s="0" t="n">
        <v>0</v>
      </c>
      <c r="D33" s="3" t="n">
        <v>38890.6250810185</v>
      </c>
      <c r="E33" s="0" t="n">
        <v>1</v>
      </c>
      <c r="F33" s="0" t="n">
        <v>0</v>
      </c>
      <c r="H33" s="6" t="n">
        <f aca="false">I33-'Test Facts'!$B$1</f>
        <v>969.500000025146</v>
      </c>
      <c r="I33" s="6" t="n">
        <f aca="false">86400*(AVERAGE(A33,D33)-RawData!$A$2)</f>
        <v>1039.500000025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000</v>
      </c>
      <c r="V33" s="0" t="n">
        <f aca="false">IF(R33=($J$1-J33)/U33,$J$1/S33-$M$1,K33/ABS(R33-($J$1-J33)/U33))</f>
        <v>237000</v>
      </c>
      <c r="W33" s="0" t="n">
        <f aca="false">IF(K33=0,ABS(($J$1-J33)/N33-($J$1-J33)/U33),ABS((($J$1-J33)-K33)/(K33/V33+O33)))</f>
        <v>236999.999389499</v>
      </c>
    </row>
    <row r="34" customFormat="false" ht="12.75" hidden="false" customHeight="false" outlineLevel="0" collapsed="false">
      <c r="A34" s="3" t="n">
        <v>38890.6254976852</v>
      </c>
      <c r="B34" s="0" t="n">
        <v>1</v>
      </c>
      <c r="C34" s="0" t="n">
        <v>0</v>
      </c>
      <c r="D34" s="3" t="n">
        <v>38890.6255092593</v>
      </c>
      <c r="E34" s="0" t="n">
        <v>1</v>
      </c>
      <c r="F34" s="0" t="n">
        <v>0</v>
      </c>
      <c r="H34" s="6" t="n">
        <f aca="false">I34-'Test Facts'!$B$1</f>
        <v>1006.50000050198</v>
      </c>
      <c r="I34" s="6" t="n">
        <f aca="false">86400*(AVERAGE(A34,D34)-RawData!$A$2)</f>
        <v>1076.5000005019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000</v>
      </c>
      <c r="V34" s="0" t="n">
        <f aca="false">IF(R34=($J$1-J34)/U34,$J$1/S34-$M$1,K34/ABS(R34-($J$1-J34)/U34))</f>
        <v>237000</v>
      </c>
      <c r="W34" s="0" t="n">
        <f aca="false">IF(K34=0,ABS(($J$1-J34)/N34-($J$1-J34)/U34),ABS((($J$1-J34)-K34)/(K34/V34+O34)))</f>
        <v>236999.999389499</v>
      </c>
    </row>
    <row r="35" customFormat="false" ht="12.75" hidden="false" customHeight="false" outlineLevel="0" collapsed="false">
      <c r="A35" s="3" t="n">
        <v>38890.6259375</v>
      </c>
      <c r="B35" s="0" t="n">
        <v>1</v>
      </c>
      <c r="C35" s="0" t="n">
        <v>0</v>
      </c>
      <c r="D35" s="3" t="n">
        <v>38890.6259490741</v>
      </c>
      <c r="E35" s="0" t="n">
        <v>1</v>
      </c>
      <c r="F35" s="0" t="n">
        <v>0</v>
      </c>
      <c r="H35" s="6" t="n">
        <f aca="false">I35-'Test Facts'!$B$1</f>
        <v>1044.50000058394</v>
      </c>
      <c r="I35" s="6" t="n">
        <f aca="false">86400*(AVERAGE(A35,D35)-RawData!$A$2)</f>
        <v>1114.5000005839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7000</v>
      </c>
      <c r="V35" s="0" t="n">
        <f aca="false">IF(R35=($J$1-J35)/U35,$J$1/S35-$M$1,K35/ABS(R35-($J$1-J35)/U35))</f>
        <v>237000</v>
      </c>
      <c r="W35" s="0" t="n">
        <f aca="false">IF(K35=0,ABS(($J$1-J35)/N35-($J$1-J35)/U35),ABS((($J$1-J35)-K35)/(K35/V35+O35)))</f>
        <v>236999.999389499</v>
      </c>
    </row>
    <row r="36" customFormat="false" ht="12.75" hidden="false" customHeight="false" outlineLevel="0" collapsed="false">
      <c r="A36" s="3" t="n">
        <v>38890.6263773148</v>
      </c>
      <c r="B36" s="0" t="n">
        <v>2</v>
      </c>
      <c r="C36" s="0" t="n">
        <v>0</v>
      </c>
      <c r="D36" s="3" t="n">
        <v>38890.6263888889</v>
      </c>
      <c r="E36" s="0" t="n">
        <v>1</v>
      </c>
      <c r="F36" s="0" t="n">
        <v>0</v>
      </c>
      <c r="H36" s="6" t="n">
        <f aca="false">I36-'Test Facts'!$B$1</f>
        <v>1082.50000003725</v>
      </c>
      <c r="I36" s="6" t="n">
        <f aca="false">86400*(AVERAGE(A36,D36)-RawData!$A$2)</f>
        <v>1152.50000003725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8450</v>
      </c>
      <c r="V36" s="0" t="n">
        <f aca="false">IF(R36=($J$1-J36)/U36,$J$1/S36-$M$1,K36/ABS(R36-($J$1-J36)/U36))</f>
        <v>237000</v>
      </c>
      <c r="W36" s="0" t="n">
        <f aca="false">IF(K36=0,ABS(($J$1-J36)/N36-($J$1-J36)/U36),ABS((($J$1-J36)-K36)/(K36/V36+O36)))</f>
        <v>118449.998778999</v>
      </c>
    </row>
    <row r="37" customFormat="false" ht="12.75" hidden="false" customHeight="false" outlineLevel="0" collapsed="false">
      <c r="A37" s="3" t="n">
        <v>38890.6268171296</v>
      </c>
      <c r="B37" s="0" t="n">
        <v>1</v>
      </c>
      <c r="C37" s="0" t="n">
        <v>0</v>
      </c>
      <c r="D37" s="3" t="n">
        <v>38890.6268287037</v>
      </c>
      <c r="E37" s="0" t="n">
        <v>1</v>
      </c>
      <c r="F37" s="0" t="n">
        <v>0</v>
      </c>
      <c r="H37" s="6" t="n">
        <f aca="false">I37-'Test Facts'!$B$1</f>
        <v>1120.50000011921</v>
      </c>
      <c r="I37" s="6" t="n">
        <f aca="false">86400*(AVERAGE(A37,D37)-RawData!$A$2)</f>
        <v>1190.5000001192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000</v>
      </c>
      <c r="V37" s="0" t="n">
        <f aca="false">IF(R37=($J$1-J37)/U37,$J$1/S37-$M$1,K37/ABS(R37-($J$1-J37)/U37))</f>
        <v>237000</v>
      </c>
      <c r="W37" s="0" t="n">
        <f aca="false">IF(K37=0,ABS(($J$1-J37)/N37-($J$1-J37)/U37),ABS((($J$1-J37)-K37)/(K37/V37+O37)))</f>
        <v>236999.999389499</v>
      </c>
    </row>
    <row r="38" customFormat="false" ht="12.75" hidden="false" customHeight="false" outlineLevel="0" collapsed="false">
      <c r="A38" s="3" t="n">
        <v>38890.6272569444</v>
      </c>
      <c r="B38" s="0" t="n">
        <v>1</v>
      </c>
      <c r="C38" s="0" t="n">
        <v>0</v>
      </c>
      <c r="D38" s="3" t="n">
        <v>38890.6272569444</v>
      </c>
      <c r="E38" s="0" t="n">
        <v>1</v>
      </c>
      <c r="F38" s="0" t="n">
        <v>0</v>
      </c>
      <c r="H38" s="6" t="n">
        <f aca="false">I38-'Test Facts'!$B$1</f>
        <v>1157.99999976996</v>
      </c>
      <c r="I38" s="6" t="n">
        <f aca="false">86400*(AVERAGE(A38,D38)-RawData!$A$2)</f>
        <v>1227.9999997699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000</v>
      </c>
      <c r="V38" s="0" t="n">
        <f aca="false">IF(R38=($J$1-J38)/U38,$J$1/S38-$M$1,K38/ABS(R38-($J$1-J38)/U38))</f>
        <v>237000</v>
      </c>
      <c r="W38" s="0" t="n">
        <f aca="false">IF(K38=0,ABS(($J$1-J38)/N38-($J$1-J38)/U38),ABS((($J$1-J38)-K38)/(K38/V38+O38)))</f>
        <v>236999.999389499</v>
      </c>
    </row>
    <row r="39" customFormat="false" ht="12.75" hidden="false" customHeight="false" outlineLevel="0" collapsed="false">
      <c r="A39" s="3" t="n">
        <v>38890.6276851852</v>
      </c>
      <c r="B39" s="0" t="n">
        <v>1</v>
      </c>
      <c r="C39" s="0" t="n">
        <v>0</v>
      </c>
      <c r="D39" s="3" t="n">
        <v>38890.6276967593</v>
      </c>
      <c r="E39" s="0" t="n">
        <v>1</v>
      </c>
      <c r="F39" s="0" t="n">
        <v>0</v>
      </c>
      <c r="H39" s="6" t="n">
        <f aca="false">I39-'Test Facts'!$B$1</f>
        <v>1195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7000</v>
      </c>
      <c r="V39" s="0" t="n">
        <f aca="false">IF(R39=($J$1-J39)/U39,$J$1/S39-$M$1,K39/ABS(R39-($J$1-J39)/U39))</f>
        <v>237000</v>
      </c>
      <c r="W39" s="0" t="n">
        <f aca="false">IF(K39=0,ABS(($J$1-J39)/N39-($J$1-J39)/U39),ABS((($J$1-J39)-K39)/(K39/V39+O39)))</f>
        <v>236999.999389499</v>
      </c>
    </row>
    <row r="40" customFormat="false" ht="12.75" hidden="false" customHeight="false" outlineLevel="0" collapsed="false">
      <c r="A40" s="3" t="n">
        <v>38890.628125</v>
      </c>
      <c r="B40" s="0" t="n">
        <v>1</v>
      </c>
      <c r="C40" s="0" t="n">
        <v>0</v>
      </c>
      <c r="D40" s="3" t="n">
        <v>38890.6281365741</v>
      </c>
      <c r="E40" s="0" t="n">
        <v>1</v>
      </c>
      <c r="F40" s="0" t="n">
        <v>0</v>
      </c>
      <c r="H40" s="6" t="n">
        <f aca="false">I40-'Test Facts'!$B$1</f>
        <v>1233.50000013132</v>
      </c>
      <c r="I40" s="6" t="n">
        <f aca="false">86400*(AVERAGE(A40,D40)-RawData!$A$2)</f>
        <v>1303.5000001313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7000</v>
      </c>
      <c r="V40" s="0" t="n">
        <f aca="false">IF(R40=($J$1-J40)/U40,$J$1/S40-$M$1,K40/ABS(R40-($J$1-J40)/U40))</f>
        <v>237000</v>
      </c>
      <c r="W40" s="0" t="n">
        <f aca="false">IF(K40=0,ABS(($J$1-J40)/N40-($J$1-J40)/U40),ABS((($J$1-J40)-K40)/(K40/V40+O40)))</f>
        <v>236999.999389499</v>
      </c>
    </row>
    <row r="41" customFormat="false" ht="12.75" hidden="false" customHeight="false" outlineLevel="0" collapsed="false">
      <c r="A41" s="3" t="n">
        <v>38890.6285648148</v>
      </c>
      <c r="B41" s="0" t="n">
        <v>1</v>
      </c>
      <c r="C41" s="0" t="n">
        <v>0</v>
      </c>
      <c r="D41" s="3" t="n">
        <v>38890.6285763889</v>
      </c>
      <c r="E41" s="0" t="n">
        <v>1</v>
      </c>
      <c r="F41" s="0" t="n">
        <v>0</v>
      </c>
      <c r="H41" s="6" t="n">
        <f aca="false">I41-'Test Facts'!$B$1</f>
        <v>1271.50000021327</v>
      </c>
      <c r="I41" s="6" t="n">
        <f aca="false">86400*(AVERAGE(A41,D41)-RawData!$A$2)</f>
        <v>1341.500000213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7000</v>
      </c>
      <c r="V41" s="0" t="n">
        <f aca="false">IF(R41=($J$1-J41)/U41,$J$1/S41-$M$1,K41/ABS(R41-($J$1-J41)/U41))</f>
        <v>237000</v>
      </c>
      <c r="W41" s="0" t="n">
        <f aca="false">IF(K41=0,ABS(($J$1-J41)/N41-($J$1-J41)/U41),ABS((($J$1-J41)-K41)/(K41/V41+O41)))</f>
        <v>236999.999389499</v>
      </c>
    </row>
    <row r="42" customFormat="false" ht="12.75" hidden="false" customHeight="false" outlineLevel="0" collapsed="false">
      <c r="A42" s="3" t="n">
        <v>38890.6290046296</v>
      </c>
      <c r="B42" s="0" t="n">
        <v>1</v>
      </c>
      <c r="C42" s="0" t="n">
        <v>0</v>
      </c>
      <c r="D42" s="3" t="n">
        <v>38890.6290162037</v>
      </c>
      <c r="E42" s="0" t="n">
        <v>1</v>
      </c>
      <c r="F42" s="0" t="n">
        <v>0</v>
      </c>
      <c r="H42" s="6" t="n">
        <f aca="false">I42-'Test Facts'!$B$1</f>
        <v>1309.50000029523</v>
      </c>
      <c r="I42" s="6" t="n">
        <f aca="false">86400*(AVERAGE(A42,D42)-RawData!$A$2)</f>
        <v>1379.5000002952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7000</v>
      </c>
      <c r="V42" s="0" t="n">
        <f aca="false">IF(R42=($J$1-J42)/U42,$J$1/S42-$M$1,K42/ABS(R42-($J$1-J42)/U42))</f>
        <v>237000</v>
      </c>
      <c r="W42" s="0" t="n">
        <f aca="false">IF(K42=0,ABS(($J$1-J42)/N42-($J$1-J42)/U42),ABS((($J$1-J42)-K42)/(K42/V42+O42)))</f>
        <v>236999.999389499</v>
      </c>
    </row>
    <row r="43" customFormat="false" ht="12.75" hidden="false" customHeight="false" outlineLevel="0" collapsed="false">
      <c r="A43" s="3" t="n">
        <v>38890.6294444444</v>
      </c>
      <c r="B43" s="0" t="n">
        <v>1</v>
      </c>
      <c r="C43" s="0" t="n">
        <v>0</v>
      </c>
      <c r="D43" s="3" t="n">
        <v>38890.6294444444</v>
      </c>
      <c r="E43" s="0" t="n">
        <v>1</v>
      </c>
      <c r="F43" s="0" t="n">
        <v>0</v>
      </c>
      <c r="H43" s="6" t="n">
        <f aca="false">I43-'Test Facts'!$B$1</f>
        <v>1346.99999994598</v>
      </c>
      <c r="I43" s="6" t="n">
        <f aca="false">86400*(AVERAGE(A43,D43)-RawData!$A$2)</f>
        <v>1416.9999999459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7000</v>
      </c>
      <c r="V43" s="0" t="n">
        <f aca="false">IF(R43=($J$1-J43)/U43,$J$1/S43-$M$1,K43/ABS(R43-($J$1-J43)/U43))</f>
        <v>237000</v>
      </c>
      <c r="W43" s="0" t="n">
        <f aca="false">IF(K43=0,ABS(($J$1-J43)/N43-($J$1-J43)/U43),ABS((($J$1-J43)-K43)/(K43/V43+O43)))</f>
        <v>236999.999389499</v>
      </c>
    </row>
    <row r="44" customFormat="false" ht="12.75" hidden="false" customHeight="false" outlineLevel="0" collapsed="false">
      <c r="A44" s="3" t="n">
        <v>38890.6298726852</v>
      </c>
      <c r="B44" s="0" t="n">
        <v>2</v>
      </c>
      <c r="C44" s="0" t="n">
        <v>0</v>
      </c>
      <c r="D44" s="3" t="n">
        <v>38890.6298842593</v>
      </c>
      <c r="E44" s="0" t="n">
        <v>1</v>
      </c>
      <c r="F44" s="0" t="n">
        <v>0</v>
      </c>
      <c r="H44" s="6" t="n">
        <f aca="false">I44-'Test Facts'!$B$1</f>
        <v>1384.49999959674</v>
      </c>
      <c r="I44" s="6" t="n">
        <f aca="false">86400*(AVERAGE(A44,D44)-RawData!$A$2)</f>
        <v>1454.49999959674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18450</v>
      </c>
      <c r="V44" s="0" t="n">
        <f aca="false">IF(R44=($J$1-J44)/U44,$J$1/S44-$M$1,K44/ABS(R44-($J$1-J44)/U44))</f>
        <v>237000</v>
      </c>
      <c r="W44" s="0" t="n">
        <f aca="false">IF(K44=0,ABS(($J$1-J44)/N44-($J$1-J44)/U44),ABS((($J$1-J44)-K44)/(K44/V44+O44)))</f>
        <v>118449.998778999</v>
      </c>
    </row>
    <row r="45" customFormat="false" ht="12.75" hidden="false" customHeight="false" outlineLevel="0" collapsed="false">
      <c r="A45" s="3" t="n">
        <v>38890.6303125</v>
      </c>
      <c r="B45" s="0" t="n">
        <v>1</v>
      </c>
      <c r="C45" s="0" t="n">
        <v>0</v>
      </c>
      <c r="D45" s="3" t="n">
        <v>38890.6303240741</v>
      </c>
      <c r="E45" s="0" t="n">
        <v>1</v>
      </c>
      <c r="F45" s="0" t="n">
        <v>0</v>
      </c>
      <c r="H45" s="6" t="n">
        <f aca="false">I45-'Test Facts'!$B$1</f>
        <v>1422.49999967869</v>
      </c>
      <c r="I45" s="6" t="n">
        <f aca="false">86400*(AVERAGE(A45,D45)-RawData!$A$2)</f>
        <v>1492.4999996786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7000</v>
      </c>
      <c r="V45" s="0" t="n">
        <f aca="false">IF(R45=($J$1-J45)/U45,$J$1/S45-$M$1,K45/ABS(R45-($J$1-J45)/U45))</f>
        <v>237000</v>
      </c>
      <c r="W45" s="0" t="n">
        <f aca="false">IF(K45=0,ABS(($J$1-J45)/N45-($J$1-J45)/U45),ABS((($J$1-J45)-K45)/(K45/V45+O45)))</f>
        <v>236999.999389499</v>
      </c>
    </row>
    <row r="46" customFormat="false" ht="12.75" hidden="false" customHeight="false" outlineLevel="0" collapsed="false">
      <c r="A46" s="3" t="n">
        <v>38890.6307523148</v>
      </c>
      <c r="B46" s="0" t="n">
        <v>1</v>
      </c>
      <c r="C46" s="0" t="n">
        <v>0</v>
      </c>
      <c r="D46" s="3" t="n">
        <v>38890.6307638889</v>
      </c>
      <c r="E46" s="0" t="n">
        <v>1</v>
      </c>
      <c r="F46" s="0" t="n">
        <v>0</v>
      </c>
      <c r="H46" s="6" t="n">
        <f aca="false">I46-'Test Facts'!$B$1</f>
        <v>1460.49999976065</v>
      </c>
      <c r="I46" s="6" t="n">
        <f aca="false">86400*(AVERAGE(A46,D46)-RawData!$A$2)</f>
        <v>1530.4999997606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7000</v>
      </c>
      <c r="V46" s="0" t="n">
        <f aca="false">IF(R46=($J$1-J46)/U46,$J$1/S46-$M$1,K46/ABS(R46-($J$1-J46)/U46))</f>
        <v>237000</v>
      </c>
      <c r="W46" s="0" t="n">
        <f aca="false">IF(K46=0,ABS(($J$1-J46)/N46-($J$1-J46)/U46),ABS((($J$1-J46)-K46)/(K46/V46+O46)))</f>
        <v>236999.999389499</v>
      </c>
    </row>
    <row r="47" customFormat="false" ht="12.75" hidden="false" customHeight="false" outlineLevel="0" collapsed="false">
      <c r="A47" s="3" t="n">
        <v>38890.6311921296</v>
      </c>
      <c r="B47" s="0" t="n">
        <v>1</v>
      </c>
      <c r="C47" s="0" t="n">
        <v>0</v>
      </c>
      <c r="D47" s="3" t="n">
        <v>38890.6312037037</v>
      </c>
      <c r="E47" s="0" t="n">
        <v>1</v>
      </c>
      <c r="F47" s="0" t="n">
        <v>0</v>
      </c>
      <c r="H47" s="6" t="n">
        <f aca="false">I47-'Test Facts'!$B$1</f>
        <v>1498.49999984261</v>
      </c>
      <c r="I47" s="6" t="n">
        <f aca="false">86400*(AVERAGE(A47,D47)-RawData!$A$2)</f>
        <v>1568.4999998426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7000</v>
      </c>
      <c r="V47" s="0" t="n">
        <f aca="false">IF(R47=($J$1-J47)/U47,$J$1/S47-$M$1,K47/ABS(R47-($J$1-J47)/U47))</f>
        <v>237000</v>
      </c>
      <c r="W47" s="0" t="n">
        <f aca="false">IF(K47=0,ABS(($J$1-J47)/N47-($J$1-J47)/U47),ABS((($J$1-J47)-K47)/(K47/V47+O47)))</f>
        <v>236999.999389499</v>
      </c>
    </row>
    <row r="48" customFormat="false" ht="12.75" hidden="false" customHeight="false" outlineLevel="0" collapsed="false">
      <c r="A48" s="3" t="n">
        <v>38890.6316203704</v>
      </c>
      <c r="B48" s="0" t="n">
        <v>1</v>
      </c>
      <c r="C48" s="0" t="n">
        <v>0</v>
      </c>
      <c r="D48" s="3" t="n">
        <v>38890.6316319444</v>
      </c>
      <c r="E48" s="0" t="n">
        <v>1</v>
      </c>
      <c r="F48" s="0" t="n">
        <v>0</v>
      </c>
      <c r="H48" s="6" t="n">
        <f aca="false">I48-'Test Facts'!$B$1</f>
        <v>1535.50000031944</v>
      </c>
      <c r="I48" s="6" t="n">
        <f aca="false">86400*(AVERAGE(A48,D48)-RawData!$A$2)</f>
        <v>1605.5000003194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7000</v>
      </c>
      <c r="V48" s="0" t="n">
        <f aca="false">IF(R48=($J$1-J48)/U48,$J$1/S48-$M$1,K48/ABS(R48-($J$1-J48)/U48))</f>
        <v>237000</v>
      </c>
      <c r="W48" s="0" t="n">
        <f aca="false">IF(K48=0,ABS(($J$1-J48)/N48-($J$1-J48)/U48),ABS((($J$1-J48)-K48)/(K48/V48+O48)))</f>
        <v>236999.999389499</v>
      </c>
    </row>
    <row r="49" customFormat="false" ht="12.75" hidden="false" customHeight="false" outlineLevel="0" collapsed="false">
      <c r="A49" s="3" t="n">
        <v>38890.6320601852</v>
      </c>
      <c r="B49" s="0" t="n">
        <v>1</v>
      </c>
      <c r="C49" s="0" t="n">
        <v>0</v>
      </c>
      <c r="D49" s="3" t="n">
        <v>38890.6320717593</v>
      </c>
      <c r="E49" s="0" t="n">
        <v>1</v>
      </c>
      <c r="F49" s="0" t="n">
        <v>0</v>
      </c>
      <c r="H49" s="6" t="n">
        <f aca="false">I49-'Test Facts'!$B$1</f>
        <v>1573.5000004014</v>
      </c>
      <c r="I49" s="6" t="n">
        <f aca="false">86400*(AVERAGE(A49,D49)-RawData!$A$2)</f>
        <v>1643.500000401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7000</v>
      </c>
      <c r="V49" s="0" t="n">
        <f aca="false">IF(R49=($J$1-J49)/U49,$J$1/S49-$M$1,K49/ABS(R49-($J$1-J49)/U49))</f>
        <v>237000</v>
      </c>
      <c r="W49" s="0" t="n">
        <f aca="false">IF(K49=0,ABS(($J$1-J49)/N49-($J$1-J49)/U49),ABS((($J$1-J49)-K49)/(K49/V49+O49)))</f>
        <v>236999.999389499</v>
      </c>
    </row>
    <row r="50" customFormat="false" ht="12.75" hidden="false" customHeight="false" outlineLevel="0" collapsed="false">
      <c r="A50" s="3" t="n">
        <v>38890.6325</v>
      </c>
      <c r="B50" s="0" t="n">
        <v>1</v>
      </c>
      <c r="C50" s="0" t="n">
        <v>0</v>
      </c>
      <c r="D50" s="3" t="n">
        <v>38890.6325115741</v>
      </c>
      <c r="E50" s="0" t="n">
        <v>1</v>
      </c>
      <c r="F50" s="0" t="n">
        <v>0</v>
      </c>
      <c r="H50" s="6" t="n">
        <f aca="false">I50-'Test Facts'!$B$1</f>
        <v>1611.50000048336</v>
      </c>
      <c r="I50" s="6" t="n">
        <f aca="false">86400*(AVERAGE(A50,D50)-RawData!$A$2)</f>
        <v>1681.500000483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7000</v>
      </c>
      <c r="V50" s="0" t="n">
        <f aca="false">IF(R50=($J$1-J50)/U50,$J$1/S50-$M$1,K50/ABS(R50-($J$1-J50)/U50))</f>
        <v>237000</v>
      </c>
      <c r="W50" s="0" t="n">
        <f aca="false">IF(K50=0,ABS(($J$1-J50)/N50-($J$1-J50)/U50),ABS((($J$1-J50)-K50)/(K50/V50+O50)))</f>
        <v>236999.999389499</v>
      </c>
    </row>
    <row r="51" customFormat="false" ht="12.75" hidden="false" customHeight="false" outlineLevel="0" collapsed="false">
      <c r="A51" s="3" t="n">
        <v>38890.6329398148</v>
      </c>
      <c r="B51" s="0" t="n">
        <v>1</v>
      </c>
      <c r="C51" s="0" t="n">
        <v>0</v>
      </c>
      <c r="D51" s="3" t="n">
        <v>38890.6329513889</v>
      </c>
      <c r="E51" s="0" t="n">
        <v>1</v>
      </c>
      <c r="F51" s="0" t="n">
        <v>0</v>
      </c>
      <c r="H51" s="6" t="n">
        <f aca="false">I51-'Test Facts'!$B$1</f>
        <v>1649.50000056531</v>
      </c>
      <c r="I51" s="6" t="n">
        <f aca="false">86400*(AVERAGE(A51,D51)-RawData!$A$2)</f>
        <v>1719.5000005653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7000</v>
      </c>
      <c r="V51" s="0" t="n">
        <f aca="false">IF(R51=($J$1-J51)/U51,$J$1/S51-$M$1,K51/ABS(R51-($J$1-J51)/U51))</f>
        <v>237000</v>
      </c>
      <c r="W51" s="0" t="n">
        <f aca="false">IF(K51=0,ABS(($J$1-J51)/N51-($J$1-J51)/U51),ABS((($J$1-J51)-K51)/(K51/V51+O51)))</f>
        <v>236999.999389499</v>
      </c>
    </row>
    <row r="52" customFormat="false" ht="12.75" hidden="false" customHeight="false" outlineLevel="0" collapsed="false">
      <c r="A52" s="3" t="n">
        <v>38890.6333796296</v>
      </c>
      <c r="B52" s="0" t="n">
        <v>1</v>
      </c>
      <c r="C52" s="0" t="n">
        <v>0</v>
      </c>
      <c r="D52" s="3" t="n">
        <v>38890.6333912037</v>
      </c>
      <c r="E52" s="0" t="n">
        <v>1</v>
      </c>
      <c r="F52" s="0" t="n">
        <v>0</v>
      </c>
      <c r="H52" s="6" t="n">
        <f aca="false">I52-'Test Facts'!$B$1</f>
        <v>1687.50000001863</v>
      </c>
      <c r="I52" s="6" t="n">
        <f aca="false">86400*(AVERAGE(A52,D52)-RawData!$A$2)</f>
        <v>1757.5000000186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7000</v>
      </c>
      <c r="V52" s="0" t="n">
        <f aca="false">IF(R52=($J$1-J52)/U52,$J$1/S52-$M$1,K52/ABS(R52-($J$1-J52)/U52))</f>
        <v>237000</v>
      </c>
      <c r="W52" s="0" t="n">
        <f aca="false">IF(K52=0,ABS(($J$1-J52)/N52-($J$1-J52)/U52),ABS((($J$1-J52)-K52)/(K52/V52+O52)))</f>
        <v>236999.999389499</v>
      </c>
    </row>
    <row r="53" customFormat="false" ht="12.75" hidden="false" customHeight="false" outlineLevel="0" collapsed="false">
      <c r="A53" s="3" t="n">
        <v>38890.6338078704</v>
      </c>
      <c r="B53" s="0" t="n">
        <v>1</v>
      </c>
      <c r="C53" s="0" t="n">
        <v>0</v>
      </c>
      <c r="D53" s="3" t="n">
        <v>38890.6338194445</v>
      </c>
      <c r="E53" s="0" t="n">
        <v>1</v>
      </c>
      <c r="F53" s="0" t="n">
        <v>0</v>
      </c>
      <c r="H53" s="6" t="n">
        <f aca="false">I53-'Test Facts'!$B$1</f>
        <v>1724.49999986682</v>
      </c>
      <c r="I53" s="6" t="n">
        <f aca="false">86400*(AVERAGE(A53,D53)-RawData!$A$2)</f>
        <v>1794.4999998668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7000</v>
      </c>
      <c r="V53" s="0" t="n">
        <f aca="false">IF(R53=($J$1-J53)/U53,$J$1/S53-$M$1,K53/ABS(R53-($J$1-J53)/U53))</f>
        <v>237000</v>
      </c>
      <c r="W53" s="0" t="n">
        <f aca="false">IF(K53=0,ABS(($J$1-J53)/N53-($J$1-J53)/U53),ABS((($J$1-J53)-K53)/(K53/V53+O53)))</f>
        <v>236999.999389499</v>
      </c>
    </row>
    <row r="54" customFormat="false" ht="12.75" hidden="false" customHeight="false" outlineLevel="0" collapsed="false">
      <c r="A54" s="3" t="n">
        <v>38890.6342476852</v>
      </c>
      <c r="B54" s="0" t="n">
        <v>1</v>
      </c>
      <c r="C54" s="0" t="n">
        <v>0</v>
      </c>
      <c r="D54" s="3" t="n">
        <v>38890.6342592593</v>
      </c>
      <c r="E54" s="0" t="n">
        <v>1</v>
      </c>
      <c r="F54" s="0" t="n">
        <v>0</v>
      </c>
      <c r="H54" s="6" t="n">
        <f aca="false">I54-'Test Facts'!$B$1</f>
        <v>1762.49999994878</v>
      </c>
      <c r="I54" s="6" t="n">
        <f aca="false">86400*(AVERAGE(A54,D54)-RawData!$A$2)</f>
        <v>1832.4999999487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7000</v>
      </c>
      <c r="V54" s="0" t="n">
        <f aca="false">IF(R54=($J$1-J54)/U54,$J$1/S54-$M$1,K54/ABS(R54-($J$1-J54)/U54))</f>
        <v>237000</v>
      </c>
      <c r="W54" s="0" t="n">
        <f aca="false">IF(K54=0,ABS(($J$1-J54)/N54-($J$1-J54)/U54),ABS((($J$1-J54)-K54)/(K54/V54+O54)))</f>
        <v>236999.999389499</v>
      </c>
    </row>
    <row r="55" customFormat="false" ht="12.75" hidden="false" customHeight="false" outlineLevel="0" collapsed="false">
      <c r="A55" s="3" t="n">
        <v>38890.6346875</v>
      </c>
      <c r="B55" s="0" t="n">
        <v>1</v>
      </c>
      <c r="C55" s="0" t="n">
        <v>0</v>
      </c>
      <c r="D55" s="3" t="n">
        <v>38890.6346990741</v>
      </c>
      <c r="E55" s="0" t="n">
        <v>2</v>
      </c>
      <c r="F55" s="0" t="n">
        <v>0</v>
      </c>
      <c r="H55" s="6" t="n">
        <f aca="false">I55-'Test Facts'!$B$1</f>
        <v>1800.50000003073</v>
      </c>
      <c r="I55" s="6" t="n">
        <f aca="false">86400*(AVERAGE(A55,D55)-RawData!$A$2)</f>
        <v>1870.500000030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37000</v>
      </c>
      <c r="V55" s="0" t="n">
        <f aca="false">IF(R55=($J$1-J55)/U55,$J$1/S55-$M$1,K55/ABS(R55-($J$1-J55)/U55))</f>
        <v>118450</v>
      </c>
      <c r="W55" s="0" t="n">
        <f aca="false">IF(K55=0,ABS(($J$1-J55)/N55-($J$1-J55)/U55),ABS((($J$1-J55)-K55)/(K55/V55+O55)))</f>
        <v>236999.999389499</v>
      </c>
    </row>
    <row r="56" customFormat="false" ht="12.75" hidden="false" customHeight="false" outlineLevel="0" collapsed="false">
      <c r="A56" s="3" t="n">
        <v>38890.6351273148</v>
      </c>
      <c r="B56" s="0" t="n">
        <v>1</v>
      </c>
      <c r="C56" s="0" t="n">
        <v>0</v>
      </c>
      <c r="D56" s="3" t="n">
        <v>38890.6351388889</v>
      </c>
      <c r="E56" s="0" t="n">
        <v>1</v>
      </c>
      <c r="F56" s="0" t="n">
        <v>0</v>
      </c>
      <c r="H56" s="6" t="n">
        <f aca="false">I56-'Test Facts'!$B$1</f>
        <v>1838.50000011269</v>
      </c>
      <c r="I56" s="6" t="n">
        <f aca="false">86400*(AVERAGE(A56,D56)-RawData!$A$2)</f>
        <v>1908.5000001126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7000</v>
      </c>
      <c r="V56" s="0" t="n">
        <f aca="false">IF(R56=($J$1-J56)/U56,$J$1/S56-$M$1,K56/ABS(R56-($J$1-J56)/U56))</f>
        <v>237000</v>
      </c>
      <c r="W56" s="0" t="n">
        <f aca="false">IF(K56=0,ABS(($J$1-J56)/N56-($J$1-J56)/U56),ABS((($J$1-J56)-K56)/(K56/V56+O56)))</f>
        <v>236999.999389499</v>
      </c>
    </row>
    <row r="57" customFormat="false" ht="12.75" hidden="false" customHeight="false" outlineLevel="0" collapsed="false">
      <c r="A57" s="3" t="n">
        <v>38890.6355671296</v>
      </c>
      <c r="B57" s="0" t="n">
        <v>1</v>
      </c>
      <c r="C57" s="0" t="n">
        <v>0</v>
      </c>
      <c r="D57" s="3" t="n">
        <v>38890.6355787037</v>
      </c>
      <c r="E57" s="0" t="n">
        <v>1</v>
      </c>
      <c r="F57" s="0" t="n">
        <v>0</v>
      </c>
      <c r="H57" s="6" t="n">
        <f aca="false">I57-'Test Facts'!$B$1</f>
        <v>1876.50000019465</v>
      </c>
      <c r="I57" s="6" t="n">
        <f aca="false">86400*(AVERAGE(A57,D57)-RawData!$A$2)</f>
        <v>1946.5000001946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7000</v>
      </c>
      <c r="V57" s="0" t="n">
        <f aca="false">IF(R57=($J$1-J57)/U57,$J$1/S57-$M$1,K57/ABS(R57-($J$1-J57)/U57))</f>
        <v>237000</v>
      </c>
      <c r="W57" s="0" t="n">
        <f aca="false">IF(K57=0,ABS(($J$1-J57)/N57-($J$1-J57)/U57),ABS((($J$1-J57)-K57)/(K57/V57+O57)))</f>
        <v>236999.999389499</v>
      </c>
    </row>
    <row r="58" customFormat="false" ht="12.75" hidden="false" customHeight="false" outlineLevel="0" collapsed="false">
      <c r="A58" s="3" t="n">
        <v>38890.6359953704</v>
      </c>
      <c r="B58" s="0" t="n">
        <v>1</v>
      </c>
      <c r="C58" s="0" t="n">
        <v>0</v>
      </c>
      <c r="D58" s="3" t="n">
        <v>38890.6360069444</v>
      </c>
      <c r="E58" s="0" t="n">
        <v>1</v>
      </c>
      <c r="F58" s="0" t="n">
        <v>0</v>
      </c>
      <c r="H58" s="6" t="n">
        <f aca="false">I58-'Test Facts'!$B$1</f>
        <v>1913.50000004284</v>
      </c>
      <c r="I58" s="6" t="n">
        <f aca="false">86400*(AVERAGE(A58,D58)-RawData!$A$2)</f>
        <v>1983.5000000428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7000</v>
      </c>
      <c r="V58" s="0" t="n">
        <f aca="false">IF(R58=($J$1-J58)/U58,$J$1/S58-$M$1,K58/ABS(R58-($J$1-J58)/U58))</f>
        <v>237000</v>
      </c>
      <c r="W58" s="0" t="n">
        <f aca="false">IF(K58=0,ABS(($J$1-J58)/N58-($J$1-J58)/U58),ABS((($J$1-J58)-K58)/(K58/V58+O58)))</f>
        <v>236999.999389499</v>
      </c>
    </row>
    <row r="59" customFormat="false" ht="12.75" hidden="false" customHeight="false" outlineLevel="0" collapsed="false">
      <c r="A59" s="3" t="n">
        <v>38890.6364351852</v>
      </c>
      <c r="B59" s="0" t="n">
        <v>1</v>
      </c>
      <c r="C59" s="0" t="n">
        <v>0</v>
      </c>
      <c r="D59" s="3" t="n">
        <v>38890.6364467593</v>
      </c>
      <c r="E59" s="0" t="n">
        <v>1</v>
      </c>
      <c r="F59" s="0" t="n">
        <v>0</v>
      </c>
      <c r="H59" s="6" t="n">
        <f aca="false">I59-'Test Facts'!$B$1</f>
        <v>1951.5000001248</v>
      </c>
      <c r="I59" s="6" t="n">
        <f aca="false">86400*(AVERAGE(A59,D59)-RawData!$A$2)</f>
        <v>2021.500000124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7000</v>
      </c>
      <c r="V59" s="0" t="n">
        <f aca="false">IF(R59=($J$1-J59)/U59,$J$1/S59-$M$1,K59/ABS(R59-($J$1-J59)/U59))</f>
        <v>237000</v>
      </c>
      <c r="W59" s="0" t="n">
        <f aca="false">IF(K59=0,ABS(($J$1-J59)/N59-($J$1-J59)/U59),ABS((($J$1-J59)-K59)/(K59/V59+O59)))</f>
        <v>236999.999389499</v>
      </c>
    </row>
    <row r="60" customFormat="false" ht="12.75" hidden="false" customHeight="false" outlineLevel="0" collapsed="false">
      <c r="A60" s="3" t="n">
        <v>38890.636875</v>
      </c>
      <c r="B60" s="0" t="n">
        <v>1</v>
      </c>
      <c r="C60" s="0" t="n">
        <v>0</v>
      </c>
      <c r="D60" s="3" t="n">
        <v>38890.6368865741</v>
      </c>
      <c r="E60" s="0" t="n">
        <v>1</v>
      </c>
      <c r="F60" s="0" t="n">
        <v>0</v>
      </c>
      <c r="H60" s="6" t="n">
        <f aca="false">I60-'Test Facts'!$B$1</f>
        <v>1989.49999957811</v>
      </c>
      <c r="I60" s="6" t="n">
        <f aca="false">86400*(AVERAGE(A60,D60)-RawData!$A$2)</f>
        <v>2059.4999995781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7000</v>
      </c>
      <c r="V60" s="0" t="n">
        <f aca="false">IF(R60=($J$1-J60)/U60,$J$1/S60-$M$1,K60/ABS(R60-($J$1-J60)/U60))</f>
        <v>237000</v>
      </c>
      <c r="W60" s="0" t="n">
        <f aca="false">IF(K60=0,ABS(($J$1-J60)/N60-($J$1-J60)/U60),ABS((($J$1-J60)-K60)/(K60/V60+O60)))</f>
        <v>236999.999389499</v>
      </c>
    </row>
    <row r="61" customFormat="false" ht="12.75" hidden="false" customHeight="false" outlineLevel="0" collapsed="false">
      <c r="A61" s="3" t="n">
        <v>38890.6373148148</v>
      </c>
      <c r="B61" s="0" t="n">
        <v>1</v>
      </c>
      <c r="C61" s="0" t="n">
        <v>0</v>
      </c>
      <c r="D61" s="3" t="n">
        <v>38890.6373263889</v>
      </c>
      <c r="E61" s="0" t="n">
        <v>1</v>
      </c>
      <c r="F61" s="0" t="n">
        <v>0</v>
      </c>
      <c r="H61" s="6" t="n">
        <f aca="false">I61-'Test Facts'!$B$1</f>
        <v>2027.49999966007</v>
      </c>
      <c r="I61" s="6" t="n">
        <f aca="false">86400*(AVERAGE(A61,D61)-RawData!$A$2)</f>
        <v>2097.4999996600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7000</v>
      </c>
      <c r="V61" s="0" t="n">
        <f aca="false">IF(R61=($J$1-J61)/U61,$J$1/S61-$M$1,K61/ABS(R61-($J$1-J61)/U61))</f>
        <v>237000</v>
      </c>
      <c r="W61" s="0" t="n">
        <f aca="false">IF(K61=0,ABS(($J$1-J61)/N61-($J$1-J61)/U61),ABS((($J$1-J61)-K61)/(K61/V61+O61)))</f>
        <v>236999.999389499</v>
      </c>
    </row>
    <row r="62" customFormat="false" ht="12.75" hidden="false" customHeight="false" outlineLevel="0" collapsed="false">
      <c r="A62" s="3" t="n">
        <v>38890.6377546296</v>
      </c>
      <c r="B62" s="0" t="n">
        <v>1</v>
      </c>
      <c r="C62" s="0" t="n">
        <v>0</v>
      </c>
      <c r="D62" s="3" t="n">
        <v>38890.6377546296</v>
      </c>
      <c r="E62" s="0" t="n">
        <v>1</v>
      </c>
      <c r="F62" s="0" t="n">
        <v>0</v>
      </c>
      <c r="H62" s="6" t="n">
        <f aca="false">I62-'Test Facts'!$B$1</f>
        <v>2064.99999993946</v>
      </c>
      <c r="I62" s="6" t="n">
        <f aca="false">86400*(AVERAGE(A62,D62)-RawData!$A$2)</f>
        <v>2134.9999999394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7000</v>
      </c>
      <c r="V62" s="0" t="n">
        <f aca="false">IF(R62=($J$1-J62)/U62,$J$1/S62-$M$1,K62/ABS(R62-($J$1-J62)/U62))</f>
        <v>237000</v>
      </c>
      <c r="W62" s="0" t="n">
        <f aca="false">IF(K62=0,ABS(($J$1-J62)/N62-($J$1-J62)/U62),ABS((($J$1-J62)-K62)/(K62/V62+O62)))</f>
        <v>236999.999389499</v>
      </c>
    </row>
    <row r="63" customFormat="false" ht="12.75" hidden="false" customHeight="false" outlineLevel="0" collapsed="false">
      <c r="A63" s="3" t="n">
        <v>38890.6381828704</v>
      </c>
      <c r="B63" s="0" t="n">
        <v>2</v>
      </c>
      <c r="C63" s="0" t="n">
        <v>0</v>
      </c>
      <c r="D63" s="3" t="n">
        <v>38890.6381944444</v>
      </c>
      <c r="E63" s="0" t="n">
        <v>1</v>
      </c>
      <c r="F63" s="0" t="n">
        <v>0</v>
      </c>
      <c r="H63" s="6" t="n">
        <f aca="false">I63-'Test Facts'!$B$1</f>
        <v>2102.50000021886</v>
      </c>
      <c r="I63" s="6" t="n">
        <f aca="false">86400*(AVERAGE(A63,D63)-RawData!$A$2)</f>
        <v>2172.5000002188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18450</v>
      </c>
      <c r="V63" s="0" t="n">
        <f aca="false">IF(R63=($J$1-J63)/U63,$J$1/S63-$M$1,K63/ABS(R63-($J$1-J63)/U63))</f>
        <v>237000</v>
      </c>
      <c r="W63" s="0" t="n">
        <f aca="false">IF(K63=0,ABS(($J$1-J63)/N63-($J$1-J63)/U63),ABS((($J$1-J63)-K63)/(K63/V63+O63)))</f>
        <v>118449.998778999</v>
      </c>
    </row>
    <row r="64" customFormat="false" ht="12.75" hidden="false" customHeight="false" outlineLevel="0" collapsed="false">
      <c r="A64" s="3" t="n">
        <v>38890.6386226852</v>
      </c>
      <c r="B64" s="0" t="n">
        <v>1</v>
      </c>
      <c r="C64" s="0" t="n">
        <v>0</v>
      </c>
      <c r="D64" s="3" t="n">
        <v>38890.6386342593</v>
      </c>
      <c r="E64" s="0" t="n">
        <v>1</v>
      </c>
      <c r="F64" s="0" t="n">
        <v>0</v>
      </c>
      <c r="H64" s="6" t="n">
        <f aca="false">I64-'Test Facts'!$B$1</f>
        <v>2140.50000030082</v>
      </c>
      <c r="I64" s="6" t="n">
        <f aca="false">86400*(AVERAGE(A64,D64)-RawData!$A$2)</f>
        <v>2210.5000003008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7000</v>
      </c>
      <c r="V64" s="0" t="n">
        <f aca="false">IF(R64=($J$1-J64)/U64,$J$1/S64-$M$1,K64/ABS(R64-($J$1-J64)/U64))</f>
        <v>237000</v>
      </c>
      <c r="W64" s="0" t="n">
        <f aca="false">IF(K64=0,ABS(($J$1-J64)/N64-($J$1-J64)/U64),ABS((($J$1-J64)-K64)/(K64/V64+O64)))</f>
        <v>236999.999389499</v>
      </c>
    </row>
    <row r="65" customFormat="false" ht="12.75" hidden="false" customHeight="false" outlineLevel="0" collapsed="false">
      <c r="A65" s="3" t="n">
        <v>38890.6390625</v>
      </c>
      <c r="B65" s="0" t="n">
        <v>1</v>
      </c>
      <c r="C65" s="0" t="n">
        <v>0</v>
      </c>
      <c r="D65" s="3" t="n">
        <v>38890.6390740741</v>
      </c>
      <c r="E65" s="0" t="n">
        <v>1</v>
      </c>
      <c r="F65" s="0" t="n">
        <v>0</v>
      </c>
      <c r="H65" s="6" t="n">
        <f aca="false">I65-'Test Facts'!$B$1</f>
        <v>2178.50000038277</v>
      </c>
      <c r="I65" s="6" t="n">
        <f aca="false">86400*(AVERAGE(A65,D65)-RawData!$A$2)</f>
        <v>2248.500000382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7000</v>
      </c>
      <c r="V65" s="0" t="n">
        <f aca="false">IF(R65=($J$1-J65)/U65,$J$1/S65-$M$1,K65/ABS(R65-($J$1-J65)/U65))</f>
        <v>237000</v>
      </c>
      <c r="W65" s="0" t="n">
        <f aca="false">IF(K65=0,ABS(($J$1-J65)/N65-($J$1-J65)/U65),ABS((($J$1-J65)-K65)/(K65/V65+O65)))</f>
        <v>236999.999389499</v>
      </c>
    </row>
    <row r="66" customFormat="false" ht="12.75" hidden="false" customHeight="false" outlineLevel="0" collapsed="false">
      <c r="A66" s="3" t="n">
        <v>38890.6395023148</v>
      </c>
      <c r="B66" s="0" t="n">
        <v>1</v>
      </c>
      <c r="C66" s="0" t="n">
        <v>0</v>
      </c>
      <c r="D66" s="3" t="n">
        <v>38890.6395138889</v>
      </c>
      <c r="E66" s="0" t="n">
        <v>1</v>
      </c>
      <c r="F66" s="0" t="n">
        <v>0</v>
      </c>
      <c r="H66" s="6" t="n">
        <f aca="false">I66-'Test Facts'!$B$1</f>
        <v>2216.50000046473</v>
      </c>
      <c r="I66" s="6" t="n">
        <f aca="false">86400*(AVERAGE(A66,D66)-RawData!$A$2)</f>
        <v>2286.5000004647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7000</v>
      </c>
      <c r="V66" s="0" t="n">
        <f aca="false">IF(R66=($J$1-J66)/U66,$J$1/S66-$M$1,K66/ABS(R66-($J$1-J66)/U66))</f>
        <v>237000</v>
      </c>
      <c r="W66" s="0" t="n">
        <f aca="false">IF(K66=0,ABS(($J$1-J66)/N66-($J$1-J66)/U66),ABS((($J$1-J66)-K66)/(K66/V66+O66)))</f>
        <v>236999.999389499</v>
      </c>
    </row>
    <row r="67" customFormat="false" ht="12.75" hidden="false" customHeight="false" outlineLevel="0" collapsed="false">
      <c r="A67" s="3" t="n">
        <v>38890.6399421296</v>
      </c>
      <c r="B67" s="0" t="n">
        <v>1</v>
      </c>
      <c r="C67" s="0" t="n">
        <v>0</v>
      </c>
      <c r="D67" s="3" t="n">
        <v>38890.6399537037</v>
      </c>
      <c r="E67" s="0" t="n">
        <v>1</v>
      </c>
      <c r="F67" s="0" t="n">
        <v>0</v>
      </c>
      <c r="H67" s="6" t="n">
        <f aca="false">I67-'Test Facts'!$B$1</f>
        <v>2254.50000054669</v>
      </c>
      <c r="I67" s="6" t="n">
        <f aca="false">86400*(AVERAGE(A67,D67)-RawData!$A$2)</f>
        <v>2324.500000546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7000</v>
      </c>
      <c r="V67" s="0" t="n">
        <f aca="false">IF(R67=($J$1-J67)/U67,$J$1/S67-$M$1,K67/ABS(R67-($J$1-J67)/U67))</f>
        <v>237000</v>
      </c>
      <c r="W67" s="0" t="n">
        <f aca="false">IF(K67=0,ABS(($J$1-J67)/N67-($J$1-J67)/U67),ABS((($J$1-J67)-K67)/(K67/V67+O67)))</f>
        <v>236999.999389499</v>
      </c>
    </row>
    <row r="68" customFormat="false" ht="12.75" hidden="false" customHeight="false" outlineLevel="0" collapsed="false">
      <c r="A68" s="3" t="n">
        <v>38890.6403703704</v>
      </c>
      <c r="B68" s="0" t="n">
        <v>2</v>
      </c>
      <c r="C68" s="0" t="n">
        <v>0</v>
      </c>
      <c r="D68" s="3" t="n">
        <v>38890.6403819444</v>
      </c>
      <c r="E68" s="0" t="n">
        <v>1</v>
      </c>
      <c r="F68" s="0" t="n">
        <v>0</v>
      </c>
      <c r="H68" s="6" t="n">
        <f aca="false">I68-'Test Facts'!$B$1</f>
        <v>2291.49999976624</v>
      </c>
      <c r="I68" s="6" t="n">
        <f aca="false">86400*(AVERAGE(A68,D68)-RawData!$A$2)</f>
        <v>2361.49999976624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18450</v>
      </c>
      <c r="V68" s="0" t="n">
        <f aca="false">IF(R68=($J$1-J68)/U68,$J$1/S68-$M$1,K68/ABS(R68-($J$1-J68)/U68))</f>
        <v>237000</v>
      </c>
      <c r="W68" s="0" t="n">
        <f aca="false">IF(K68=0,ABS(($J$1-J68)/N68-($J$1-J68)/U68),ABS((($J$1-J68)-K68)/(K68/V68+O68)))</f>
        <v>118449.998778999</v>
      </c>
    </row>
    <row r="69" customFormat="false" ht="12.75" hidden="false" customHeight="false" outlineLevel="0" collapsed="false">
      <c r="A69" s="3" t="n">
        <v>38890.6408101852</v>
      </c>
      <c r="B69" s="0" t="n">
        <v>1</v>
      </c>
      <c r="C69" s="0" t="n">
        <v>0</v>
      </c>
      <c r="D69" s="3" t="n">
        <v>38890.6408217593</v>
      </c>
      <c r="E69" s="0" t="n">
        <v>1</v>
      </c>
      <c r="F69" s="0" t="n">
        <v>0</v>
      </c>
      <c r="H69" s="6" t="n">
        <f aca="false">I69-'Test Facts'!$B$1</f>
        <v>2329.49999984819</v>
      </c>
      <c r="I69" s="6" t="n">
        <f aca="false">86400*(AVERAGE(A69,D69)-RawData!$A$2)</f>
        <v>2399.4999998481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37000</v>
      </c>
      <c r="V69" s="0" t="n">
        <f aca="false">IF(R69=($J$1-J69)/U69,$J$1/S69-$M$1,K69/ABS(R69-($J$1-J69)/U69))</f>
        <v>237000</v>
      </c>
      <c r="W69" s="0" t="n">
        <f aca="false">IF(K69=0,ABS(($J$1-J69)/N69-($J$1-J69)/U69),ABS((($J$1-J69)-K69)/(K69/V69+O69)))</f>
        <v>236999.999389499</v>
      </c>
    </row>
    <row r="70" customFormat="false" ht="12.75" hidden="false" customHeight="false" outlineLevel="0" collapsed="false">
      <c r="A70" s="3" t="n">
        <v>38890.64125</v>
      </c>
      <c r="B70" s="0" t="n">
        <v>1176</v>
      </c>
      <c r="C70" s="0" t="n">
        <v>1185</v>
      </c>
      <c r="D70" s="3" t="n">
        <v>38890.6412615741</v>
      </c>
      <c r="E70" s="0" t="n">
        <v>980</v>
      </c>
      <c r="F70" s="0" t="n">
        <v>912</v>
      </c>
      <c r="H70" s="6" t="n">
        <f aca="false">I70-'Test Facts'!$B$1</f>
        <v>2367.49999993015</v>
      </c>
      <c r="I70" s="6" t="n">
        <f aca="false">86400*(AVERAGE(A70,D70)-RawData!$A$2)</f>
        <v>2437.49999993015</v>
      </c>
      <c r="J70" s="0" t="n">
        <f aca="false">B70*250/4095</f>
        <v>71.7948717948718</v>
      </c>
      <c r="K70" s="0" t="n">
        <f aca="false">C70*250/4095</f>
        <v>72.3443223443224</v>
      </c>
      <c r="L70" s="0" t="n">
        <f aca="false">E70*250/4095</f>
        <v>59.8290598290598</v>
      </c>
      <c r="M70" s="0" t="n">
        <f aca="false">F70*250/4095</f>
        <v>55.6776556776557</v>
      </c>
      <c r="N70" s="0" t="n">
        <f aca="false">J70/$M$1</f>
        <v>0.717948717948718</v>
      </c>
      <c r="O70" s="0" t="n">
        <f aca="false">K70/$M$1</f>
        <v>0.723443223443224</v>
      </c>
      <c r="P70" s="0" t="n">
        <f aca="false">L70/$M$1</f>
        <v>0.598290598290598</v>
      </c>
      <c r="Q70" s="0" t="n">
        <f aca="false">M70/$M$1</f>
        <v>0.556776556776557</v>
      </c>
      <c r="R70" s="0" t="n">
        <f aca="false">ABS(N70-O70)</f>
        <v>0.00549450549450559</v>
      </c>
      <c r="S70" s="0" t="n">
        <f aca="false">ABS(P70-Q70)</f>
        <v>0.0415140415140415</v>
      </c>
      <c r="U70" s="0" t="n">
        <f aca="false">ABS((K70*M70-($J$1-J70)*($J$1-L70))/(S70*K70-R70*($J$1-L70)))</f>
        <v>854.417360896846</v>
      </c>
      <c r="V70" s="0" t="n">
        <f aca="false">IF(R70=($J$1-J70)/U70,$J$1/S70-$M$1,K70/ABS(R70-($J$1-J70)/U70))</f>
        <v>905.538292993214</v>
      </c>
      <c r="W70" s="0" t="n">
        <f aca="false">IF(K70=0,ABS(($J$1-J70)/N70-($J$1-J70)/U70),ABS((($J$1-J70)-K70)/(K70/V70+O70)))</f>
        <v>0.759958463227225</v>
      </c>
    </row>
    <row r="71" customFormat="false" ht="12.75" hidden="false" customHeight="false" outlineLevel="0" collapsed="false">
      <c r="A71" s="3" t="n">
        <v>38890.6416898148</v>
      </c>
      <c r="B71" s="0" t="n">
        <v>241</v>
      </c>
      <c r="C71" s="0" t="n">
        <v>119</v>
      </c>
      <c r="D71" s="3" t="n">
        <v>38890.6417013889</v>
      </c>
      <c r="E71" s="0" t="n">
        <v>209</v>
      </c>
      <c r="F71" s="0" t="n">
        <v>0</v>
      </c>
      <c r="H71" s="6" t="n">
        <f aca="false">I71-'Test Facts'!$B$1</f>
        <v>2405.50000001211</v>
      </c>
      <c r="I71" s="6" t="n">
        <f aca="false">86400*(AVERAGE(A71,D71)-RawData!$A$2)</f>
        <v>2475.50000001211</v>
      </c>
      <c r="J71" s="0" t="n">
        <f aca="false">B71*250/4095</f>
        <v>14.7130647130647</v>
      </c>
      <c r="K71" s="0" t="n">
        <f aca="false">C71*250/4095</f>
        <v>7.26495726495727</v>
      </c>
      <c r="L71" s="0" t="n">
        <f aca="false">E71*250/4095</f>
        <v>12.7594627594628</v>
      </c>
      <c r="M71" s="0" t="n">
        <f aca="false">F71*250/4095</f>
        <v>0</v>
      </c>
      <c r="N71" s="0" t="n">
        <f aca="false">J71/$M$1</f>
        <v>0.147130647130647</v>
      </c>
      <c r="O71" s="0" t="n">
        <f aca="false">K71/$M$1</f>
        <v>0.0726495726495727</v>
      </c>
      <c r="P71" s="0" t="n">
        <f aca="false">L71/$M$1</f>
        <v>0.127594627594628</v>
      </c>
      <c r="Q71" s="0" t="n">
        <f aca="false">M71/$M$1</f>
        <v>0</v>
      </c>
      <c r="R71" s="0" t="n">
        <f aca="false">ABS(N71-O71)</f>
        <v>0.0744810744810745</v>
      </c>
      <c r="S71" s="0" t="n">
        <f aca="false">ABS(P71-Q71)</f>
        <v>0.127594627594628</v>
      </c>
      <c r="U71" s="0" t="n">
        <f aca="false">ABS((K71*M71-($J$1-J71)*($J$1-L71))/(S71*K71-R71*($J$1-L71)))</f>
        <v>1927.66636109053</v>
      </c>
      <c r="V71" s="0" t="n">
        <f aca="false">IF(R71=($J$1-J71)/U71,$J$1/S71-$M$1,K71/ABS(R71-($J$1-J71)/U71))</f>
        <v>1034.44976076555</v>
      </c>
      <c r="W71" s="0" t="n">
        <f aca="false">IF(K71=0,ABS(($J$1-J71)/N71-($J$1-J71)/U71),ABS((($J$1-J71)-K71)/(K71/V71+O71)))</f>
        <v>1540.95247546509</v>
      </c>
    </row>
    <row r="72" customFormat="false" ht="12.75" hidden="false" customHeight="false" outlineLevel="0" collapsed="false">
      <c r="A72" s="3" t="n">
        <v>38890.6421296296</v>
      </c>
      <c r="B72" s="0" t="n">
        <v>2319</v>
      </c>
      <c r="C72" s="0" t="n">
        <v>1</v>
      </c>
      <c r="D72" s="3" t="n">
        <v>38890.6421296296</v>
      </c>
      <c r="E72" s="0" t="n">
        <v>918</v>
      </c>
      <c r="F72" s="0" t="n">
        <v>0</v>
      </c>
      <c r="H72" s="6" t="n">
        <f aca="false">I72-'Test Facts'!$B$1</f>
        <v>2443.0000002915</v>
      </c>
      <c r="I72" s="6" t="n">
        <f aca="false">86400*(AVERAGE(A72,D72)-RawData!$A$2)</f>
        <v>2513.0000002915</v>
      </c>
      <c r="J72" s="0" t="n">
        <f aca="false">B72*250/4095</f>
        <v>141.575091575092</v>
      </c>
      <c r="K72" s="0" t="n">
        <f aca="false">C72*250/4095</f>
        <v>0.0610500610500611</v>
      </c>
      <c r="L72" s="0" t="n">
        <f aca="false">E72*250/4095</f>
        <v>56.043956043956</v>
      </c>
      <c r="M72" s="0" t="n">
        <f aca="false">F72*250/4095</f>
        <v>0</v>
      </c>
      <c r="N72" s="0" t="n">
        <f aca="false">J72/$M$1</f>
        <v>1.41575091575092</v>
      </c>
      <c r="O72" s="0" t="n">
        <f aca="false">K72/$M$1</f>
        <v>0.000610500610500611</v>
      </c>
      <c r="P72" s="0" t="n">
        <f aca="false">L72/$M$1</f>
        <v>0.56043956043956</v>
      </c>
      <c r="Q72" s="0" t="n">
        <f aca="false">M72/$M$1</f>
        <v>0</v>
      </c>
      <c r="R72" s="0" t="n">
        <f aca="false">ABS(N72-O72)</f>
        <v>1.41514041514042</v>
      </c>
      <c r="S72" s="0" t="n">
        <f aca="false">ABS(P72-Q72)</f>
        <v>0.56043956043956</v>
      </c>
      <c r="U72" s="0" t="n">
        <f aca="false">ABS((K72*M72-($J$1-J72)*($J$1-L72))/(S72*K72-R72*($J$1-L72)))</f>
        <v>2.243924807314</v>
      </c>
      <c r="V72" s="0" t="n">
        <f aca="false">IF(R72=($J$1-J72)/U72,$J$1/S72-$M$1,K72/ABS(R72-($J$1-J72)/U72))</f>
        <v>158.278867102413</v>
      </c>
      <c r="W72" s="0" t="n">
        <f aca="false">IF(K72=0,ABS(($J$1-J72)/N72-($J$1-J72)/U72),ABS((($J$1-J72)-K72)/(K72/V72+O72)))</f>
        <v>3125.39013074667</v>
      </c>
    </row>
    <row r="73" customFormat="false" ht="12.75" hidden="false" customHeight="false" outlineLevel="0" collapsed="false">
      <c r="A73" s="3" t="n">
        <v>38890.6425578704</v>
      </c>
      <c r="B73" s="0" t="n">
        <v>2022</v>
      </c>
      <c r="C73" s="0" t="n">
        <v>17</v>
      </c>
      <c r="D73" s="3" t="n">
        <v>38890.6425694445</v>
      </c>
      <c r="E73" s="0" t="n">
        <v>2116</v>
      </c>
      <c r="F73" s="0" t="n">
        <v>17</v>
      </c>
      <c r="H73" s="6" t="n">
        <f aca="false">I73-'Test Facts'!$B$1</f>
        <v>2480.5000005709</v>
      </c>
      <c r="I73" s="6" t="n">
        <f aca="false">86400*(AVERAGE(A73,D73)-RawData!$A$2)</f>
        <v>2550.5000005709</v>
      </c>
      <c r="J73" s="0" t="n">
        <f aca="false">B73*250/4095</f>
        <v>123.443223443223</v>
      </c>
      <c r="K73" s="0" t="n">
        <f aca="false">C73*250/4095</f>
        <v>1.03785103785104</v>
      </c>
      <c r="L73" s="0" t="n">
        <f aca="false">E73*250/4095</f>
        <v>129.181929181929</v>
      </c>
      <c r="M73" s="0" t="n">
        <f aca="false">F73*250/4095</f>
        <v>1.03785103785104</v>
      </c>
      <c r="N73" s="0" t="n">
        <f aca="false">J73/$M$1</f>
        <v>1.23443223443223</v>
      </c>
      <c r="O73" s="0" t="n">
        <f aca="false">K73/$M$1</f>
        <v>0.0103785103785104</v>
      </c>
      <c r="P73" s="0" t="n">
        <f aca="false">L73/$M$1</f>
        <v>1.29181929181929</v>
      </c>
      <c r="Q73" s="0" t="n">
        <f aca="false">M73/$M$1</f>
        <v>0.0103785103785104</v>
      </c>
      <c r="R73" s="0" t="n">
        <f aca="false">ABS(N73-O73)</f>
        <v>1.22405372405372</v>
      </c>
      <c r="S73" s="0" t="n">
        <f aca="false">ABS(P73-Q73)</f>
        <v>1.28144078144078</v>
      </c>
      <c r="U73" s="0" t="n">
        <f aca="false">ABS((K73*M73-($J$1-J73)*($J$1-L73))/(S73*K73-R73*($J$1-L73)))</f>
        <v>18.6517014583929</v>
      </c>
      <c r="V73" s="0" t="n">
        <f aca="false">IF(R73=($J$1-J73)/U73,$J$1/S73-$M$1,K73/ABS(R73-($J$1-J73)/U73))</f>
        <v>12.7001171137894</v>
      </c>
      <c r="W73" s="0" t="n">
        <f aca="false">IF(K73=0,ABS(($J$1-J73)/N73-($J$1-J73)/U73),ABS((($J$1-J73)-K73)/(K73/V73+O73)))</f>
        <v>220.075917334459</v>
      </c>
    </row>
    <row r="74" customFormat="false" ht="12.75" hidden="false" customHeight="false" outlineLevel="0" collapsed="false">
      <c r="A74" s="3" t="n">
        <v>38890.6429976852</v>
      </c>
      <c r="B74" s="0" t="n">
        <v>2371</v>
      </c>
      <c r="C74" s="0" t="n">
        <v>14</v>
      </c>
      <c r="D74" s="3" t="n">
        <v>38890.6430092593</v>
      </c>
      <c r="E74" s="0" t="n">
        <v>2306</v>
      </c>
      <c r="F74" s="0" t="n">
        <v>17</v>
      </c>
      <c r="H74" s="6" t="n">
        <f aca="false">I74-'Test Facts'!$B$1</f>
        <v>2518.50000002421</v>
      </c>
      <c r="I74" s="6" t="n">
        <f aca="false">86400*(AVERAGE(A74,D74)-RawData!$A$2)</f>
        <v>2588.50000002421</v>
      </c>
      <c r="J74" s="0" t="n">
        <f aca="false">B74*250/4095</f>
        <v>144.749694749695</v>
      </c>
      <c r="K74" s="0" t="n">
        <f aca="false">C74*250/4095</f>
        <v>0.854700854700855</v>
      </c>
      <c r="L74" s="0" t="n">
        <f aca="false">E74*250/4095</f>
        <v>140.781440781441</v>
      </c>
      <c r="M74" s="0" t="n">
        <f aca="false">F74*250/4095</f>
        <v>1.03785103785104</v>
      </c>
      <c r="N74" s="0" t="n">
        <f aca="false">J74/$M$1</f>
        <v>1.44749694749695</v>
      </c>
      <c r="O74" s="0" t="n">
        <f aca="false">K74/$M$1</f>
        <v>0.00854700854700855</v>
      </c>
      <c r="P74" s="0" t="n">
        <f aca="false">L74/$M$1</f>
        <v>1.40781440781441</v>
      </c>
      <c r="Q74" s="0" t="n">
        <f aca="false">M74/$M$1</f>
        <v>0.0103785103785104</v>
      </c>
      <c r="R74" s="0" t="n">
        <f aca="false">ABS(N74-O74)</f>
        <v>1.43894993894994</v>
      </c>
      <c r="S74" s="0" t="n">
        <f aca="false">ABS(P74-Q74)</f>
        <v>1.3974358974359</v>
      </c>
      <c r="U74" s="0" t="n">
        <f aca="false">ABS((K74*M74-($J$1-J74)*($J$1-L74))/(S74*K74-R74*($J$1-L74)))</f>
        <v>0.196436088115616</v>
      </c>
      <c r="V74" s="0" t="n">
        <f aca="false">IF(R74=($J$1-J74)/U74,$J$1/S74-$M$1,K74/ABS(R74-($J$1-J74)/U74))</f>
        <v>0.593975392448027</v>
      </c>
      <c r="W74" s="0" t="n">
        <f aca="false">IF(K74=0,ABS(($J$1-J74)/N74-($J$1-J74)/U74),ABS((($J$1-J74)-K74)/(K74/V74+O74)))</f>
        <v>0.590468156895825</v>
      </c>
    </row>
    <row r="75" customFormat="false" ht="12.75" hidden="false" customHeight="false" outlineLevel="0" collapsed="false">
      <c r="A75" s="3" t="n">
        <v>38890.6434375</v>
      </c>
      <c r="B75" s="0" t="n">
        <v>2224</v>
      </c>
      <c r="C75" s="0" t="n">
        <v>16</v>
      </c>
      <c r="D75" s="3" t="n">
        <v>38890.6434490741</v>
      </c>
      <c r="E75" s="0" t="n">
        <v>1964</v>
      </c>
      <c r="F75" s="0" t="n">
        <v>18</v>
      </c>
      <c r="H75" s="6" t="n">
        <f aca="false">I75-'Test Facts'!$B$1</f>
        <v>2556.50000010617</v>
      </c>
      <c r="I75" s="6" t="n">
        <f aca="false">86400*(AVERAGE(A75,D75)-RawData!$A$2)</f>
        <v>2626.50000010617</v>
      </c>
      <c r="J75" s="0" t="n">
        <f aca="false">B75*250/4095</f>
        <v>135.775335775336</v>
      </c>
      <c r="K75" s="0" t="n">
        <f aca="false">C75*250/4095</f>
        <v>0.976800976800977</v>
      </c>
      <c r="L75" s="0" t="n">
        <f aca="false">E75*250/4095</f>
        <v>119.90231990232</v>
      </c>
      <c r="M75" s="0" t="n">
        <f aca="false">F75*250/4095</f>
        <v>1.0989010989011</v>
      </c>
      <c r="N75" s="0" t="n">
        <f aca="false">J75/$M$1</f>
        <v>1.35775335775336</v>
      </c>
      <c r="O75" s="0" t="n">
        <f aca="false">K75/$M$1</f>
        <v>0.00976800976800977</v>
      </c>
      <c r="P75" s="0" t="n">
        <f aca="false">L75/$M$1</f>
        <v>1.1990231990232</v>
      </c>
      <c r="Q75" s="0" t="n">
        <f aca="false">M75/$M$1</f>
        <v>0.010989010989011</v>
      </c>
      <c r="R75" s="0" t="n">
        <f aca="false">ABS(N75-O75)</f>
        <v>1.34798534798535</v>
      </c>
      <c r="S75" s="0" t="n">
        <f aca="false">ABS(P75-Q75)</f>
        <v>1.18803418803419</v>
      </c>
      <c r="U75" s="0" t="n">
        <f aca="false">ABS((K75*M75-($J$1-J75)*($J$1-L75))/(S75*K75-R75*($J$1-L75)))</f>
        <v>6.86335761711546</v>
      </c>
      <c r="V75" s="0" t="n">
        <f aca="false">IF(R75=($J$1-J75)/U75,$J$1/S75-$M$1,K75/ABS(R75-($J$1-J75)/U75))</f>
        <v>24.1724112732322</v>
      </c>
      <c r="W75" s="0" t="n">
        <f aca="false">IF(K75=0,ABS(($J$1-J75)/N75-($J$1-J75)/U75),ABS((($J$1-J75)-K75)/(K75/V75+O75)))</f>
        <v>159.384532578738</v>
      </c>
    </row>
    <row r="76" customFormat="false" ht="12.75" hidden="false" customHeight="false" outlineLevel="0" collapsed="false">
      <c r="A76" s="3" t="n">
        <v>38890.6438773148</v>
      </c>
      <c r="B76" s="0" t="n">
        <v>2138</v>
      </c>
      <c r="C76" s="0" t="n">
        <v>26</v>
      </c>
      <c r="D76" s="3" t="n">
        <v>38890.6438888889</v>
      </c>
      <c r="E76" s="0" t="n">
        <v>2278</v>
      </c>
      <c r="F76" s="0" t="n">
        <v>34</v>
      </c>
      <c r="H76" s="6" t="n">
        <f aca="false">I76-'Test Facts'!$B$1</f>
        <v>2594.50000018813</v>
      </c>
      <c r="I76" s="6" t="n">
        <f aca="false">86400*(AVERAGE(A76,D76)-RawData!$A$2)</f>
        <v>2664.50000018813</v>
      </c>
      <c r="J76" s="0" t="n">
        <f aca="false">B76*250/4095</f>
        <v>130.525030525031</v>
      </c>
      <c r="K76" s="0" t="n">
        <f aca="false">C76*250/4095</f>
        <v>1.58730158730159</v>
      </c>
      <c r="L76" s="0" t="n">
        <f aca="false">E76*250/4095</f>
        <v>139.072039072039</v>
      </c>
      <c r="M76" s="0" t="n">
        <f aca="false">F76*250/4095</f>
        <v>2.07570207570208</v>
      </c>
      <c r="N76" s="0" t="n">
        <f aca="false">J76/$M$1</f>
        <v>1.30525030525031</v>
      </c>
      <c r="O76" s="0" t="n">
        <f aca="false">K76/$M$1</f>
        <v>0.0158730158730159</v>
      </c>
      <c r="P76" s="0" t="n">
        <f aca="false">L76/$M$1</f>
        <v>1.39072039072039</v>
      </c>
      <c r="Q76" s="0" t="n">
        <f aca="false">M76/$M$1</f>
        <v>0.0207570207570208</v>
      </c>
      <c r="R76" s="0" t="n">
        <f aca="false">ABS(N76-O76)</f>
        <v>1.28937728937729</v>
      </c>
      <c r="S76" s="0" t="n">
        <f aca="false">ABS(P76-Q76)</f>
        <v>1.36996336996337</v>
      </c>
      <c r="U76" s="0" t="n">
        <f aca="false">ABS((K76*M76-($J$1-J76)*($J$1-L76))/(S76*K76-R76*($J$1-L76)))</f>
        <v>15.0537400776406</v>
      </c>
      <c r="V76" s="0" t="n">
        <f aca="false">IF(R76=($J$1-J76)/U76,$J$1/S76-$M$1,K76/ABS(R76-($J$1-J76)/U76))</f>
        <v>4.60819786983088</v>
      </c>
      <c r="W76" s="0" t="n">
        <f aca="false">IF(K76=0,ABS(($J$1-J76)/N76-($J$1-J76)/U76),ABS((($J$1-J76)-K76)/(K76/V76+O76)))</f>
        <v>35.0721504873751</v>
      </c>
    </row>
    <row r="77" customFormat="false" ht="12.75" hidden="false" customHeight="false" outlineLevel="0" collapsed="false">
      <c r="A77" s="3" t="n">
        <v>38890.6443171296</v>
      </c>
      <c r="B77" s="0" t="n">
        <v>2209</v>
      </c>
      <c r="C77" s="0" t="n">
        <v>31</v>
      </c>
      <c r="D77" s="3" t="n">
        <v>38890.6443171296</v>
      </c>
      <c r="E77" s="0" t="n">
        <v>2275</v>
      </c>
      <c r="F77" s="0" t="n">
        <v>44</v>
      </c>
      <c r="H77" s="6" t="n">
        <f aca="false">I77-'Test Facts'!$B$1</f>
        <v>2631.99999983888</v>
      </c>
      <c r="I77" s="6" t="n">
        <f aca="false">86400*(AVERAGE(A77,D77)-RawData!$A$2)</f>
        <v>2701.99999983888</v>
      </c>
      <c r="J77" s="0" t="n">
        <f aca="false">B77*250/4095</f>
        <v>134.859584859585</v>
      </c>
      <c r="K77" s="0" t="n">
        <f aca="false">C77*250/4095</f>
        <v>1.89255189255189</v>
      </c>
      <c r="L77" s="0" t="n">
        <f aca="false">E77*250/4095</f>
        <v>138.888888888889</v>
      </c>
      <c r="M77" s="0" t="n">
        <f aca="false">F77*250/4095</f>
        <v>2.68620268620269</v>
      </c>
      <c r="N77" s="0" t="n">
        <f aca="false">J77/$M$1</f>
        <v>1.34859584859585</v>
      </c>
      <c r="O77" s="0" t="n">
        <f aca="false">K77/$M$1</f>
        <v>0.0189255189255189</v>
      </c>
      <c r="P77" s="0" t="n">
        <f aca="false">L77/$M$1</f>
        <v>1.38888888888889</v>
      </c>
      <c r="Q77" s="0" t="n">
        <f aca="false">M77/$M$1</f>
        <v>0.0268620268620269</v>
      </c>
      <c r="R77" s="0" t="n">
        <f aca="false">ABS(N77-O77)</f>
        <v>1.32967032967033</v>
      </c>
      <c r="S77" s="0" t="n">
        <f aca="false">ABS(P77-Q77)</f>
        <v>1.36202686202686</v>
      </c>
      <c r="U77" s="0" t="n">
        <f aca="false">ABS((K77*M77-($J$1-J77)*($J$1-L77))/(S77*K77-R77*($J$1-L77)))</f>
        <v>10.1395727772338</v>
      </c>
      <c r="V77" s="0" t="n">
        <f aca="false">IF(R77=($J$1-J77)/U77,$J$1/S77-$M$1,K77/ABS(R77-($J$1-J77)/U77))</f>
        <v>5.3420686019805</v>
      </c>
      <c r="W77" s="0" t="n">
        <f aca="false">IF(K77=0,ABS(($J$1-J77)/N77-($J$1-J77)/U77),ABS((($J$1-J77)-K77)/(K77/V77+O77)))</f>
        <v>21.4297557118444</v>
      </c>
    </row>
    <row r="78" customFormat="false" ht="12.75" hidden="false" customHeight="false" outlineLevel="0" collapsed="false">
      <c r="A78" s="3" t="n">
        <v>38890.6447453704</v>
      </c>
      <c r="B78" s="0" t="n">
        <v>2337</v>
      </c>
      <c r="C78" s="0" t="n">
        <v>29</v>
      </c>
      <c r="D78" s="3" t="n">
        <v>38890.6447569444</v>
      </c>
      <c r="E78" s="0" t="n">
        <v>1834</v>
      </c>
      <c r="F78" s="0" t="n">
        <v>33</v>
      </c>
      <c r="H78" s="6" t="n">
        <f aca="false">I78-'Test Facts'!$B$1</f>
        <v>2669.50000011828</v>
      </c>
      <c r="I78" s="6" t="n">
        <f aca="false">86400*(AVERAGE(A78,D78)-RawData!$A$2)</f>
        <v>2739.50000011828</v>
      </c>
      <c r="J78" s="0" t="n">
        <f aca="false">B78*250/4095</f>
        <v>142.673992673993</v>
      </c>
      <c r="K78" s="0" t="n">
        <f aca="false">C78*250/4095</f>
        <v>1.77045177045177</v>
      </c>
      <c r="L78" s="0" t="n">
        <f aca="false">E78*250/4095</f>
        <v>111.965811965812</v>
      </c>
      <c r="M78" s="0" t="n">
        <f aca="false">F78*250/4095</f>
        <v>2.01465201465201</v>
      </c>
      <c r="N78" s="0" t="n">
        <f aca="false">J78/$M$1</f>
        <v>1.42673992673993</v>
      </c>
      <c r="O78" s="0" t="n">
        <f aca="false">K78/$M$1</f>
        <v>0.0177045177045177</v>
      </c>
      <c r="P78" s="0" t="n">
        <f aca="false">L78/$M$1</f>
        <v>1.11965811965812</v>
      </c>
      <c r="Q78" s="0" t="n">
        <f aca="false">M78/$M$1</f>
        <v>0.0201465201465201</v>
      </c>
      <c r="R78" s="0" t="n">
        <f aca="false">ABS(N78-O78)</f>
        <v>1.40903540903541</v>
      </c>
      <c r="S78" s="0" t="n">
        <f aca="false">ABS(P78-Q78)</f>
        <v>1.0995115995116</v>
      </c>
      <c r="U78" s="0" t="n">
        <f aca="false">ABS((K78*M78-($J$1-J78)*($J$1-L78))/(S78*K78-R78*($J$1-L78)))</f>
        <v>1.4573349831995</v>
      </c>
      <c r="V78" s="0" t="n">
        <f aca="false">IF(R78=($J$1-J78)/U78,$J$1/S78-$M$1,K78/ABS(R78-($J$1-J78)/U78))</f>
        <v>115.880776959144</v>
      </c>
      <c r="W78" s="0" t="n">
        <f aca="false">IF(K78=0,ABS(($J$1-J78)/N78-($J$1-J78)/U78),ABS((($J$1-J78)-K78)/(K78/V78+O78)))</f>
        <v>9.25485102690838</v>
      </c>
    </row>
    <row r="79" customFormat="false" ht="12.75" hidden="false" customHeight="false" outlineLevel="0" collapsed="false">
      <c r="A79" s="3" t="n">
        <v>38890.6451851852</v>
      </c>
      <c r="B79" s="0" t="n">
        <v>1855</v>
      </c>
      <c r="C79" s="0" t="n">
        <v>18</v>
      </c>
      <c r="D79" s="3" t="n">
        <v>38890.6451967593</v>
      </c>
      <c r="E79" s="0" t="n">
        <v>2315</v>
      </c>
      <c r="F79" s="0" t="n">
        <v>27</v>
      </c>
      <c r="H79" s="6" t="n">
        <f aca="false">I79-'Test Facts'!$B$1</f>
        <v>2707.50000020023</v>
      </c>
      <c r="I79" s="6" t="n">
        <f aca="false">86400*(AVERAGE(A79,D79)-RawData!$A$2)</f>
        <v>2777.50000020023</v>
      </c>
      <c r="J79" s="0" t="n">
        <f aca="false">B79*250/4095</f>
        <v>113.247863247863</v>
      </c>
      <c r="K79" s="0" t="n">
        <f aca="false">C79*250/4095</f>
        <v>1.0989010989011</v>
      </c>
      <c r="L79" s="0" t="n">
        <f aca="false">E79*250/4095</f>
        <v>141.330891330891</v>
      </c>
      <c r="M79" s="0" t="n">
        <f aca="false">F79*250/4095</f>
        <v>1.64835164835165</v>
      </c>
      <c r="N79" s="0" t="n">
        <f aca="false">J79/$M$1</f>
        <v>1.13247863247863</v>
      </c>
      <c r="O79" s="0" t="n">
        <f aca="false">K79/$M$1</f>
        <v>0.010989010989011</v>
      </c>
      <c r="P79" s="0" t="n">
        <f aca="false">L79/$M$1</f>
        <v>1.41330891330891</v>
      </c>
      <c r="Q79" s="0" t="n">
        <f aca="false">M79/$M$1</f>
        <v>0.0164835164835165</v>
      </c>
      <c r="R79" s="0" t="n">
        <f aca="false">ABS(N79-O79)</f>
        <v>1.12148962148962</v>
      </c>
      <c r="S79" s="0" t="n">
        <f aca="false">ABS(P79-Q79)</f>
        <v>1.3968253968254</v>
      </c>
      <c r="U79" s="0" t="n">
        <f aca="false">ABS((K79*M79-($J$1-J79)*($J$1-L79))/(S79*K79-R79*($J$1-L79)))</f>
        <v>46.0543379587601</v>
      </c>
      <c r="V79" s="0" t="n">
        <f aca="false">IF(R79=($J$1-J79)/U79,$J$1/S79-$M$1,K79/ABS(R79-($J$1-J79)/U79))</f>
        <v>2.51191635079828</v>
      </c>
      <c r="W79" s="0" t="n">
        <f aca="false">IF(K79=0,ABS(($J$1-J79)/N79-($J$1-J79)/U79),ABS((($J$1-J79)-K79)/(K79/V79+O79)))</f>
        <v>67.7934379202</v>
      </c>
    </row>
    <row r="80" customFormat="false" ht="12.75" hidden="false" customHeight="false" outlineLevel="0" collapsed="false">
      <c r="A80" s="3" t="n">
        <v>38890.645625</v>
      </c>
      <c r="B80" s="0" t="n">
        <v>1956</v>
      </c>
      <c r="C80" s="0" t="n">
        <v>14</v>
      </c>
      <c r="D80" s="3" t="n">
        <v>38890.6456365741</v>
      </c>
      <c r="E80" s="0" t="n">
        <v>1884</v>
      </c>
      <c r="F80" s="0" t="n">
        <v>18</v>
      </c>
      <c r="H80" s="6" t="n">
        <f aca="false">I80-'Test Facts'!$B$1</f>
        <v>2745.50000028219</v>
      </c>
      <c r="I80" s="6" t="n">
        <f aca="false">86400*(AVERAGE(A80,D80)-RawData!$A$2)</f>
        <v>2815.50000028219</v>
      </c>
      <c r="J80" s="0" t="n">
        <f aca="false">B80*250/4095</f>
        <v>119.413919413919</v>
      </c>
      <c r="K80" s="0" t="n">
        <f aca="false">C80*250/4095</f>
        <v>0.854700854700855</v>
      </c>
      <c r="L80" s="0" t="n">
        <f aca="false">E80*250/4095</f>
        <v>115.018315018315</v>
      </c>
      <c r="M80" s="0" t="n">
        <f aca="false">F80*250/4095</f>
        <v>1.0989010989011</v>
      </c>
      <c r="N80" s="0" t="n">
        <f aca="false">J80/$M$1</f>
        <v>1.19413919413919</v>
      </c>
      <c r="O80" s="0" t="n">
        <f aca="false">K80/$M$1</f>
        <v>0.00854700854700855</v>
      </c>
      <c r="P80" s="0" t="n">
        <f aca="false">L80/$M$1</f>
        <v>1.15018315018315</v>
      </c>
      <c r="Q80" s="0" t="n">
        <f aca="false">M80/$M$1</f>
        <v>0.010989010989011</v>
      </c>
      <c r="R80" s="0" t="n">
        <f aca="false">ABS(N80-O80)</f>
        <v>1.18559218559219</v>
      </c>
      <c r="S80" s="0" t="n">
        <f aca="false">ABS(P80-Q80)</f>
        <v>1.13919413919414</v>
      </c>
      <c r="U80" s="0" t="n">
        <f aca="false">ABS((K80*M80-($J$1-J80)*($J$1-L80))/(S80*K80-R80*($J$1-L80)))</f>
        <v>21.9493709426617</v>
      </c>
      <c r="V80" s="0" t="n">
        <f aca="false">IF(R80=($J$1-J80)/U80,$J$1/S80-$M$1,K80/ABS(R80-($J$1-J80)/U80))</f>
        <v>27.2983119521147</v>
      </c>
      <c r="W80" s="0" t="n">
        <f aca="false">IF(K80=0,ABS(($J$1-J80)/N80-($J$1-J80)/U80),ABS((($J$1-J80)-K80)/(K80/V80+O80)))</f>
        <v>614.227822423675</v>
      </c>
    </row>
    <row r="81" customFormat="false" ht="12.75" hidden="false" customHeight="false" outlineLevel="0" collapsed="false">
      <c r="A81" s="3" t="n">
        <v>38890.6460648148</v>
      </c>
      <c r="B81" s="0" t="n">
        <v>2317</v>
      </c>
      <c r="C81" s="0" t="n">
        <v>19</v>
      </c>
      <c r="D81" s="3" t="n">
        <v>38890.6460763889</v>
      </c>
      <c r="E81" s="0" t="n">
        <v>1906</v>
      </c>
      <c r="F81" s="0" t="n">
        <v>21</v>
      </c>
      <c r="H81" s="6" t="n">
        <f aca="false">I81-'Test Facts'!$B$1</f>
        <v>2783.50000036415</v>
      </c>
      <c r="I81" s="6" t="n">
        <f aca="false">86400*(AVERAGE(A81,D81)-RawData!$A$2)</f>
        <v>2853.50000036415</v>
      </c>
      <c r="J81" s="0" t="n">
        <f aca="false">B81*250/4095</f>
        <v>141.452991452991</v>
      </c>
      <c r="K81" s="0" t="n">
        <f aca="false">C81*250/4095</f>
        <v>1.15995115995116</v>
      </c>
      <c r="L81" s="0" t="n">
        <f aca="false">E81*250/4095</f>
        <v>116.361416361416</v>
      </c>
      <c r="M81" s="0" t="n">
        <f aca="false">F81*250/4095</f>
        <v>1.28205128205128</v>
      </c>
      <c r="N81" s="0" t="n">
        <f aca="false">J81/$M$1</f>
        <v>1.41452991452991</v>
      </c>
      <c r="O81" s="0" t="n">
        <f aca="false">K81/$M$1</f>
        <v>0.0115995115995116</v>
      </c>
      <c r="P81" s="0" t="n">
        <f aca="false">L81/$M$1</f>
        <v>1.16361416361416</v>
      </c>
      <c r="Q81" s="0" t="n">
        <f aca="false">M81/$M$1</f>
        <v>0.0128205128205128</v>
      </c>
      <c r="R81" s="0" t="n">
        <f aca="false">ABS(N81-O81)</f>
        <v>1.4029304029304</v>
      </c>
      <c r="S81" s="0" t="n">
        <f aca="false">ABS(P81-Q81)</f>
        <v>1.15079365079365</v>
      </c>
      <c r="U81" s="0" t="n">
        <f aca="false">ABS((K81*M81-($J$1-J81)*($J$1-L81))/(S81*K81-R81*($J$1-L81)))</f>
        <v>2.39272625162793</v>
      </c>
      <c r="V81" s="0" t="n">
        <f aca="false">IF(R81=($J$1-J81)/U81,$J$1/S81-$M$1,K81/ABS(R81-($J$1-J81)/U81))</f>
        <v>46.1611746245235</v>
      </c>
      <c r="W81" s="0" t="n">
        <f aca="false">IF(K81=0,ABS(($J$1-J81)/N81-($J$1-J81)/U81),ABS((($J$1-J81)-K81)/(K81/V81+O81)))</f>
        <v>58.1780646931926</v>
      </c>
    </row>
    <row r="82" customFormat="false" ht="12.75" hidden="false" customHeight="false" outlineLevel="0" collapsed="false">
      <c r="A82" s="3" t="n">
        <v>38890.6464930556</v>
      </c>
      <c r="B82" s="0" t="n">
        <v>2151</v>
      </c>
      <c r="C82" s="0" t="n">
        <v>20</v>
      </c>
      <c r="D82" s="3" t="n">
        <v>38890.6465046296</v>
      </c>
      <c r="E82" s="0" t="n">
        <v>2216</v>
      </c>
      <c r="F82" s="0" t="n">
        <v>22</v>
      </c>
      <c r="H82" s="6" t="n">
        <f aca="false">I82-'Test Facts'!$B$1</f>
        <v>2820.4999995837</v>
      </c>
      <c r="I82" s="6" t="n">
        <f aca="false">86400*(AVERAGE(A82,D82)-RawData!$A$2)</f>
        <v>2890.4999995837</v>
      </c>
      <c r="J82" s="0" t="n">
        <f aca="false">B82*250/4095</f>
        <v>131.318681318681</v>
      </c>
      <c r="K82" s="0" t="n">
        <f aca="false">C82*250/4095</f>
        <v>1.22100122100122</v>
      </c>
      <c r="L82" s="0" t="n">
        <f aca="false">E82*250/4095</f>
        <v>135.286935286935</v>
      </c>
      <c r="M82" s="0" t="n">
        <f aca="false">F82*250/4095</f>
        <v>1.34310134310134</v>
      </c>
      <c r="N82" s="0" t="n">
        <f aca="false">J82/$M$1</f>
        <v>1.31318681318681</v>
      </c>
      <c r="O82" s="0" t="n">
        <f aca="false">K82/$M$1</f>
        <v>0.0122100122100122</v>
      </c>
      <c r="P82" s="0" t="n">
        <f aca="false">L82/$M$1</f>
        <v>1.35286935286935</v>
      </c>
      <c r="Q82" s="0" t="n">
        <f aca="false">M82/$M$1</f>
        <v>0.0134310134310134</v>
      </c>
      <c r="R82" s="0" t="n">
        <f aca="false">ABS(N82-O82)</f>
        <v>1.3009768009768</v>
      </c>
      <c r="S82" s="0" t="n">
        <f aca="false">ABS(P82-Q82)</f>
        <v>1.33943833943834</v>
      </c>
      <c r="U82" s="0" t="n">
        <f aca="false">ABS((K82*M82-($J$1-J82)*($J$1-L82))/(S82*K82-R82*($J$1-L82)))</f>
        <v>11.7517674783975</v>
      </c>
      <c r="V82" s="0" t="n">
        <f aca="false">IF(R82=($J$1-J82)/U82,$J$1/S82-$M$1,K82/ABS(R82-($J$1-J82)/U82))</f>
        <v>7.7237619263971</v>
      </c>
      <c r="W82" s="0" t="n">
        <f aca="false">IF(K82=0,ABS(($J$1-J82)/N82-($J$1-J82)/U82),ABS((($J$1-J82)-K82)/(K82/V82+O82)))</f>
        <v>71.6997047659217</v>
      </c>
    </row>
    <row r="83" customFormat="false" ht="12.75" hidden="false" customHeight="false" outlineLevel="0" collapsed="false">
      <c r="A83" s="3" t="n">
        <v>38890.6469328704</v>
      </c>
      <c r="B83" s="0" t="n">
        <v>2011</v>
      </c>
      <c r="C83" s="0" t="n">
        <v>13</v>
      </c>
      <c r="D83" s="3" t="n">
        <v>38890.6469444444</v>
      </c>
      <c r="E83" s="0" t="n">
        <v>1924</v>
      </c>
      <c r="F83" s="0" t="n">
        <v>19</v>
      </c>
      <c r="H83" s="6" t="n">
        <f aca="false">I83-'Test Facts'!$B$1</f>
        <v>2858.49999966566</v>
      </c>
      <c r="I83" s="6" t="n">
        <f aca="false">86400*(AVERAGE(A83,D83)-RawData!$A$2)</f>
        <v>2928.49999966566</v>
      </c>
      <c r="J83" s="0" t="n">
        <f aca="false">B83*250/4095</f>
        <v>122.771672771673</v>
      </c>
      <c r="K83" s="0" t="n">
        <f aca="false">C83*250/4095</f>
        <v>0.793650793650794</v>
      </c>
      <c r="L83" s="0" t="n">
        <f aca="false">E83*250/4095</f>
        <v>117.460317460317</v>
      </c>
      <c r="M83" s="0" t="n">
        <f aca="false">F83*250/4095</f>
        <v>1.15995115995116</v>
      </c>
      <c r="N83" s="0" t="n">
        <f aca="false">J83/$M$1</f>
        <v>1.22771672771673</v>
      </c>
      <c r="O83" s="0" t="n">
        <f aca="false">K83/$M$1</f>
        <v>0.00793650793650794</v>
      </c>
      <c r="P83" s="0" t="n">
        <f aca="false">L83/$M$1</f>
        <v>1.17460317460317</v>
      </c>
      <c r="Q83" s="0" t="n">
        <f aca="false">M83/$M$1</f>
        <v>0.0115995115995116</v>
      </c>
      <c r="R83" s="0" t="n">
        <f aca="false">ABS(N83-O83)</f>
        <v>1.21978021978022</v>
      </c>
      <c r="S83" s="0" t="n">
        <f aca="false">ABS(P83-Q83)</f>
        <v>1.16300366300366</v>
      </c>
      <c r="U83" s="0" t="n">
        <f aca="false">ABS((K83*M83-($J$1-J83)*($J$1-L83))/(S83*K83-R83*($J$1-L83)))</f>
        <v>18.5034450751491</v>
      </c>
      <c r="V83" s="0" t="n">
        <f aca="false">IF(R83=($J$1-J83)/U83,$J$1/S83-$M$1,K83/ABS(R83-($J$1-J83)/U83))</f>
        <v>24.8014164034837</v>
      </c>
      <c r="W83" s="0" t="n">
        <f aca="false">IF(K83=0,ABS(($J$1-J83)/N83-($J$1-J83)/U83),ABS((($J$1-J83)-K83)/(K83/V83+O83)))</f>
        <v>530.448336985666</v>
      </c>
    </row>
    <row r="84" customFormat="false" ht="12.75" hidden="false" customHeight="false" outlineLevel="0" collapsed="false">
      <c r="A84" s="3" t="n">
        <v>38890.6473726852</v>
      </c>
      <c r="B84" s="0" t="n">
        <v>1901</v>
      </c>
      <c r="C84" s="0" t="n">
        <v>14</v>
      </c>
      <c r="D84" s="3" t="n">
        <v>38890.6473842593</v>
      </c>
      <c r="E84" s="0" t="n">
        <v>2251</v>
      </c>
      <c r="F84" s="0" t="n">
        <v>21</v>
      </c>
      <c r="H84" s="6" t="n">
        <f aca="false">I84-'Test Facts'!$B$1</f>
        <v>2896.49999974761</v>
      </c>
      <c r="I84" s="6" t="n">
        <f aca="false">86400*(AVERAGE(A84,D84)-RawData!$A$2)</f>
        <v>2966.49999974761</v>
      </c>
      <c r="J84" s="0" t="n">
        <f aca="false">B84*250/4095</f>
        <v>116.056166056166</v>
      </c>
      <c r="K84" s="0" t="n">
        <f aca="false">C84*250/4095</f>
        <v>0.854700854700855</v>
      </c>
      <c r="L84" s="0" t="n">
        <f aca="false">E84*250/4095</f>
        <v>137.423687423687</v>
      </c>
      <c r="M84" s="0" t="n">
        <f aca="false">F84*250/4095</f>
        <v>1.28205128205128</v>
      </c>
      <c r="N84" s="0" t="n">
        <f aca="false">J84/$M$1</f>
        <v>1.16056166056166</v>
      </c>
      <c r="O84" s="0" t="n">
        <f aca="false">K84/$M$1</f>
        <v>0.00854700854700855</v>
      </c>
      <c r="P84" s="0" t="n">
        <f aca="false">L84/$M$1</f>
        <v>1.37423687423687</v>
      </c>
      <c r="Q84" s="0" t="n">
        <f aca="false">M84/$M$1</f>
        <v>0.0128205128205128</v>
      </c>
      <c r="R84" s="0" t="n">
        <f aca="false">ABS(N84-O84)</f>
        <v>1.15201465201465</v>
      </c>
      <c r="S84" s="0" t="n">
        <f aca="false">ABS(P84-Q84)</f>
        <v>1.36141636141636</v>
      </c>
      <c r="U84" s="0" t="n">
        <f aca="false">ABS((K84*M84-($J$1-J84)*($J$1-L84))/(S84*K84-R84*($J$1-L84)))</f>
        <v>28.7398832086876</v>
      </c>
      <c r="V84" s="0" t="n">
        <f aca="false">IF(R84=($J$1-J84)/U84,$J$1/S84-$M$1,K84/ABS(R84-($J$1-J84)/U84))</f>
        <v>5.56346079666981</v>
      </c>
      <c r="W84" s="0" t="n">
        <f aca="false">IF(K84=0,ABS(($J$1-J84)/N84-($J$1-J84)/U84),ABS((($J$1-J84)-K84)/(K84/V84+O84)))</f>
        <v>171.659648690099</v>
      </c>
    </row>
    <row r="85" customFormat="false" ht="12.75" hidden="false" customHeight="false" outlineLevel="0" collapsed="false">
      <c r="A85" s="3" t="n">
        <v>38890.6478125</v>
      </c>
      <c r="B85" s="0" t="n">
        <v>1897</v>
      </c>
      <c r="C85" s="0" t="n">
        <v>15</v>
      </c>
      <c r="D85" s="3" t="n">
        <v>38890.6478240741</v>
      </c>
      <c r="E85" s="0" t="n">
        <v>2102</v>
      </c>
      <c r="F85" s="0" t="n">
        <v>21</v>
      </c>
      <c r="H85" s="6" t="n">
        <f aca="false">I85-'Test Facts'!$B$1</f>
        <v>2934.49999982957</v>
      </c>
      <c r="I85" s="6" t="n">
        <f aca="false">86400*(AVERAGE(A85,D85)-RawData!$A$2)</f>
        <v>3004.49999982957</v>
      </c>
      <c r="J85" s="0" t="n">
        <f aca="false">B85*250/4095</f>
        <v>115.811965811966</v>
      </c>
      <c r="K85" s="0" t="n">
        <f aca="false">C85*250/4095</f>
        <v>0.915750915750916</v>
      </c>
      <c r="L85" s="0" t="n">
        <f aca="false">E85*250/4095</f>
        <v>128.327228327228</v>
      </c>
      <c r="M85" s="0" t="n">
        <f aca="false">F85*250/4095</f>
        <v>1.28205128205128</v>
      </c>
      <c r="N85" s="0" t="n">
        <f aca="false">J85/$M$1</f>
        <v>1.15811965811966</v>
      </c>
      <c r="O85" s="0" t="n">
        <f aca="false">K85/$M$1</f>
        <v>0.00915750915750916</v>
      </c>
      <c r="P85" s="0" t="n">
        <f aca="false">L85/$M$1</f>
        <v>1.28327228327228</v>
      </c>
      <c r="Q85" s="0" t="n">
        <f aca="false">M85/$M$1</f>
        <v>0.0128205128205128</v>
      </c>
      <c r="R85" s="0" t="n">
        <f aca="false">ABS(N85-O85)</f>
        <v>1.14896214896215</v>
      </c>
      <c r="S85" s="0" t="n">
        <f aca="false">ABS(P85-Q85)</f>
        <v>1.27045177045177</v>
      </c>
      <c r="U85" s="0" t="n">
        <f aca="false">ABS((K85*M85-($J$1-J85)*($J$1-L85))/(S85*K85-R85*($J$1-L85)))</f>
        <v>26.774628823075</v>
      </c>
      <c r="V85" s="0" t="n">
        <f aca="false">IF(R85=($J$1-J85)/U85,$J$1/S85-$M$1,K85/ABS(R85-($J$1-J85)/U85))</f>
        <v>13.4327554305123</v>
      </c>
      <c r="W85" s="0" t="n">
        <f aca="false">IF(K85=0,ABS(($J$1-J85)/N85-($J$1-J85)/U85),ABS((($J$1-J85)-K85)/(K85/V85+O85)))</f>
        <v>362.366509227113</v>
      </c>
    </row>
    <row r="86" customFormat="false" ht="12.75" hidden="false" customHeight="false" outlineLevel="0" collapsed="false">
      <c r="A86" s="3" t="n">
        <v>38890.6482523148</v>
      </c>
      <c r="B86" s="0" t="n">
        <v>2370</v>
      </c>
      <c r="C86" s="0" t="n">
        <v>18</v>
      </c>
      <c r="D86" s="3" t="n">
        <v>38890.6482638889</v>
      </c>
      <c r="E86" s="0" t="n">
        <v>1921</v>
      </c>
      <c r="F86" s="0" t="n">
        <v>18</v>
      </c>
      <c r="H86" s="6" t="n">
        <f aca="false">I86-'Test Facts'!$B$1</f>
        <v>2972.49999991152</v>
      </c>
      <c r="I86" s="6" t="n">
        <f aca="false">86400*(AVERAGE(A86,D86)-RawData!$A$2)</f>
        <v>3042.49999991152</v>
      </c>
      <c r="J86" s="0" t="n">
        <f aca="false">B86*250/4095</f>
        <v>144.688644688645</v>
      </c>
      <c r="K86" s="0" t="n">
        <f aca="false">C86*250/4095</f>
        <v>1.0989010989011</v>
      </c>
      <c r="L86" s="0" t="n">
        <f aca="false">E86*250/4095</f>
        <v>117.277167277167</v>
      </c>
      <c r="M86" s="0" t="n">
        <f aca="false">F86*250/4095</f>
        <v>1.0989010989011</v>
      </c>
      <c r="N86" s="0" t="n">
        <f aca="false">J86/$M$1</f>
        <v>1.44688644688645</v>
      </c>
      <c r="O86" s="0" t="n">
        <f aca="false">K86/$M$1</f>
        <v>0.010989010989011</v>
      </c>
      <c r="P86" s="0" t="n">
        <f aca="false">L86/$M$1</f>
        <v>1.17277167277167</v>
      </c>
      <c r="Q86" s="0" t="n">
        <f aca="false">M86/$M$1</f>
        <v>0.010989010989011</v>
      </c>
      <c r="R86" s="0" t="n">
        <f aca="false">ABS(N86-O86)</f>
        <v>1.43589743589744</v>
      </c>
      <c r="S86" s="0" t="n">
        <f aca="false">ABS(P86-Q86)</f>
        <v>1.16178266178266</v>
      </c>
      <c r="U86" s="0" t="n">
        <f aca="false">ABS((K86*M86-($J$1-J86)*($J$1-L86))/(S86*K86-R86*($J$1-L86)))</f>
        <v>0.0123029333708227</v>
      </c>
      <c r="V86" s="0" t="n">
        <f aca="false">IF(R86=($J$1-J86)/U86,$J$1/S86-$M$1,K86/ABS(R86-($J$1-J86)/U86))</f>
        <v>0.311626641604495</v>
      </c>
      <c r="W86" s="0" t="n">
        <f aca="false">IF(K86=0,ABS(($J$1-J86)/N86-($J$1-J86)/U86),ABS((($J$1-J86)-K86)/(K86/V86+O86)))</f>
        <v>0.293399738652209</v>
      </c>
    </row>
    <row r="87" customFormat="false" ht="12.75" hidden="false" customHeight="false" outlineLevel="0" collapsed="false">
      <c r="A87" s="3" t="n">
        <v>38890.6486921296</v>
      </c>
      <c r="B87" s="0" t="n">
        <v>2194</v>
      </c>
      <c r="C87" s="0" t="n">
        <v>17</v>
      </c>
      <c r="D87" s="3" t="n">
        <v>38890.6486921296</v>
      </c>
      <c r="E87" s="0" t="n">
        <v>2089</v>
      </c>
      <c r="F87" s="0" t="n">
        <v>21</v>
      </c>
      <c r="H87" s="6" t="n">
        <f aca="false">I87-'Test Facts'!$B$1</f>
        <v>3010.00000019092</v>
      </c>
      <c r="I87" s="6" t="n">
        <f aca="false">86400*(AVERAGE(A87,D87)-RawData!$A$2)</f>
        <v>3080.00000019092</v>
      </c>
      <c r="J87" s="0" t="n">
        <f aca="false">B87*250/4095</f>
        <v>133.943833943834</v>
      </c>
      <c r="K87" s="0" t="n">
        <f aca="false">C87*250/4095</f>
        <v>1.03785103785104</v>
      </c>
      <c r="L87" s="0" t="n">
        <f aca="false">E87*250/4095</f>
        <v>127.533577533578</v>
      </c>
      <c r="M87" s="0" t="n">
        <f aca="false">F87*250/4095</f>
        <v>1.28205128205128</v>
      </c>
      <c r="N87" s="0" t="n">
        <f aca="false">J87/$M$1</f>
        <v>1.33943833943834</v>
      </c>
      <c r="O87" s="0" t="n">
        <f aca="false">K87/$M$1</f>
        <v>0.0103785103785104</v>
      </c>
      <c r="P87" s="0" t="n">
        <f aca="false">L87/$M$1</f>
        <v>1.27533577533578</v>
      </c>
      <c r="Q87" s="0" t="n">
        <f aca="false">M87/$M$1</f>
        <v>0.0128205128205128</v>
      </c>
      <c r="R87" s="0" t="n">
        <f aca="false">ABS(N87-O87)</f>
        <v>1.32905982905983</v>
      </c>
      <c r="S87" s="0" t="n">
        <f aca="false">ABS(P87-Q87)</f>
        <v>1.26251526251526</v>
      </c>
      <c r="U87" s="0" t="n">
        <f aca="false">ABS((K87*M87-($J$1-J87)*($J$1-L87))/(S87*K87-R87*($J$1-L87)))</f>
        <v>8.56264621828123</v>
      </c>
      <c r="V87" s="0" t="n">
        <f aca="false">IF(R87=($J$1-J87)/U87,$J$1/S87-$M$1,K87/ABS(R87-($J$1-J87)/U87))</f>
        <v>15.471139707604</v>
      </c>
      <c r="W87" s="0" t="n">
        <f aca="false">IF(K87=0,ABS(($J$1-J87)/N87-($J$1-J87)/U87),ABS((($J$1-J87)-K87)/(K87/V87+O87)))</f>
        <v>126.101402505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4.5665445665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90.6132291667</v>
      </c>
      <c r="B6" s="0" t="n">
        <v>1</v>
      </c>
      <c r="C6" s="0" t="n">
        <v>0</v>
      </c>
      <c r="D6" s="3" t="n">
        <v>38890.6132407407</v>
      </c>
      <c r="E6" s="0" t="n">
        <v>1</v>
      </c>
      <c r="F6" s="0" t="n">
        <v>0</v>
      </c>
      <c r="H6" s="6" t="n">
        <f aca="false">I6-'Test Facts'!$B$1</f>
        <v>-53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6700</v>
      </c>
      <c r="V6" s="0" t="n">
        <f aca="false">IF(R6=($J$1-J6)/U6,$J$1/S6-$M$1,K6/ABS(R6-($J$1-J6)/U6))</f>
        <v>236700</v>
      </c>
      <c r="W6" s="0" t="n">
        <f aca="false">IF(K6=0,ABS(($J$1-J6)/N6-($J$1-J6)/U6),ABS((($J$1-J6)-K6)/(K6/V6+O6)))</f>
        <v>236699.999389499</v>
      </c>
    </row>
    <row r="7" customFormat="false" ht="12.75" hidden="false" customHeight="false" outlineLevel="0" collapsed="false">
      <c r="A7" s="3" t="n">
        <v>38890.6136689815</v>
      </c>
      <c r="B7" s="0" t="n">
        <v>1</v>
      </c>
      <c r="C7" s="0" t="n">
        <v>0</v>
      </c>
      <c r="D7" s="3" t="n">
        <v>38890.6136805556</v>
      </c>
      <c r="E7" s="0" t="n">
        <v>1</v>
      </c>
      <c r="F7" s="0" t="n">
        <v>0</v>
      </c>
      <c r="H7" s="6" t="n">
        <f aca="false">I7-'Test Facts'!$B$1</f>
        <v>-15.4999995185062</v>
      </c>
      <c r="I7" s="6" t="n">
        <f aca="false">86400*(AVERAGE(A7,D7)-RawData!$A$2)</f>
        <v>54.50000048149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6700</v>
      </c>
      <c r="V7" s="0" t="n">
        <f aca="false">IF(R7=($J$1-J7)/U7,$J$1/S7-$M$1,K7/ABS(R7-($J$1-J7)/U7))</f>
        <v>236700</v>
      </c>
      <c r="W7" s="0" t="n">
        <f aca="false">IF(K7=0,ABS(($J$1-J7)/N7-($J$1-J7)/U7),ABS((($J$1-J7)-K7)/(K7/V7+O7)))</f>
        <v>236699.999389499</v>
      </c>
    </row>
    <row r="8" customFormat="false" ht="12.75" hidden="false" customHeight="false" outlineLevel="0" collapsed="false">
      <c r="A8" s="3" t="n">
        <v>38890.6141087963</v>
      </c>
      <c r="B8" s="0" t="n">
        <v>1</v>
      </c>
      <c r="C8" s="0" t="n">
        <v>0</v>
      </c>
      <c r="D8" s="3" t="n">
        <v>38890.6141203704</v>
      </c>
      <c r="E8" s="0" t="n">
        <v>1</v>
      </c>
      <c r="F8" s="0" t="n">
        <v>0</v>
      </c>
      <c r="H8" s="6" t="n">
        <f aca="false">I8-'Test Facts'!$B$1</f>
        <v>22.5000005634502</v>
      </c>
      <c r="I8" s="6" t="n">
        <f aca="false">86400*(AVERAGE(A8,D8)-RawData!$A$2)</f>
        <v>92.500000563450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6700</v>
      </c>
      <c r="V8" s="0" t="n">
        <f aca="false">IF(R8=($J$1-J8)/U8,$J$1/S8-$M$1,K8/ABS(R8-($J$1-J8)/U8))</f>
        <v>236700</v>
      </c>
      <c r="W8" s="0" t="n">
        <f aca="false">IF(K8=0,ABS(($J$1-J8)/N8-($J$1-J8)/U8),ABS((($J$1-J8)-K8)/(K8/V8+O8)))</f>
        <v>236699.999389499</v>
      </c>
    </row>
    <row r="9" customFormat="false" ht="12.75" hidden="false" customHeight="false" outlineLevel="0" collapsed="false">
      <c r="A9" s="3" t="n">
        <v>38890.6145486111</v>
      </c>
      <c r="B9" s="0" t="n">
        <v>1</v>
      </c>
      <c r="C9" s="0" t="n">
        <v>0</v>
      </c>
      <c r="D9" s="3" t="n">
        <v>38890.6145601852</v>
      </c>
      <c r="E9" s="0" t="n">
        <v>1</v>
      </c>
      <c r="F9" s="0" t="n">
        <v>0</v>
      </c>
      <c r="H9" s="6" t="n">
        <f aca="false">I9-'Test Facts'!$B$1</f>
        <v>60.5000000167638</v>
      </c>
      <c r="I9" s="6" t="n">
        <f aca="false">86400*(AVERAGE(A9,D9)-RawData!$A$2)</f>
        <v>130.5000000167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6700</v>
      </c>
      <c r="V9" s="0" t="n">
        <f aca="false">IF(R9=($J$1-J9)/U9,$J$1/S9-$M$1,K9/ABS(R9-($J$1-J9)/U9))</f>
        <v>236700</v>
      </c>
      <c r="W9" s="0" t="n">
        <f aca="false">IF(K9=0,ABS(($J$1-J9)/N9-($J$1-J9)/U9),ABS((($J$1-J9)-K9)/(K9/V9+O9)))</f>
        <v>236699.999389499</v>
      </c>
    </row>
    <row r="10" customFormat="false" ht="12.75" hidden="false" customHeight="false" outlineLevel="0" collapsed="false">
      <c r="A10" s="3" t="n">
        <v>38890.6149884259</v>
      </c>
      <c r="B10" s="0" t="n">
        <v>1</v>
      </c>
      <c r="C10" s="0" t="n">
        <v>0</v>
      </c>
      <c r="D10" s="3" t="n">
        <v>38890.6149884259</v>
      </c>
      <c r="E10" s="0" t="n">
        <v>1</v>
      </c>
      <c r="F10" s="0" t="n">
        <v>0</v>
      </c>
      <c r="H10" s="6" t="n">
        <f aca="false">I10-'Test Facts'!$B$1</f>
        <v>98.0000002961606</v>
      </c>
      <c r="I10" s="6" t="n">
        <f aca="false">86400*(AVERAGE(A10,D10)-RawData!$A$2)</f>
        <v>168.00000029616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6700</v>
      </c>
      <c r="V10" s="0" t="n">
        <f aca="false">IF(R10=($J$1-J10)/U10,$J$1/S10-$M$1,K10/ABS(R10-($J$1-J10)/U10))</f>
        <v>236700</v>
      </c>
      <c r="W10" s="0" t="n">
        <f aca="false">IF(K10=0,ABS(($J$1-J10)/N10-($J$1-J10)/U10),ABS((($J$1-J10)-K10)/(K10/V10+O10)))</f>
        <v>236699.999389499</v>
      </c>
    </row>
    <row r="11" customFormat="false" ht="12.75" hidden="false" customHeight="false" outlineLevel="0" collapsed="false">
      <c r="A11" s="3" t="n">
        <v>38890.6154166667</v>
      </c>
      <c r="B11" s="0" t="n">
        <v>2</v>
      </c>
      <c r="C11" s="0" t="n">
        <v>0</v>
      </c>
      <c r="D11" s="3" t="n">
        <v>38890.6154282407</v>
      </c>
      <c r="E11" s="0" t="n">
        <v>3</v>
      </c>
      <c r="F11" s="0" t="n">
        <v>0</v>
      </c>
      <c r="H11" s="6" t="n">
        <f aca="false">I11-'Test Facts'!$B$1</f>
        <v>135.499999946915</v>
      </c>
      <c r="I11" s="6" t="n">
        <f aca="false">86400*(AVERAGE(A11,D11)-RawData!$A$2)</f>
        <v>205.49999994691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83150183150183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83150183150183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83150183150183</v>
      </c>
      <c r="U11" s="0" t="n">
        <f aca="false">ABS((K11*M11-($J$1-J11)*($J$1-L11))/(S11*K11-R11*($J$1-L11)))</f>
        <v>118300</v>
      </c>
      <c r="V11" s="0" t="n">
        <f aca="false">IF(R11=($J$1-J11)/U11,$J$1/S11-$M$1,K11/ABS(R11-($J$1-J11)/U11))</f>
        <v>78833.3333333333</v>
      </c>
      <c r="W11" s="0" t="n">
        <f aca="false">IF(K11=0,ABS(($J$1-J11)/N11-($J$1-J11)/U11),ABS((($J$1-J11)-K11)/(K11/V11+O11)))</f>
        <v>118299.998778999</v>
      </c>
    </row>
    <row r="12" customFormat="false" ht="12.75" hidden="false" customHeight="false" outlineLevel="0" collapsed="false">
      <c r="A12" s="3" t="n">
        <v>38890.6158564815</v>
      </c>
      <c r="B12" s="0" t="n">
        <v>1</v>
      </c>
      <c r="C12" s="0" t="n">
        <v>0</v>
      </c>
      <c r="D12" s="3" t="n">
        <v>38890.6158680556</v>
      </c>
      <c r="E12" s="0" t="n">
        <v>1</v>
      </c>
      <c r="F12" s="0" t="n">
        <v>0</v>
      </c>
      <c r="H12" s="6" t="n">
        <f aca="false">I12-'Test Facts'!$B$1</f>
        <v>173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6700</v>
      </c>
      <c r="V12" s="0" t="n">
        <f aca="false">IF(R12=($J$1-J12)/U12,$J$1/S12-$M$1,K12/ABS(R12-($J$1-J12)/U12))</f>
        <v>236700</v>
      </c>
      <c r="W12" s="0" t="n">
        <f aca="false">IF(K12=0,ABS(($J$1-J12)/N12-($J$1-J12)/U12),ABS((($J$1-J12)-K12)/(K12/V12+O12)))</f>
        <v>236699.999389499</v>
      </c>
    </row>
    <row r="13" customFormat="false" ht="12.75" hidden="false" customHeight="false" outlineLevel="0" collapsed="false">
      <c r="A13" s="3" t="n">
        <v>38890.6162962963</v>
      </c>
      <c r="B13" s="0" t="n">
        <v>1</v>
      </c>
      <c r="C13" s="0" t="n">
        <v>0</v>
      </c>
      <c r="D13" s="3" t="n">
        <v>38890.6163078704</v>
      </c>
      <c r="E13" s="0" t="n">
        <v>1</v>
      </c>
      <c r="F13" s="0" t="n">
        <v>0</v>
      </c>
      <c r="H13" s="6" t="n">
        <f aca="false">I13-'Test Facts'!$B$1</f>
        <v>211.500000110827</v>
      </c>
      <c r="I13" s="6" t="n">
        <f aca="false">86400*(AVERAGE(A13,D13)-RawData!$A$2)</f>
        <v>281.5000001108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6700</v>
      </c>
      <c r="V13" s="0" t="n">
        <f aca="false">IF(R13=($J$1-J13)/U13,$J$1/S13-$M$1,K13/ABS(R13-($J$1-J13)/U13))</f>
        <v>236700</v>
      </c>
      <c r="W13" s="0" t="n">
        <f aca="false">IF(K13=0,ABS(($J$1-J13)/N13-($J$1-J13)/U13),ABS((($J$1-J13)-K13)/(K13/V13+O13)))</f>
        <v>236699.999389499</v>
      </c>
    </row>
    <row r="14" customFormat="false" ht="12.75" hidden="false" customHeight="false" outlineLevel="0" collapsed="false">
      <c r="A14" s="3" t="n">
        <v>38890.6167361111</v>
      </c>
      <c r="B14" s="0" t="n">
        <v>1</v>
      </c>
      <c r="C14" s="0" t="n">
        <v>0</v>
      </c>
      <c r="D14" s="3" t="n">
        <v>38890.6167476852</v>
      </c>
      <c r="E14" s="0" t="n">
        <v>1</v>
      </c>
      <c r="F14" s="0" t="n">
        <v>0</v>
      </c>
      <c r="H14" s="6" t="n">
        <f aca="false">I14-'Test Facts'!$B$1</f>
        <v>249.500000192784</v>
      </c>
      <c r="I14" s="6" t="n">
        <f aca="false">86400*(AVERAGE(A14,D14)-RawData!$A$2)</f>
        <v>319.500000192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6700</v>
      </c>
      <c r="V14" s="0" t="n">
        <f aca="false">IF(R14=($J$1-J14)/U14,$J$1/S14-$M$1,K14/ABS(R14-($J$1-J14)/U14))</f>
        <v>236700</v>
      </c>
      <c r="W14" s="0" t="n">
        <f aca="false">IF(K14=0,ABS(($J$1-J14)/N14-($J$1-J14)/U14),ABS((($J$1-J14)-K14)/(K14/V14+O14)))</f>
        <v>236699.999389499</v>
      </c>
    </row>
    <row r="15" customFormat="false" ht="12.75" hidden="false" customHeight="false" outlineLevel="0" collapsed="false">
      <c r="A15" s="3" t="n">
        <v>38890.6171643519</v>
      </c>
      <c r="B15" s="0" t="n">
        <v>2</v>
      </c>
      <c r="C15" s="0" t="n">
        <v>0</v>
      </c>
      <c r="D15" s="3" t="n">
        <v>38890.6171759259</v>
      </c>
      <c r="E15" s="0" t="n">
        <v>1</v>
      </c>
      <c r="F15" s="0" t="n">
        <v>0</v>
      </c>
      <c r="H15" s="6" t="n">
        <f aca="false">I15-'Test Facts'!$B$1</f>
        <v>286.500000040978</v>
      </c>
      <c r="I15" s="6" t="n">
        <f aca="false">86400*(AVERAGE(A15,D15)-RawData!$A$2)</f>
        <v>356.50000004097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8300</v>
      </c>
      <c r="V15" s="0" t="n">
        <f aca="false">IF(R15=($J$1-J15)/U15,$J$1/S15-$M$1,K15/ABS(R15-($J$1-J15)/U15))</f>
        <v>236700</v>
      </c>
      <c r="W15" s="0" t="n">
        <f aca="false">IF(K15=0,ABS(($J$1-J15)/N15-($J$1-J15)/U15),ABS((($J$1-J15)-K15)/(K15/V15+O15)))</f>
        <v>118299.998778999</v>
      </c>
    </row>
    <row r="16" customFormat="false" ht="12.75" hidden="false" customHeight="false" outlineLevel="0" collapsed="false">
      <c r="A16" s="3" t="n">
        <v>38890.6176041667</v>
      </c>
      <c r="B16" s="0" t="n">
        <v>1</v>
      </c>
      <c r="C16" s="0" t="n">
        <v>0</v>
      </c>
      <c r="D16" s="3" t="n">
        <v>38890.6176157407</v>
      </c>
      <c r="E16" s="0" t="n">
        <v>1</v>
      </c>
      <c r="F16" s="0" t="n">
        <v>0</v>
      </c>
      <c r="H16" s="6" t="n">
        <f aca="false">I16-'Test Facts'!$B$1</f>
        <v>324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6700</v>
      </c>
      <c r="V16" s="0" t="n">
        <f aca="false">IF(R16=($J$1-J16)/U16,$J$1/S16-$M$1,K16/ABS(R16-($J$1-J16)/U16))</f>
        <v>236700</v>
      </c>
      <c r="W16" s="0" t="n">
        <f aca="false">IF(K16=0,ABS(($J$1-J16)/N16-($J$1-J16)/U16),ABS((($J$1-J16)-K16)/(K16/V16+O16)))</f>
        <v>236699.999389499</v>
      </c>
    </row>
    <row r="17" customFormat="false" ht="12.75" hidden="false" customHeight="false" outlineLevel="0" collapsed="false">
      <c r="A17" s="3" t="n">
        <v>38890.6180439815</v>
      </c>
      <c r="B17" s="0" t="n">
        <v>1</v>
      </c>
      <c r="C17" s="0" t="n">
        <v>0</v>
      </c>
      <c r="D17" s="3" t="n">
        <v>38890.6180555556</v>
      </c>
      <c r="E17" s="0" t="n">
        <v>1</v>
      </c>
      <c r="F17" s="0" t="n">
        <v>0</v>
      </c>
      <c r="H17" s="6" t="n">
        <f aca="false">I17-'Test Facts'!$B$1</f>
        <v>362.499999576248</v>
      </c>
      <c r="I17" s="6" t="n">
        <f aca="false">86400*(AVERAGE(A17,D17)-RawData!$A$2)</f>
        <v>432.49999957624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6700</v>
      </c>
      <c r="V17" s="0" t="n">
        <f aca="false">IF(R17=($J$1-J17)/U17,$J$1/S17-$M$1,K17/ABS(R17-($J$1-J17)/U17))</f>
        <v>236700</v>
      </c>
      <c r="W17" s="0" t="n">
        <f aca="false">IF(K17=0,ABS(($J$1-J17)/N17-($J$1-J17)/U17),ABS((($J$1-J17)-K17)/(K17/V17+O17)))</f>
        <v>236699.999389499</v>
      </c>
    </row>
    <row r="18" customFormat="false" ht="12.75" hidden="false" customHeight="false" outlineLevel="0" collapsed="false">
      <c r="A18" s="3" t="n">
        <v>38890.6184837963</v>
      </c>
      <c r="B18" s="0" t="n">
        <v>1</v>
      </c>
      <c r="C18" s="0" t="n">
        <v>0</v>
      </c>
      <c r="D18" s="3" t="n">
        <v>38890.6184953704</v>
      </c>
      <c r="E18" s="0" t="n">
        <v>1</v>
      </c>
      <c r="F18" s="0" t="n">
        <v>0</v>
      </c>
      <c r="H18" s="6" t="n">
        <f aca="false">I18-'Test Facts'!$B$1</f>
        <v>400.499999658205</v>
      </c>
      <c r="I18" s="6" t="n">
        <f aca="false">86400*(AVERAGE(A18,D18)-RawData!$A$2)</f>
        <v>470.49999965820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6700</v>
      </c>
      <c r="V18" s="0" t="n">
        <f aca="false">IF(R18=($J$1-J18)/U18,$J$1/S18-$M$1,K18/ABS(R18-($J$1-J18)/U18))</f>
        <v>236700</v>
      </c>
      <c r="W18" s="0" t="n">
        <f aca="false">IF(K18=0,ABS(($J$1-J18)/N18-($J$1-J18)/U18),ABS((($J$1-J18)-K18)/(K18/V18+O18)))</f>
        <v>236699.999389499</v>
      </c>
    </row>
    <row r="19" customFormat="false" ht="12.75" hidden="false" customHeight="false" outlineLevel="0" collapsed="false">
      <c r="A19" s="3" t="n">
        <v>38890.6189236111</v>
      </c>
      <c r="B19" s="0" t="n">
        <v>1</v>
      </c>
      <c r="C19" s="0" t="n">
        <v>0</v>
      </c>
      <c r="D19" s="3" t="n">
        <v>38890.6189351852</v>
      </c>
      <c r="E19" s="0" t="n">
        <v>1</v>
      </c>
      <c r="F19" s="0" t="n">
        <v>0</v>
      </c>
      <c r="H19" s="6" t="n">
        <f aca="false">I19-'Test Facts'!$B$1</f>
        <v>438.499999740161</v>
      </c>
      <c r="I19" s="6" t="n">
        <f aca="false">86400*(AVERAGE(A19,D19)-RawData!$A$2)</f>
        <v>508.49999974016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6700</v>
      </c>
      <c r="V19" s="0" t="n">
        <f aca="false">IF(R19=($J$1-J19)/U19,$J$1/S19-$M$1,K19/ABS(R19-($J$1-J19)/U19))</f>
        <v>236700</v>
      </c>
      <c r="W19" s="0" t="n">
        <f aca="false">IF(K19=0,ABS(($J$1-J19)/N19-($J$1-J19)/U19),ABS((($J$1-J19)-K19)/(K19/V19+O19)))</f>
        <v>236699.999389499</v>
      </c>
    </row>
    <row r="20" customFormat="false" ht="12.75" hidden="false" customHeight="false" outlineLevel="0" collapsed="false">
      <c r="A20" s="3" t="n">
        <v>38890.6193518519</v>
      </c>
      <c r="B20" s="0" t="n">
        <v>1</v>
      </c>
      <c r="C20" s="0" t="n">
        <v>0</v>
      </c>
      <c r="D20" s="3" t="n">
        <v>38890.6193634259</v>
      </c>
      <c r="E20" s="0" t="n">
        <v>1</v>
      </c>
      <c r="F20" s="0" t="n">
        <v>0</v>
      </c>
      <c r="H20" s="6" t="n">
        <f aca="false">I20-'Test Facts'!$B$1</f>
        <v>475.500000216998</v>
      </c>
      <c r="I20" s="6" t="n">
        <f aca="false">86400*(AVERAGE(A20,D20)-RawData!$A$2)</f>
        <v>545.5000002169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6700</v>
      </c>
      <c r="V20" s="0" t="n">
        <f aca="false">IF(R20=($J$1-J20)/U20,$J$1/S20-$M$1,K20/ABS(R20-($J$1-J20)/U20))</f>
        <v>236700</v>
      </c>
      <c r="W20" s="0" t="n">
        <f aca="false">IF(K20=0,ABS(($J$1-J20)/N20-($J$1-J20)/U20),ABS((($J$1-J20)-K20)/(K20/V20+O20)))</f>
        <v>236699.999389499</v>
      </c>
    </row>
    <row r="21" customFormat="false" ht="12.75" hidden="false" customHeight="false" outlineLevel="0" collapsed="false">
      <c r="A21" s="3" t="n">
        <v>38890.6197916667</v>
      </c>
      <c r="B21" s="0" t="n">
        <v>1</v>
      </c>
      <c r="C21" s="0" t="n">
        <v>0</v>
      </c>
      <c r="D21" s="3" t="n">
        <v>38890.6198032407</v>
      </c>
      <c r="E21" s="0" t="n">
        <v>1</v>
      </c>
      <c r="F21" s="0" t="n">
        <v>0</v>
      </c>
      <c r="H21" s="6" t="n">
        <f aca="false">I21-'Test Facts'!$B$1</f>
        <v>513.500000298955</v>
      </c>
      <c r="I21" s="6" t="n">
        <f aca="false">86400*(AVERAGE(A21,D21)-RawData!$A$2)</f>
        <v>583.5000002989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6700</v>
      </c>
      <c r="V21" s="0" t="n">
        <f aca="false">IF(R21=($J$1-J21)/U21,$J$1/S21-$M$1,K21/ABS(R21-($J$1-J21)/U21))</f>
        <v>236700</v>
      </c>
      <c r="W21" s="0" t="n">
        <f aca="false">IF(K21=0,ABS(($J$1-J21)/N21-($J$1-J21)/U21),ABS((($J$1-J21)-K21)/(K21/V21+O21)))</f>
        <v>236699.999389499</v>
      </c>
    </row>
    <row r="22" customFormat="false" ht="12.75" hidden="false" customHeight="false" outlineLevel="0" collapsed="false">
      <c r="A22" s="3" t="n">
        <v>38890.6202314815</v>
      </c>
      <c r="B22" s="0" t="n">
        <v>1</v>
      </c>
      <c r="C22" s="0" t="n">
        <v>0</v>
      </c>
      <c r="D22" s="3" t="n">
        <v>38890.6202430556</v>
      </c>
      <c r="E22" s="0" t="n">
        <v>1</v>
      </c>
      <c r="F22" s="0" t="n">
        <v>0</v>
      </c>
      <c r="H22" s="6" t="n">
        <f aca="false">I22-'Test Facts'!$B$1</f>
        <v>551.500000380911</v>
      </c>
      <c r="I22" s="6" t="n">
        <f aca="false">86400*(AVERAGE(A22,D22)-RawData!$A$2)</f>
        <v>621.500000380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6700</v>
      </c>
      <c r="V22" s="0" t="n">
        <f aca="false">IF(R22=($J$1-J22)/U22,$J$1/S22-$M$1,K22/ABS(R22-($J$1-J22)/U22))</f>
        <v>236700</v>
      </c>
      <c r="W22" s="0" t="n">
        <f aca="false">IF(K22=0,ABS(($J$1-J22)/N22-($J$1-J22)/U22),ABS((($J$1-J22)-K22)/(K22/V22+O22)))</f>
        <v>236699.999389499</v>
      </c>
    </row>
    <row r="23" customFormat="false" ht="12.75" hidden="false" customHeight="false" outlineLevel="0" collapsed="false">
      <c r="A23" s="3" t="n">
        <v>38890.6206712963</v>
      </c>
      <c r="B23" s="0" t="n">
        <v>2</v>
      </c>
      <c r="C23" s="0" t="n">
        <v>0</v>
      </c>
      <c r="D23" s="3" t="n">
        <v>38890.6206828704</v>
      </c>
      <c r="E23" s="0" t="n">
        <v>1</v>
      </c>
      <c r="F23" s="0" t="n">
        <v>0</v>
      </c>
      <c r="H23" s="6" t="n">
        <f aca="false">I23-'Test Facts'!$B$1</f>
        <v>589.500000462867</v>
      </c>
      <c r="I23" s="6" t="n">
        <f aca="false">86400*(AVERAGE(A23,D23)-RawData!$A$2)</f>
        <v>659.5000004628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8300</v>
      </c>
      <c r="V23" s="0" t="n">
        <f aca="false">IF(R23=($J$1-J23)/U23,$J$1/S23-$M$1,K23/ABS(R23-($J$1-J23)/U23))</f>
        <v>236700</v>
      </c>
      <c r="W23" s="0" t="n">
        <f aca="false">IF(K23=0,ABS(($J$1-J23)/N23-($J$1-J23)/U23),ABS((($J$1-J23)-K23)/(K23/V23+O23)))</f>
        <v>118299.998778999</v>
      </c>
    </row>
    <row r="24" customFormat="false" ht="12.75" hidden="false" customHeight="false" outlineLevel="0" collapsed="false">
      <c r="A24" s="3" t="n">
        <v>38890.6211111111</v>
      </c>
      <c r="B24" s="0" t="n">
        <v>1</v>
      </c>
      <c r="C24" s="0" t="n">
        <v>0</v>
      </c>
      <c r="D24" s="3" t="n">
        <v>38890.6211226852</v>
      </c>
      <c r="E24" s="0" t="n">
        <v>1</v>
      </c>
      <c r="F24" s="0" t="n">
        <v>0</v>
      </c>
      <c r="H24" s="6" t="n">
        <f aca="false">I24-'Test Facts'!$B$1</f>
        <v>627.500000544824</v>
      </c>
      <c r="I24" s="6" t="n">
        <f aca="false">86400*(AVERAGE(A24,D24)-RawData!$A$2)</f>
        <v>697.500000544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6700</v>
      </c>
      <c r="V24" s="0" t="n">
        <f aca="false">IF(R24=($J$1-J24)/U24,$J$1/S24-$M$1,K24/ABS(R24-($J$1-J24)/U24))</f>
        <v>236700</v>
      </c>
      <c r="W24" s="0" t="n">
        <f aca="false">IF(K24=0,ABS(($J$1-J24)/N24-($J$1-J24)/U24),ABS((($J$1-J24)-K24)/(K24/V24+O24)))</f>
        <v>236699.999389499</v>
      </c>
    </row>
    <row r="25" customFormat="false" ht="12.75" hidden="false" customHeight="false" outlineLevel="0" collapsed="false">
      <c r="A25" s="3" t="n">
        <v>38890.6215393519</v>
      </c>
      <c r="B25" s="0" t="n">
        <v>1</v>
      </c>
      <c r="C25" s="0" t="n">
        <v>0</v>
      </c>
      <c r="D25" s="3" t="n">
        <v>38890.6215509259</v>
      </c>
      <c r="E25" s="0" t="n">
        <v>2</v>
      </c>
      <c r="F25" s="0" t="n">
        <v>0</v>
      </c>
      <c r="H25" s="6" t="n">
        <f aca="false">I25-'Test Facts'!$B$1</f>
        <v>664.499999764375</v>
      </c>
      <c r="I25" s="6" t="n">
        <f aca="false">86400*(AVERAGE(A25,D25)-RawData!$A$2)</f>
        <v>734.499999764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6700</v>
      </c>
      <c r="V25" s="0" t="n">
        <f aca="false">IF(R25=($J$1-J25)/U25,$J$1/S25-$M$1,K25/ABS(R25-($J$1-J25)/U25))</f>
        <v>118300</v>
      </c>
      <c r="W25" s="0" t="n">
        <f aca="false">IF(K25=0,ABS(($J$1-J25)/N25-($J$1-J25)/U25),ABS((($J$1-J25)-K25)/(K25/V25+O25)))</f>
        <v>236699.999389499</v>
      </c>
    </row>
    <row r="26" customFormat="false" ht="12.75" hidden="false" customHeight="false" outlineLevel="0" collapsed="false">
      <c r="A26" s="3" t="n">
        <v>38890.6219791667</v>
      </c>
      <c r="B26" s="0" t="n">
        <v>1</v>
      </c>
      <c r="C26" s="0" t="n">
        <v>0</v>
      </c>
      <c r="D26" s="3" t="n">
        <v>38890.6219907407</v>
      </c>
      <c r="E26" s="0" t="n">
        <v>1</v>
      </c>
      <c r="F26" s="0" t="n">
        <v>0</v>
      </c>
      <c r="H26" s="6" t="n">
        <f aca="false">I26-'Test Facts'!$B$1</f>
        <v>702.499999846332</v>
      </c>
      <c r="I26" s="6" t="n">
        <f aca="false">86400*(AVERAGE(A26,D26)-RawData!$A$2)</f>
        <v>772.4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6700</v>
      </c>
      <c r="V26" s="0" t="n">
        <f aca="false">IF(R26=($J$1-J26)/U26,$J$1/S26-$M$1,K26/ABS(R26-($J$1-J26)/U26))</f>
        <v>236700</v>
      </c>
      <c r="W26" s="0" t="n">
        <f aca="false">IF(K26=0,ABS(($J$1-J26)/N26-($J$1-J26)/U26),ABS((($J$1-J26)-K26)/(K26/V26+O26)))</f>
        <v>236699.999389499</v>
      </c>
    </row>
    <row r="27" customFormat="false" ht="12.75" hidden="false" customHeight="false" outlineLevel="0" collapsed="false">
      <c r="A27" s="3" t="n">
        <v>38890.6224189815</v>
      </c>
      <c r="B27" s="0" t="n">
        <v>2</v>
      </c>
      <c r="C27" s="0" t="n">
        <v>0</v>
      </c>
      <c r="D27" s="3" t="n">
        <v>38890.6224305556</v>
      </c>
      <c r="E27" s="0" t="n">
        <v>1</v>
      </c>
      <c r="F27" s="0" t="n">
        <v>0</v>
      </c>
      <c r="H27" s="6" t="n">
        <f aca="false">I27-'Test Facts'!$B$1</f>
        <v>740.499999928288</v>
      </c>
      <c r="I27" s="6" t="n">
        <f aca="false">86400*(AVERAGE(A27,D27)-RawData!$A$2)</f>
        <v>810.49999992828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18300</v>
      </c>
      <c r="V27" s="0" t="n">
        <f aca="false">IF(R27=($J$1-J27)/U27,$J$1/S27-$M$1,K27/ABS(R27-($J$1-J27)/U27))</f>
        <v>236700</v>
      </c>
      <c r="W27" s="0" t="n">
        <f aca="false">IF(K27=0,ABS(($J$1-J27)/N27-($J$1-J27)/U27),ABS((($J$1-J27)-K27)/(K27/V27+O27)))</f>
        <v>118299.998778999</v>
      </c>
    </row>
    <row r="28" customFormat="false" ht="12.75" hidden="false" customHeight="false" outlineLevel="0" collapsed="false">
      <c r="A28" s="3" t="n">
        <v>38890.6228587963</v>
      </c>
      <c r="B28" s="0" t="n">
        <v>2</v>
      </c>
      <c r="C28" s="0" t="n">
        <v>0</v>
      </c>
      <c r="D28" s="3" t="n">
        <v>38890.6228703704</v>
      </c>
      <c r="E28" s="0" t="n">
        <v>2</v>
      </c>
      <c r="F28" s="0" t="n">
        <v>0</v>
      </c>
      <c r="H28" s="6" t="n">
        <f aca="false">I28-'Test Facts'!$B$1</f>
        <v>778.500000010245</v>
      </c>
      <c r="I28" s="6" t="n">
        <f aca="false">86400*(AVERAGE(A28,D28)-RawData!$A$2)</f>
        <v>848.500000010245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18300</v>
      </c>
      <c r="V28" s="0" t="n">
        <f aca="false">IF(R28=($J$1-J28)/U28,$J$1/S28-$M$1,K28/ABS(R28-($J$1-J28)/U28))</f>
        <v>118300</v>
      </c>
      <c r="W28" s="0" t="n">
        <f aca="false">IF(K28=0,ABS(($J$1-J28)/N28-($J$1-J28)/U28),ABS((($J$1-J28)-K28)/(K28/V28+O28)))</f>
        <v>118299.998778999</v>
      </c>
    </row>
    <row r="29" customFormat="false" ht="12.75" hidden="false" customHeight="false" outlineLevel="0" collapsed="false">
      <c r="A29" s="3" t="n">
        <v>38890.6232986111</v>
      </c>
      <c r="B29" s="0" t="n">
        <v>1</v>
      </c>
      <c r="C29" s="0" t="n">
        <v>0</v>
      </c>
      <c r="D29" s="3" t="n">
        <v>38890.6232986111</v>
      </c>
      <c r="E29" s="0" t="n">
        <v>1</v>
      </c>
      <c r="F29" s="0" t="n">
        <v>0</v>
      </c>
      <c r="H29" s="6" t="n">
        <f aca="false">I29-'Test Facts'!$B$1</f>
        <v>816.000000289641</v>
      </c>
      <c r="I29" s="6" t="n">
        <f aca="false">86400*(AVERAGE(A29,D29)-RawData!$A$2)</f>
        <v>886.00000028964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6700</v>
      </c>
      <c r="V29" s="0" t="n">
        <f aca="false">IF(R29=($J$1-J29)/U29,$J$1/S29-$M$1,K29/ABS(R29-($J$1-J29)/U29))</f>
        <v>236700</v>
      </c>
      <c r="W29" s="0" t="n">
        <f aca="false">IF(K29=0,ABS(($J$1-J29)/N29-($J$1-J29)/U29),ABS((($J$1-J29)-K29)/(K29/V29+O29)))</f>
        <v>236699.999389499</v>
      </c>
    </row>
    <row r="30" customFormat="false" ht="12.75" hidden="false" customHeight="false" outlineLevel="0" collapsed="false">
      <c r="A30" s="3" t="n">
        <v>38890.6237268519</v>
      </c>
      <c r="B30" s="0" t="n">
        <v>2</v>
      </c>
      <c r="C30" s="0" t="n">
        <v>0</v>
      </c>
      <c r="D30" s="3" t="n">
        <v>38890.6237384259</v>
      </c>
      <c r="E30" s="0" t="n">
        <v>1</v>
      </c>
      <c r="F30" s="0" t="n">
        <v>0</v>
      </c>
      <c r="H30" s="6" t="n">
        <f aca="false">I30-'Test Facts'!$B$1</f>
        <v>853.500000569038</v>
      </c>
      <c r="I30" s="6" t="n">
        <f aca="false">86400*(AVERAGE(A30,D30)-RawData!$A$2)</f>
        <v>923.500000569038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18300</v>
      </c>
      <c r="V30" s="0" t="n">
        <f aca="false">IF(R30=($J$1-J30)/U30,$J$1/S30-$M$1,K30/ABS(R30-($J$1-J30)/U30))</f>
        <v>236700</v>
      </c>
      <c r="W30" s="0" t="n">
        <f aca="false">IF(K30=0,ABS(($J$1-J30)/N30-($J$1-J30)/U30),ABS((($J$1-J30)-K30)/(K30/V30+O30)))</f>
        <v>118299.998778999</v>
      </c>
    </row>
    <row r="31" customFormat="false" ht="12.75" hidden="false" customHeight="false" outlineLevel="0" collapsed="false">
      <c r="A31" s="3" t="n">
        <v>38890.6241666667</v>
      </c>
      <c r="B31" s="0" t="n">
        <v>1</v>
      </c>
      <c r="C31" s="0" t="n">
        <v>0</v>
      </c>
      <c r="D31" s="3" t="n">
        <v>38890.6241782407</v>
      </c>
      <c r="E31" s="0" t="n">
        <v>1</v>
      </c>
      <c r="F31" s="0" t="n">
        <v>0</v>
      </c>
      <c r="H31" s="6" t="n">
        <f aca="false">I31-'Test Facts'!$B$1</f>
        <v>891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6700</v>
      </c>
      <c r="V31" s="0" t="n">
        <f aca="false">IF(R31=($J$1-J31)/U31,$J$1/S31-$M$1,K31/ABS(R31-($J$1-J31)/U31))</f>
        <v>236700</v>
      </c>
      <c r="W31" s="0" t="n">
        <f aca="false">IF(K31=0,ABS(($J$1-J31)/N31-($J$1-J31)/U31),ABS((($J$1-J31)-K31)/(K31/V31+O31)))</f>
        <v>236699.999389499</v>
      </c>
    </row>
    <row r="32" customFormat="false" ht="12.75" hidden="false" customHeight="false" outlineLevel="0" collapsed="false">
      <c r="A32" s="3" t="n">
        <v>38890.6246064815</v>
      </c>
      <c r="B32" s="0" t="n">
        <v>2</v>
      </c>
      <c r="C32" s="0" t="n">
        <v>0</v>
      </c>
      <c r="D32" s="3" t="n">
        <v>38890.6246180556</v>
      </c>
      <c r="E32" s="0" t="n">
        <v>1</v>
      </c>
      <c r="F32" s="0" t="n">
        <v>0</v>
      </c>
      <c r="H32" s="6" t="n">
        <f aca="false">I32-'Test Facts'!$B$1</f>
        <v>929.500000104308</v>
      </c>
      <c r="I32" s="6" t="n">
        <f aca="false">86400*(AVERAGE(A32,D32)-RawData!$A$2)</f>
        <v>999.500000104308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8300</v>
      </c>
      <c r="V32" s="0" t="n">
        <f aca="false">IF(R32=($J$1-J32)/U32,$J$1/S32-$M$1,K32/ABS(R32-($J$1-J32)/U32))</f>
        <v>236700</v>
      </c>
      <c r="W32" s="0" t="n">
        <f aca="false">IF(K32=0,ABS(($J$1-J32)/N32-($J$1-J32)/U32),ABS((($J$1-J32)-K32)/(K32/V32+O32)))</f>
        <v>118299.998778999</v>
      </c>
    </row>
    <row r="33" customFormat="false" ht="12.75" hidden="false" customHeight="false" outlineLevel="0" collapsed="false">
      <c r="A33" s="3" t="n">
        <v>38890.6250462963</v>
      </c>
      <c r="B33" s="0" t="n">
        <v>2</v>
      </c>
      <c r="C33" s="0" t="n">
        <v>0</v>
      </c>
      <c r="D33" s="3" t="n">
        <v>38890.6250578704</v>
      </c>
      <c r="E33" s="0" t="n">
        <v>1</v>
      </c>
      <c r="F33" s="0" t="n">
        <v>0</v>
      </c>
      <c r="H33" s="6" t="n">
        <f aca="false">I33-'Test Facts'!$B$1</f>
        <v>967.500000186265</v>
      </c>
      <c r="I33" s="6" t="n">
        <f aca="false">86400*(AVERAGE(A33,D33)-RawData!$A$2)</f>
        <v>1037.5000001862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18300</v>
      </c>
      <c r="V33" s="0" t="n">
        <f aca="false">IF(R33=($J$1-J33)/U33,$J$1/S33-$M$1,K33/ABS(R33-($J$1-J33)/U33))</f>
        <v>236700</v>
      </c>
      <c r="W33" s="0" t="n">
        <f aca="false">IF(K33=0,ABS(($J$1-J33)/N33-($J$1-J33)/U33),ABS((($J$1-J33)-K33)/(K33/V33+O33)))</f>
        <v>118299.998778999</v>
      </c>
    </row>
    <row r="34" customFormat="false" ht="12.75" hidden="false" customHeight="false" outlineLevel="0" collapsed="false">
      <c r="A34" s="3" t="n">
        <v>38890.6254861111</v>
      </c>
      <c r="B34" s="0" t="n">
        <v>2</v>
      </c>
      <c r="C34" s="0" t="n">
        <v>0</v>
      </c>
      <c r="D34" s="3" t="n">
        <v>38890.6254861111</v>
      </c>
      <c r="E34" s="0" t="n">
        <v>1</v>
      </c>
      <c r="F34" s="0" t="n">
        <v>0</v>
      </c>
      <c r="H34" s="6" t="n">
        <f aca="false">I34-'Test Facts'!$B$1</f>
        <v>1004.99999983702</v>
      </c>
      <c r="I34" s="6" t="n">
        <f aca="false">86400*(AVERAGE(A34,D34)-RawData!$A$2)</f>
        <v>1074.99999983702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18300</v>
      </c>
      <c r="V34" s="0" t="n">
        <f aca="false">IF(R34=($J$1-J34)/U34,$J$1/S34-$M$1,K34/ABS(R34-($J$1-J34)/U34))</f>
        <v>236700</v>
      </c>
      <c r="W34" s="0" t="n">
        <f aca="false">IF(K34=0,ABS(($J$1-J34)/N34-($J$1-J34)/U34),ABS((($J$1-J34)-K34)/(K34/V34+O34)))</f>
        <v>118299.998778999</v>
      </c>
    </row>
    <row r="35" customFormat="false" ht="12.75" hidden="false" customHeight="false" outlineLevel="0" collapsed="false">
      <c r="A35" s="3" t="n">
        <v>38890.6259143519</v>
      </c>
      <c r="B35" s="0" t="n">
        <v>1</v>
      </c>
      <c r="C35" s="0" t="n">
        <v>0</v>
      </c>
      <c r="D35" s="3" t="n">
        <v>38890.6259259259</v>
      </c>
      <c r="E35" s="0" t="n">
        <v>1</v>
      </c>
      <c r="F35" s="0" t="n">
        <v>0</v>
      </c>
      <c r="H35" s="6" t="n">
        <f aca="false">I35-'Test Facts'!$B$1</f>
        <v>1042.50000011642</v>
      </c>
      <c r="I35" s="6" t="n">
        <f aca="false">86400*(AVERAGE(A35,D35)-RawData!$A$2)</f>
        <v>1112.5000001164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6700</v>
      </c>
      <c r="V35" s="0" t="n">
        <f aca="false">IF(R35=($J$1-J35)/U35,$J$1/S35-$M$1,K35/ABS(R35-($J$1-J35)/U35))</f>
        <v>236700</v>
      </c>
      <c r="W35" s="0" t="n">
        <f aca="false">IF(K35=0,ABS(($J$1-J35)/N35-($J$1-J35)/U35),ABS((($J$1-J35)-K35)/(K35/V35+O35)))</f>
        <v>236699.999389499</v>
      </c>
    </row>
    <row r="36" customFormat="false" ht="12.75" hidden="false" customHeight="false" outlineLevel="0" collapsed="false">
      <c r="A36" s="3" t="n">
        <v>38890.6263541667</v>
      </c>
      <c r="B36" s="0" t="n">
        <v>1</v>
      </c>
      <c r="C36" s="0" t="n">
        <v>0</v>
      </c>
      <c r="D36" s="3" t="n">
        <v>38890.6263657407</v>
      </c>
      <c r="E36" s="0" t="n">
        <v>2</v>
      </c>
      <c r="F36" s="0" t="n">
        <v>0</v>
      </c>
      <c r="H36" s="6" t="n">
        <f aca="false">I36-'Test Facts'!$B$1</f>
        <v>1080.50000019837</v>
      </c>
      <c r="I36" s="6" t="n">
        <f aca="false">86400*(AVERAGE(A36,D36)-RawData!$A$2)</f>
        <v>1150.500000198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36700</v>
      </c>
      <c r="V36" s="0" t="n">
        <f aca="false">IF(R36=($J$1-J36)/U36,$J$1/S36-$M$1,K36/ABS(R36-($J$1-J36)/U36))</f>
        <v>118300</v>
      </c>
      <c r="W36" s="0" t="n">
        <f aca="false">IF(K36=0,ABS(($J$1-J36)/N36-($J$1-J36)/U36),ABS((($J$1-J36)-K36)/(K36/V36+O36)))</f>
        <v>236699.999389499</v>
      </c>
    </row>
    <row r="37" customFormat="false" ht="12.75" hidden="false" customHeight="false" outlineLevel="0" collapsed="false">
      <c r="A37" s="3" t="n">
        <v>38890.6267939815</v>
      </c>
      <c r="B37" s="0" t="n">
        <v>2</v>
      </c>
      <c r="C37" s="0" t="n">
        <v>0</v>
      </c>
      <c r="D37" s="3" t="n">
        <v>38890.6268055556</v>
      </c>
      <c r="E37" s="0" t="n">
        <v>1</v>
      </c>
      <c r="F37" s="0" t="n">
        <v>0</v>
      </c>
      <c r="H37" s="6" t="n">
        <f aca="false">I37-'Test Facts'!$B$1</f>
        <v>1118.50000028033</v>
      </c>
      <c r="I37" s="6" t="n">
        <f aca="false">86400*(AVERAGE(A37,D37)-RawData!$A$2)</f>
        <v>1188.50000028033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8300</v>
      </c>
      <c r="V37" s="0" t="n">
        <f aca="false">IF(R37=($J$1-J37)/U37,$J$1/S37-$M$1,K37/ABS(R37-($J$1-J37)/U37))</f>
        <v>236700</v>
      </c>
      <c r="W37" s="0" t="n">
        <f aca="false">IF(K37=0,ABS(($J$1-J37)/N37-($J$1-J37)/U37),ABS((($J$1-J37)-K37)/(K37/V37+O37)))</f>
        <v>118299.998778999</v>
      </c>
    </row>
    <row r="38" customFormat="false" ht="12.75" hidden="false" customHeight="false" outlineLevel="0" collapsed="false">
      <c r="A38" s="3" t="n">
        <v>38890.6272337963</v>
      </c>
      <c r="B38" s="0" t="n">
        <v>1</v>
      </c>
      <c r="C38" s="0" t="n">
        <v>0</v>
      </c>
      <c r="D38" s="3" t="n">
        <v>38890.6272453704</v>
      </c>
      <c r="E38" s="0" t="n">
        <v>1</v>
      </c>
      <c r="F38" s="0" t="n">
        <v>0</v>
      </c>
      <c r="H38" s="6" t="n">
        <f aca="false">I38-'Test Facts'!$B$1</f>
        <v>1156.50000036228</v>
      </c>
      <c r="I38" s="6" t="n">
        <f aca="false">86400*(AVERAGE(A38,D38)-RawData!$A$2)</f>
        <v>1226.5000003622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6700</v>
      </c>
      <c r="V38" s="0" t="n">
        <f aca="false">IF(R38=($J$1-J38)/U38,$J$1/S38-$M$1,K38/ABS(R38-($J$1-J38)/U38))</f>
        <v>236700</v>
      </c>
      <c r="W38" s="0" t="n">
        <f aca="false">IF(K38=0,ABS(($J$1-J38)/N38-($J$1-J38)/U38),ABS((($J$1-J38)-K38)/(K38/V38+O38)))</f>
        <v>236699.999389499</v>
      </c>
    </row>
    <row r="39" customFormat="false" ht="12.75" hidden="false" customHeight="false" outlineLevel="0" collapsed="false">
      <c r="A39" s="3" t="n">
        <v>38890.6276736111</v>
      </c>
      <c r="B39" s="0" t="n">
        <v>1</v>
      </c>
      <c r="C39" s="0" t="n">
        <v>0</v>
      </c>
      <c r="D39" s="3" t="n">
        <v>38890.6276736111</v>
      </c>
      <c r="E39" s="0" t="n">
        <v>1</v>
      </c>
      <c r="F39" s="0" t="n">
        <v>0</v>
      </c>
      <c r="H39" s="6" t="n">
        <f aca="false">I39-'Test Facts'!$B$1</f>
        <v>1194.00000001304</v>
      </c>
      <c r="I39" s="6" t="n">
        <f aca="false">86400*(AVERAGE(A39,D39)-RawData!$A$2)</f>
        <v>1264.0000000130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6700</v>
      </c>
      <c r="V39" s="0" t="n">
        <f aca="false">IF(R39=($J$1-J39)/U39,$J$1/S39-$M$1,K39/ABS(R39-($J$1-J39)/U39))</f>
        <v>236700</v>
      </c>
      <c r="W39" s="0" t="n">
        <f aca="false">IF(K39=0,ABS(($J$1-J39)/N39-($J$1-J39)/U39),ABS((($J$1-J39)-K39)/(K39/V39+O39)))</f>
        <v>236699.999389499</v>
      </c>
    </row>
    <row r="40" customFormat="false" ht="12.75" hidden="false" customHeight="false" outlineLevel="0" collapsed="false">
      <c r="A40" s="3" t="n">
        <v>38890.6281018519</v>
      </c>
      <c r="B40" s="0" t="n">
        <v>1</v>
      </c>
      <c r="C40" s="0" t="n">
        <v>0</v>
      </c>
      <c r="D40" s="3" t="n">
        <v>38890.6281134259</v>
      </c>
      <c r="E40" s="0" t="n">
        <v>2</v>
      </c>
      <c r="F40" s="0" t="n">
        <v>0</v>
      </c>
      <c r="H40" s="6" t="n">
        <f aca="false">I40-'Test Facts'!$B$1</f>
        <v>1231.49999966379</v>
      </c>
      <c r="I40" s="6" t="n">
        <f aca="false">86400*(AVERAGE(A40,D40)-RawData!$A$2)</f>
        <v>1301.4999996637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36700</v>
      </c>
      <c r="V40" s="0" t="n">
        <f aca="false">IF(R40=($J$1-J40)/U40,$J$1/S40-$M$1,K40/ABS(R40-($J$1-J40)/U40))</f>
        <v>118300</v>
      </c>
      <c r="W40" s="0" t="n">
        <f aca="false">IF(K40=0,ABS(($J$1-J40)/N40-($J$1-J40)/U40),ABS((($J$1-J40)-K40)/(K40/V40+O40)))</f>
        <v>236699.999389499</v>
      </c>
    </row>
    <row r="41" customFormat="false" ht="12.75" hidden="false" customHeight="false" outlineLevel="0" collapsed="false">
      <c r="A41" s="3" t="n">
        <v>38890.6285416667</v>
      </c>
      <c r="B41" s="0" t="n">
        <v>1</v>
      </c>
      <c r="C41" s="0" t="n">
        <v>0</v>
      </c>
      <c r="D41" s="3" t="n">
        <v>38890.6285532407</v>
      </c>
      <c r="E41" s="0" t="n">
        <v>1</v>
      </c>
      <c r="F41" s="0" t="n">
        <v>0</v>
      </c>
      <c r="H41" s="6" t="n">
        <f aca="false">I41-'Test Facts'!$B$1</f>
        <v>1269.49999974575</v>
      </c>
      <c r="I41" s="6" t="n">
        <f aca="false">86400*(AVERAGE(A41,D41)-RawData!$A$2)</f>
        <v>1339.499999745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6700</v>
      </c>
      <c r="V41" s="0" t="n">
        <f aca="false">IF(R41=($J$1-J41)/U41,$J$1/S41-$M$1,K41/ABS(R41-($J$1-J41)/U41))</f>
        <v>236700</v>
      </c>
      <c r="W41" s="0" t="n">
        <f aca="false">IF(K41=0,ABS(($J$1-J41)/N41-($J$1-J41)/U41),ABS((($J$1-J41)-K41)/(K41/V41+O41)))</f>
        <v>236699.999389499</v>
      </c>
    </row>
    <row r="42" customFormat="false" ht="12.75" hidden="false" customHeight="false" outlineLevel="0" collapsed="false">
      <c r="A42" s="3" t="n">
        <v>38890.6289814815</v>
      </c>
      <c r="B42" s="0" t="n">
        <v>1</v>
      </c>
      <c r="C42" s="0" t="n">
        <v>0</v>
      </c>
      <c r="D42" s="3" t="n">
        <v>38890.6289930556</v>
      </c>
      <c r="E42" s="0" t="n">
        <v>1</v>
      </c>
      <c r="F42" s="0" t="n">
        <v>0</v>
      </c>
      <c r="H42" s="6" t="n">
        <f aca="false">I42-'Test Facts'!$B$1</f>
        <v>1307.49999982771</v>
      </c>
      <c r="I42" s="6" t="n">
        <f aca="false">86400*(AVERAGE(A42,D42)-RawData!$A$2)</f>
        <v>1377.4999998277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6700</v>
      </c>
      <c r="V42" s="0" t="n">
        <f aca="false">IF(R42=($J$1-J42)/U42,$J$1/S42-$M$1,K42/ABS(R42-($J$1-J42)/U42))</f>
        <v>236700</v>
      </c>
      <c r="W42" s="0" t="n">
        <f aca="false">IF(K42=0,ABS(($J$1-J42)/N42-($J$1-J42)/U42),ABS((($J$1-J42)-K42)/(K42/V42+O42)))</f>
        <v>236699.999389499</v>
      </c>
    </row>
    <row r="43" customFormat="false" ht="12.75" hidden="false" customHeight="false" outlineLevel="0" collapsed="false">
      <c r="A43" s="3" t="n">
        <v>38890.6294212963</v>
      </c>
      <c r="B43" s="0" t="n">
        <v>1</v>
      </c>
      <c r="C43" s="0" t="n">
        <v>0</v>
      </c>
      <c r="D43" s="3" t="n">
        <v>38890.6294328704</v>
      </c>
      <c r="E43" s="0" t="n">
        <v>1</v>
      </c>
      <c r="F43" s="0" t="n">
        <v>0</v>
      </c>
      <c r="H43" s="6" t="n">
        <f aca="false">I43-'Test Facts'!$B$1</f>
        <v>1345.49999990966</v>
      </c>
      <c r="I43" s="6" t="n">
        <f aca="false">86400*(AVERAGE(A43,D43)-RawData!$A$2)</f>
        <v>1415.4999999096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6700</v>
      </c>
      <c r="V43" s="0" t="n">
        <f aca="false">IF(R43=($J$1-J43)/U43,$J$1/S43-$M$1,K43/ABS(R43-($J$1-J43)/U43))</f>
        <v>236700</v>
      </c>
      <c r="W43" s="0" t="n">
        <f aca="false">IF(K43=0,ABS(($J$1-J43)/N43-($J$1-J43)/U43),ABS((($J$1-J43)-K43)/(K43/V43+O43)))</f>
        <v>236699.999389499</v>
      </c>
    </row>
    <row r="44" customFormat="false" ht="12.75" hidden="false" customHeight="false" outlineLevel="0" collapsed="false">
      <c r="A44" s="3" t="n">
        <v>38890.629849537</v>
      </c>
      <c r="B44" s="0" t="n">
        <v>1</v>
      </c>
      <c r="C44" s="0" t="n">
        <v>0</v>
      </c>
      <c r="D44" s="3" t="n">
        <v>38890.6298611111</v>
      </c>
      <c r="E44" s="0" t="n">
        <v>1</v>
      </c>
      <c r="F44" s="0" t="n">
        <v>0</v>
      </c>
      <c r="H44" s="6" t="n">
        <f aca="false">I44-'Test Facts'!$B$1</f>
        <v>1382.5000003865</v>
      </c>
      <c r="I44" s="6" t="n">
        <f aca="false">86400*(AVERAGE(A44,D44)-RawData!$A$2)</f>
        <v>1452.50000038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6700</v>
      </c>
      <c r="V44" s="0" t="n">
        <f aca="false">IF(R44=($J$1-J44)/U44,$J$1/S44-$M$1,K44/ABS(R44-($J$1-J44)/U44))</f>
        <v>236700</v>
      </c>
      <c r="W44" s="0" t="n">
        <f aca="false">IF(K44=0,ABS(($J$1-J44)/N44-($J$1-J44)/U44),ABS((($J$1-J44)-K44)/(K44/V44+O44)))</f>
        <v>236699.999389499</v>
      </c>
    </row>
    <row r="45" customFormat="false" ht="12.75" hidden="false" customHeight="false" outlineLevel="0" collapsed="false">
      <c r="A45" s="3" t="n">
        <v>38890.6302893519</v>
      </c>
      <c r="B45" s="0" t="n">
        <v>1</v>
      </c>
      <c r="C45" s="0" t="n">
        <v>0</v>
      </c>
      <c r="D45" s="3" t="n">
        <v>38890.6303009259</v>
      </c>
      <c r="E45" s="0" t="n">
        <v>1</v>
      </c>
      <c r="F45" s="0" t="n">
        <v>0</v>
      </c>
      <c r="H45" s="6" t="n">
        <f aca="false">I45-'Test Facts'!$B$1</f>
        <v>1420.50000046846</v>
      </c>
      <c r="I45" s="6" t="n">
        <f aca="false">86400*(AVERAGE(A45,D45)-RawData!$A$2)</f>
        <v>1490.5000004684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6700</v>
      </c>
      <c r="V45" s="0" t="n">
        <f aca="false">IF(R45=($J$1-J45)/U45,$J$1/S45-$M$1,K45/ABS(R45-($J$1-J45)/U45))</f>
        <v>236700</v>
      </c>
      <c r="W45" s="0" t="n">
        <f aca="false">IF(K45=0,ABS(($J$1-J45)/N45-($J$1-J45)/U45),ABS((($J$1-J45)-K45)/(K45/V45+O45)))</f>
        <v>236699.999389499</v>
      </c>
    </row>
    <row r="46" customFormat="false" ht="12.75" hidden="false" customHeight="false" outlineLevel="0" collapsed="false">
      <c r="A46" s="3" t="n">
        <v>38890.6307291667</v>
      </c>
      <c r="B46" s="0" t="n">
        <v>1</v>
      </c>
      <c r="C46" s="0" t="n">
        <v>0</v>
      </c>
      <c r="D46" s="3" t="n">
        <v>38890.6307407407</v>
      </c>
      <c r="E46" s="0" t="n">
        <v>1</v>
      </c>
      <c r="F46" s="0" t="n">
        <v>0</v>
      </c>
      <c r="H46" s="6" t="n">
        <f aca="false">I46-'Test Facts'!$B$1</f>
        <v>1458.50000055041</v>
      </c>
      <c r="I46" s="6" t="n">
        <f aca="false">86400*(AVERAGE(A46,D46)-RawData!$A$2)</f>
        <v>1528.5000005504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6700</v>
      </c>
      <c r="V46" s="0" t="n">
        <f aca="false">IF(R46=($J$1-J46)/U46,$J$1/S46-$M$1,K46/ABS(R46-($J$1-J46)/U46))</f>
        <v>236700</v>
      </c>
      <c r="W46" s="0" t="n">
        <f aca="false">IF(K46=0,ABS(($J$1-J46)/N46-($J$1-J46)/U46),ABS((($J$1-J46)-K46)/(K46/V46+O46)))</f>
        <v>236699.999389499</v>
      </c>
    </row>
    <row r="47" customFormat="false" ht="12.75" hidden="false" customHeight="false" outlineLevel="0" collapsed="false">
      <c r="A47" s="3" t="n">
        <v>38890.6311689815</v>
      </c>
      <c r="B47" s="0" t="n">
        <v>1</v>
      </c>
      <c r="C47" s="0" t="n">
        <v>0</v>
      </c>
      <c r="D47" s="3" t="n">
        <v>38890.6311805556</v>
      </c>
      <c r="E47" s="0" t="n">
        <v>2</v>
      </c>
      <c r="F47" s="0" t="n">
        <v>0</v>
      </c>
      <c r="H47" s="6" t="n">
        <f aca="false">I47-'Test Facts'!$B$1</f>
        <v>1496.50000000373</v>
      </c>
      <c r="I47" s="6" t="n">
        <f aca="false">86400*(AVERAGE(A47,D47)-RawData!$A$2)</f>
        <v>1566.5000000037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36700</v>
      </c>
      <c r="V47" s="0" t="n">
        <f aca="false">IF(R47=($J$1-J47)/U47,$J$1/S47-$M$1,K47/ABS(R47-($J$1-J47)/U47))</f>
        <v>118300</v>
      </c>
      <c r="W47" s="0" t="n">
        <f aca="false">IF(K47=0,ABS(($J$1-J47)/N47-($J$1-J47)/U47),ABS((($J$1-J47)-K47)/(K47/V47+O47)))</f>
        <v>236699.999389499</v>
      </c>
    </row>
    <row r="48" customFormat="false" ht="12.75" hidden="false" customHeight="false" outlineLevel="0" collapsed="false">
      <c r="A48" s="3" t="n">
        <v>38890.6316087963</v>
      </c>
      <c r="B48" s="0" t="n">
        <v>1</v>
      </c>
      <c r="C48" s="0" t="n">
        <v>0</v>
      </c>
      <c r="D48" s="3" t="n">
        <v>38890.6316203704</v>
      </c>
      <c r="E48" s="0" t="n">
        <v>1</v>
      </c>
      <c r="F48" s="0" t="n">
        <v>0</v>
      </c>
      <c r="H48" s="6" t="n">
        <f aca="false">I48-'Test Facts'!$B$1</f>
        <v>1534.50000008568</v>
      </c>
      <c r="I48" s="6" t="n">
        <f aca="false">86400*(AVERAGE(A48,D48)-RawData!$A$2)</f>
        <v>1604.5000000856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6700</v>
      </c>
      <c r="V48" s="0" t="n">
        <f aca="false">IF(R48=($J$1-J48)/U48,$J$1/S48-$M$1,K48/ABS(R48-($J$1-J48)/U48))</f>
        <v>236700</v>
      </c>
      <c r="W48" s="0" t="n">
        <f aca="false">IF(K48=0,ABS(($J$1-J48)/N48-($J$1-J48)/U48),ABS((($J$1-J48)-K48)/(K48/V48+O48)))</f>
        <v>236699.999389499</v>
      </c>
    </row>
    <row r="49" customFormat="false" ht="12.75" hidden="false" customHeight="false" outlineLevel="0" collapsed="false">
      <c r="A49" s="3" t="n">
        <v>38890.632037037</v>
      </c>
      <c r="B49" s="0" t="n">
        <v>1</v>
      </c>
      <c r="C49" s="0" t="n">
        <v>0</v>
      </c>
      <c r="D49" s="3" t="n">
        <v>38890.6320486111</v>
      </c>
      <c r="E49" s="0" t="n">
        <v>1</v>
      </c>
      <c r="F49" s="0" t="n">
        <v>0</v>
      </c>
      <c r="H49" s="6" t="n">
        <f aca="false">I49-'Test Facts'!$B$1</f>
        <v>1571.49999993388</v>
      </c>
      <c r="I49" s="6" t="n">
        <f aca="false">86400*(AVERAGE(A49,D49)-RawData!$A$2)</f>
        <v>1641.499999933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6700</v>
      </c>
      <c r="V49" s="0" t="n">
        <f aca="false">IF(R49=($J$1-J49)/U49,$J$1/S49-$M$1,K49/ABS(R49-($J$1-J49)/U49))</f>
        <v>236700</v>
      </c>
      <c r="W49" s="0" t="n">
        <f aca="false">IF(K49=0,ABS(($J$1-J49)/N49-($J$1-J49)/U49),ABS((($J$1-J49)-K49)/(K49/V49+O49)))</f>
        <v>236699.999389499</v>
      </c>
    </row>
    <row r="50" customFormat="false" ht="12.75" hidden="false" customHeight="false" outlineLevel="0" collapsed="false">
      <c r="A50" s="3" t="n">
        <v>38890.6324768519</v>
      </c>
      <c r="B50" s="0" t="n">
        <v>1</v>
      </c>
      <c r="C50" s="0" t="n">
        <v>0</v>
      </c>
      <c r="D50" s="3" t="n">
        <v>38890.6324884259</v>
      </c>
      <c r="E50" s="0" t="n">
        <v>1</v>
      </c>
      <c r="F50" s="0" t="n">
        <v>0</v>
      </c>
      <c r="H50" s="6" t="n">
        <f aca="false">I50-'Test Facts'!$B$1</f>
        <v>1609.50000001583</v>
      </c>
      <c r="I50" s="6" t="n">
        <f aca="false">86400*(AVERAGE(A50,D50)-RawData!$A$2)</f>
        <v>1679.5000000158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6700</v>
      </c>
      <c r="V50" s="0" t="n">
        <f aca="false">IF(R50=($J$1-J50)/U50,$J$1/S50-$M$1,K50/ABS(R50-($J$1-J50)/U50))</f>
        <v>236700</v>
      </c>
      <c r="W50" s="0" t="n">
        <f aca="false">IF(K50=0,ABS(($J$1-J50)/N50-($J$1-J50)/U50),ABS((($J$1-J50)-K50)/(K50/V50+O50)))</f>
        <v>236699.999389499</v>
      </c>
    </row>
    <row r="51" customFormat="false" ht="12.75" hidden="false" customHeight="false" outlineLevel="0" collapsed="false">
      <c r="A51" s="3" t="n">
        <v>38890.6329166667</v>
      </c>
      <c r="B51" s="0" t="n">
        <v>1</v>
      </c>
      <c r="C51" s="0" t="n">
        <v>0</v>
      </c>
      <c r="D51" s="3" t="n">
        <v>38890.6329282407</v>
      </c>
      <c r="E51" s="0" t="n">
        <v>1</v>
      </c>
      <c r="F51" s="0" t="n">
        <v>0</v>
      </c>
      <c r="H51" s="6" t="n">
        <f aca="false">I51-'Test Facts'!$B$1</f>
        <v>1647.50000009779</v>
      </c>
      <c r="I51" s="6" t="n">
        <f aca="false">86400*(AVERAGE(A51,D51)-RawData!$A$2)</f>
        <v>1717.5000000977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6700</v>
      </c>
      <c r="V51" s="0" t="n">
        <f aca="false">IF(R51=($J$1-J51)/U51,$J$1/S51-$M$1,K51/ABS(R51-($J$1-J51)/U51))</f>
        <v>236700</v>
      </c>
      <c r="W51" s="0" t="n">
        <f aca="false">IF(K51=0,ABS(($J$1-J51)/N51-($J$1-J51)/U51),ABS((($J$1-J51)-K51)/(K51/V51+O51)))</f>
        <v>236699.999389499</v>
      </c>
    </row>
    <row r="52" customFormat="false" ht="12.75" hidden="false" customHeight="false" outlineLevel="0" collapsed="false">
      <c r="A52" s="3" t="n">
        <v>38890.6333564815</v>
      </c>
      <c r="B52" s="0" t="n">
        <v>1</v>
      </c>
      <c r="C52" s="0" t="n">
        <v>0</v>
      </c>
      <c r="D52" s="3" t="n">
        <v>38890.6333680556</v>
      </c>
      <c r="E52" s="0" t="n">
        <v>1</v>
      </c>
      <c r="F52" s="0" t="n">
        <v>0</v>
      </c>
      <c r="H52" s="6" t="n">
        <f aca="false">I52-'Test Facts'!$B$1</f>
        <v>1685.50000017975</v>
      </c>
      <c r="I52" s="6" t="n">
        <f aca="false">86400*(AVERAGE(A52,D52)-RawData!$A$2)</f>
        <v>1755.5000001797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6700</v>
      </c>
      <c r="V52" s="0" t="n">
        <f aca="false">IF(R52=($J$1-J52)/U52,$J$1/S52-$M$1,K52/ABS(R52-($J$1-J52)/U52))</f>
        <v>236700</v>
      </c>
      <c r="W52" s="0" t="n">
        <f aca="false">IF(K52=0,ABS(($J$1-J52)/N52-($J$1-J52)/U52),ABS((($J$1-J52)-K52)/(K52/V52+O52)))</f>
        <v>236699.999389499</v>
      </c>
    </row>
    <row r="53" customFormat="false" ht="12.75" hidden="false" customHeight="false" outlineLevel="0" collapsed="false">
      <c r="A53" s="3" t="n">
        <v>38890.6337962963</v>
      </c>
      <c r="B53" s="0" t="n">
        <v>1</v>
      </c>
      <c r="C53" s="0" t="n">
        <v>0</v>
      </c>
      <c r="D53" s="3" t="n">
        <v>38890.6338078704</v>
      </c>
      <c r="E53" s="0" t="n">
        <v>1</v>
      </c>
      <c r="F53" s="0" t="n">
        <v>0</v>
      </c>
      <c r="H53" s="6" t="n">
        <f aca="false">I53-'Test Facts'!$B$1</f>
        <v>1723.5000002617</v>
      </c>
      <c r="I53" s="6" t="n">
        <f aca="false">86400*(AVERAGE(A53,D53)-RawData!$A$2)</f>
        <v>1793.500000261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6700</v>
      </c>
      <c r="V53" s="0" t="n">
        <f aca="false">IF(R53=($J$1-J53)/U53,$J$1/S53-$M$1,K53/ABS(R53-($J$1-J53)/U53))</f>
        <v>236700</v>
      </c>
      <c r="W53" s="0" t="n">
        <f aca="false">IF(K53=0,ABS(($J$1-J53)/N53-($J$1-J53)/U53),ABS((($J$1-J53)-K53)/(K53/V53+O53)))</f>
        <v>236699.999389499</v>
      </c>
    </row>
    <row r="54" customFormat="false" ht="12.75" hidden="false" customHeight="false" outlineLevel="0" collapsed="false">
      <c r="A54" s="3" t="n">
        <v>38890.6342361111</v>
      </c>
      <c r="B54" s="0" t="n">
        <v>1</v>
      </c>
      <c r="C54" s="0" t="n">
        <v>0</v>
      </c>
      <c r="D54" s="3" t="n">
        <v>38890.6342361111</v>
      </c>
      <c r="E54" s="0" t="n">
        <v>1</v>
      </c>
      <c r="F54" s="0" t="n">
        <v>0</v>
      </c>
      <c r="H54" s="6" t="n">
        <f aca="false">I54-'Test Facts'!$B$1</f>
        <v>1760.99999991246</v>
      </c>
      <c r="I54" s="6" t="n">
        <f aca="false">86400*(AVERAGE(A54,D54)-RawData!$A$2)</f>
        <v>1830.9999999124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6700</v>
      </c>
      <c r="V54" s="0" t="n">
        <f aca="false">IF(R54=($J$1-J54)/U54,$J$1/S54-$M$1,K54/ABS(R54-($J$1-J54)/U54))</f>
        <v>236700</v>
      </c>
      <c r="W54" s="0" t="n">
        <f aca="false">IF(K54=0,ABS(($J$1-J54)/N54-($J$1-J54)/U54),ABS((($J$1-J54)-K54)/(K54/V54+O54)))</f>
        <v>236699.999389499</v>
      </c>
    </row>
    <row r="55" customFormat="false" ht="12.75" hidden="false" customHeight="false" outlineLevel="0" collapsed="false">
      <c r="A55" s="3" t="n">
        <v>38890.6346643519</v>
      </c>
      <c r="B55" s="0" t="n">
        <v>1</v>
      </c>
      <c r="C55" s="0" t="n">
        <v>0</v>
      </c>
      <c r="D55" s="3" t="n">
        <v>38890.6346759259</v>
      </c>
      <c r="E55" s="0" t="n">
        <v>1</v>
      </c>
      <c r="F55" s="0" t="n">
        <v>0</v>
      </c>
      <c r="H55" s="6" t="n">
        <f aca="false">I55-'Test Facts'!$B$1</f>
        <v>1798.50000019185</v>
      </c>
      <c r="I55" s="6" t="n">
        <f aca="false">86400*(AVERAGE(A55,D55)-RawData!$A$2)</f>
        <v>1868.500000191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6700</v>
      </c>
      <c r="V55" s="0" t="n">
        <f aca="false">IF(R55=($J$1-J55)/U55,$J$1/S55-$M$1,K55/ABS(R55-($J$1-J55)/U55))</f>
        <v>236700</v>
      </c>
      <c r="W55" s="0" t="n">
        <f aca="false">IF(K55=0,ABS(($J$1-J55)/N55-($J$1-J55)/U55),ABS((($J$1-J55)-K55)/(K55/V55+O55)))</f>
        <v>236699.999389499</v>
      </c>
    </row>
    <row r="56" customFormat="false" ht="12.75" hidden="false" customHeight="false" outlineLevel="0" collapsed="false">
      <c r="A56" s="3" t="n">
        <v>38890.6351041667</v>
      </c>
      <c r="B56" s="0" t="n">
        <v>1</v>
      </c>
      <c r="C56" s="0" t="n">
        <v>1</v>
      </c>
      <c r="D56" s="3" t="n">
        <v>38890.6351157407</v>
      </c>
      <c r="E56" s="0" t="n">
        <v>1</v>
      </c>
      <c r="F56" s="0" t="n">
        <v>0</v>
      </c>
      <c r="H56" s="6" t="n">
        <f aca="false">I56-'Test Facts'!$B$1</f>
        <v>1836.49999964517</v>
      </c>
      <c r="I56" s="6" t="n">
        <f aca="false">86400*(AVERAGE(A56,D56)-RawData!$A$2)</f>
        <v>1906.49999964517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560268900</v>
      </c>
      <c r="V56" s="0" t="n">
        <f aca="false">IF(R56=($J$1-J56)/U56,$J$1/S56-$M$1,K56/ABS(R56-($J$1-J56)/U56))</f>
        <v>236700</v>
      </c>
      <c r="W56" s="0" t="n">
        <f aca="false">IF(K56=0,ABS(($J$1-J56)/N56-($J$1-J56)/U56),ABS((($J$1-J56)-K56)/(K56/V56+O56)))</f>
        <v>236500.08445946</v>
      </c>
    </row>
    <row r="57" customFormat="false" ht="12.75" hidden="false" customHeight="false" outlineLevel="0" collapsed="false">
      <c r="A57" s="3" t="n">
        <v>38890.6355439815</v>
      </c>
      <c r="B57" s="0" t="n">
        <v>1</v>
      </c>
      <c r="C57" s="0" t="n">
        <v>0</v>
      </c>
      <c r="D57" s="3" t="n">
        <v>38890.6355555556</v>
      </c>
      <c r="E57" s="0" t="n">
        <v>1</v>
      </c>
      <c r="F57" s="0" t="n">
        <v>0</v>
      </c>
      <c r="H57" s="6" t="n">
        <f aca="false">I57-'Test Facts'!$B$1</f>
        <v>1874.49999972712</v>
      </c>
      <c r="I57" s="6" t="n">
        <f aca="false">86400*(AVERAGE(A57,D57)-RawData!$A$2)</f>
        <v>1944.4999997271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6700</v>
      </c>
      <c r="V57" s="0" t="n">
        <f aca="false">IF(R57=($J$1-J57)/U57,$J$1/S57-$M$1,K57/ABS(R57-($J$1-J57)/U57))</f>
        <v>236700</v>
      </c>
      <c r="W57" s="0" t="n">
        <f aca="false">IF(K57=0,ABS(($J$1-J57)/N57-($J$1-J57)/U57),ABS((($J$1-J57)-K57)/(K57/V57+O57)))</f>
        <v>236699.999389499</v>
      </c>
    </row>
    <row r="58" customFormat="false" ht="12.75" hidden="false" customHeight="false" outlineLevel="0" collapsed="false">
      <c r="A58" s="3" t="n">
        <v>38890.6359837963</v>
      </c>
      <c r="B58" s="0" t="n">
        <v>1</v>
      </c>
      <c r="C58" s="0" t="n">
        <v>0</v>
      </c>
      <c r="D58" s="3" t="n">
        <v>38890.6359953704</v>
      </c>
      <c r="E58" s="0" t="n">
        <v>1</v>
      </c>
      <c r="F58" s="0" t="n">
        <v>0</v>
      </c>
      <c r="H58" s="6" t="n">
        <f aca="false">I58-'Test Facts'!$B$1</f>
        <v>1912.49999980908</v>
      </c>
      <c r="I58" s="6" t="n">
        <f aca="false">86400*(AVERAGE(A58,D58)-RawData!$A$2)</f>
        <v>1982.4999998090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6700</v>
      </c>
      <c r="V58" s="0" t="n">
        <f aca="false">IF(R58=($J$1-J58)/U58,$J$1/S58-$M$1,K58/ABS(R58-($J$1-J58)/U58))</f>
        <v>236700</v>
      </c>
      <c r="W58" s="0" t="n">
        <f aca="false">IF(K58=0,ABS(($J$1-J58)/N58-($J$1-J58)/U58),ABS((($J$1-J58)-K58)/(K58/V58+O58)))</f>
        <v>236699.999389499</v>
      </c>
    </row>
    <row r="59" customFormat="false" ht="12.75" hidden="false" customHeight="false" outlineLevel="0" collapsed="false">
      <c r="A59" s="3" t="n">
        <v>38890.636412037</v>
      </c>
      <c r="B59" s="0" t="n">
        <v>1</v>
      </c>
      <c r="C59" s="0" t="n">
        <v>0</v>
      </c>
      <c r="D59" s="3" t="n">
        <v>38890.6364236111</v>
      </c>
      <c r="E59" s="0" t="n">
        <v>1</v>
      </c>
      <c r="F59" s="0" t="n">
        <v>0</v>
      </c>
      <c r="H59" s="6" t="n">
        <f aca="false">I59-'Test Facts'!$B$1</f>
        <v>1949.50000028592</v>
      </c>
      <c r="I59" s="6" t="n">
        <f aca="false">86400*(AVERAGE(A59,D59)-RawData!$A$2)</f>
        <v>2019.5000002859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6700</v>
      </c>
      <c r="V59" s="0" t="n">
        <f aca="false">IF(R59=($J$1-J59)/U59,$J$1/S59-$M$1,K59/ABS(R59-($J$1-J59)/U59))</f>
        <v>236700</v>
      </c>
      <c r="W59" s="0" t="n">
        <f aca="false">IF(K59=0,ABS(($J$1-J59)/N59-($J$1-J59)/U59),ABS((($J$1-J59)-K59)/(K59/V59+O59)))</f>
        <v>236699.999389499</v>
      </c>
    </row>
    <row r="60" customFormat="false" ht="12.75" hidden="false" customHeight="false" outlineLevel="0" collapsed="false">
      <c r="A60" s="3" t="n">
        <v>38890.6368518519</v>
      </c>
      <c r="B60" s="0" t="n">
        <v>2</v>
      </c>
      <c r="C60" s="0" t="n">
        <v>0</v>
      </c>
      <c r="D60" s="3" t="n">
        <v>38890.6368634259</v>
      </c>
      <c r="E60" s="0" t="n">
        <v>1</v>
      </c>
      <c r="F60" s="0" t="n">
        <v>0</v>
      </c>
      <c r="H60" s="6" t="n">
        <f aca="false">I60-'Test Facts'!$B$1</f>
        <v>1987.50000036787</v>
      </c>
      <c r="I60" s="6" t="n">
        <f aca="false">86400*(AVERAGE(A60,D60)-RawData!$A$2)</f>
        <v>2057.5000003678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18300</v>
      </c>
      <c r="V60" s="0" t="n">
        <f aca="false">IF(R60=($J$1-J60)/U60,$J$1/S60-$M$1,K60/ABS(R60-($J$1-J60)/U60))</f>
        <v>236700</v>
      </c>
      <c r="W60" s="0" t="n">
        <f aca="false">IF(K60=0,ABS(($J$1-J60)/N60-($J$1-J60)/U60),ABS((($J$1-J60)-K60)/(K60/V60+O60)))</f>
        <v>118299.998778999</v>
      </c>
    </row>
    <row r="61" customFormat="false" ht="12.75" hidden="false" customHeight="false" outlineLevel="0" collapsed="false">
      <c r="A61" s="3" t="n">
        <v>38890.6372916667</v>
      </c>
      <c r="B61" s="0" t="n">
        <v>1</v>
      </c>
      <c r="C61" s="0" t="n">
        <v>0</v>
      </c>
      <c r="D61" s="3" t="n">
        <v>38890.6373032407</v>
      </c>
      <c r="E61" s="0" t="n">
        <v>1</v>
      </c>
      <c r="F61" s="0" t="n">
        <v>0</v>
      </c>
      <c r="H61" s="6" t="n">
        <f aca="false">I61-'Test Facts'!$B$1</f>
        <v>2025.50000044983</v>
      </c>
      <c r="I61" s="6" t="n">
        <f aca="false">86400*(AVERAGE(A61,D61)-RawData!$A$2)</f>
        <v>2095.5000004498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6700</v>
      </c>
      <c r="V61" s="0" t="n">
        <f aca="false">IF(R61=($J$1-J61)/U61,$J$1/S61-$M$1,K61/ABS(R61-($J$1-J61)/U61))</f>
        <v>236700</v>
      </c>
      <c r="W61" s="0" t="n">
        <f aca="false">IF(K61=0,ABS(($J$1-J61)/N61-($J$1-J61)/U61),ABS((($J$1-J61)-K61)/(K61/V61+O61)))</f>
        <v>236699.999389499</v>
      </c>
    </row>
    <row r="62" customFormat="false" ht="12.75" hidden="false" customHeight="false" outlineLevel="0" collapsed="false">
      <c r="A62" s="3" t="n">
        <v>38890.6377314815</v>
      </c>
      <c r="B62" s="0" t="n">
        <v>2</v>
      </c>
      <c r="C62" s="0" t="n">
        <v>0</v>
      </c>
      <c r="D62" s="3" t="n">
        <v>38890.6377430556</v>
      </c>
      <c r="E62" s="0" t="n">
        <v>1</v>
      </c>
      <c r="F62" s="0" t="n">
        <v>0</v>
      </c>
      <c r="H62" s="6" t="n">
        <f aca="false">I62-'Test Facts'!$B$1</f>
        <v>2063.50000053179</v>
      </c>
      <c r="I62" s="6" t="n">
        <f aca="false">86400*(AVERAGE(A62,D62)-RawData!$A$2)</f>
        <v>2133.5000005317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18300</v>
      </c>
      <c r="V62" s="0" t="n">
        <f aca="false">IF(R62=($J$1-J62)/U62,$J$1/S62-$M$1,K62/ABS(R62-($J$1-J62)/U62))</f>
        <v>236700</v>
      </c>
      <c r="W62" s="0" t="n">
        <f aca="false">IF(K62=0,ABS(($J$1-J62)/N62-($J$1-J62)/U62),ABS((($J$1-J62)-K62)/(K62/V62+O62)))</f>
        <v>118299.998778999</v>
      </c>
    </row>
    <row r="63" customFormat="false" ht="12.75" hidden="false" customHeight="false" outlineLevel="0" collapsed="false">
      <c r="A63" s="3" t="n">
        <v>38890.6381712963</v>
      </c>
      <c r="B63" s="0" t="n">
        <v>1</v>
      </c>
      <c r="C63" s="0" t="n">
        <v>0</v>
      </c>
      <c r="D63" s="3" t="n">
        <v>38890.6381828704</v>
      </c>
      <c r="E63" s="0" t="n">
        <v>1</v>
      </c>
      <c r="F63" s="0" t="n">
        <v>0</v>
      </c>
      <c r="H63" s="6" t="n">
        <f aca="false">I63-'Test Facts'!$B$1</f>
        <v>2101.4999999851</v>
      </c>
      <c r="I63" s="6" t="n">
        <f aca="false">86400*(AVERAGE(A63,D63)-RawData!$A$2)</f>
        <v>2171.499999985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6700</v>
      </c>
      <c r="V63" s="0" t="n">
        <f aca="false">IF(R63=($J$1-J63)/U63,$J$1/S63-$M$1,K63/ABS(R63-($J$1-J63)/U63))</f>
        <v>236700</v>
      </c>
      <c r="W63" s="0" t="n">
        <f aca="false">IF(K63=0,ABS(($J$1-J63)/N63-($J$1-J63)/U63),ABS((($J$1-J63)-K63)/(K63/V63+O63)))</f>
        <v>236699.999389499</v>
      </c>
    </row>
    <row r="64" customFormat="false" ht="12.75" hidden="false" customHeight="false" outlineLevel="0" collapsed="false">
      <c r="A64" s="3" t="n">
        <v>38890.638599537</v>
      </c>
      <c r="B64" s="0" t="n">
        <v>1</v>
      </c>
      <c r="C64" s="0" t="n">
        <v>0</v>
      </c>
      <c r="D64" s="3" t="n">
        <v>38890.6386111111</v>
      </c>
      <c r="E64" s="0" t="n">
        <v>1</v>
      </c>
      <c r="F64" s="0" t="n">
        <v>0</v>
      </c>
      <c r="H64" s="6" t="n">
        <f aca="false">I64-'Test Facts'!$B$1</f>
        <v>2138.49999983329</v>
      </c>
      <c r="I64" s="6" t="n">
        <f aca="false">86400*(AVERAGE(A64,D64)-RawData!$A$2)</f>
        <v>2208.4999998332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6700</v>
      </c>
      <c r="V64" s="0" t="n">
        <f aca="false">IF(R64=($J$1-J64)/U64,$J$1/S64-$M$1,K64/ABS(R64-($J$1-J64)/U64))</f>
        <v>236700</v>
      </c>
      <c r="W64" s="0" t="n">
        <f aca="false">IF(K64=0,ABS(($J$1-J64)/N64-($J$1-J64)/U64),ABS((($J$1-J64)-K64)/(K64/V64+O64)))</f>
        <v>236699.999389499</v>
      </c>
    </row>
    <row r="65" customFormat="false" ht="12.75" hidden="false" customHeight="false" outlineLevel="0" collapsed="false">
      <c r="A65" s="3" t="n">
        <v>38890.6390393519</v>
      </c>
      <c r="B65" s="0" t="n">
        <v>1</v>
      </c>
      <c r="C65" s="0" t="n">
        <v>0</v>
      </c>
      <c r="D65" s="3" t="n">
        <v>38890.6390509259</v>
      </c>
      <c r="E65" s="0" t="n">
        <v>1</v>
      </c>
      <c r="F65" s="0" t="n">
        <v>0</v>
      </c>
      <c r="H65" s="6" t="n">
        <f aca="false">I65-'Test Facts'!$B$1</f>
        <v>2176.49999991525</v>
      </c>
      <c r="I65" s="6" t="n">
        <f aca="false">86400*(AVERAGE(A65,D65)-RawData!$A$2)</f>
        <v>2246.4999999152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6700</v>
      </c>
      <c r="V65" s="0" t="n">
        <f aca="false">IF(R65=($J$1-J65)/U65,$J$1/S65-$M$1,K65/ABS(R65-($J$1-J65)/U65))</f>
        <v>236700</v>
      </c>
      <c r="W65" s="0" t="n">
        <f aca="false">IF(K65=0,ABS(($J$1-J65)/N65-($J$1-J65)/U65),ABS((($J$1-J65)-K65)/(K65/V65+O65)))</f>
        <v>236699.999389499</v>
      </c>
    </row>
    <row r="66" customFormat="false" ht="12.75" hidden="false" customHeight="false" outlineLevel="0" collapsed="false">
      <c r="A66" s="3" t="n">
        <v>38890.6394791667</v>
      </c>
      <c r="B66" s="0" t="n">
        <v>1</v>
      </c>
      <c r="C66" s="0" t="n">
        <v>0</v>
      </c>
      <c r="D66" s="3" t="n">
        <v>38890.6394907407</v>
      </c>
      <c r="E66" s="0" t="n">
        <v>1</v>
      </c>
      <c r="F66" s="0" t="n">
        <v>0</v>
      </c>
      <c r="H66" s="6" t="n">
        <f aca="false">I66-'Test Facts'!$B$1</f>
        <v>2214.49999999721</v>
      </c>
      <c r="I66" s="6" t="n">
        <f aca="false">86400*(AVERAGE(A66,D66)-RawData!$A$2)</f>
        <v>2284.4999999972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6700</v>
      </c>
      <c r="V66" s="0" t="n">
        <f aca="false">IF(R66=($J$1-J66)/U66,$J$1/S66-$M$1,K66/ABS(R66-($J$1-J66)/U66))</f>
        <v>236700</v>
      </c>
      <c r="W66" s="0" t="n">
        <f aca="false">IF(K66=0,ABS(($J$1-J66)/N66-($J$1-J66)/U66),ABS((($J$1-J66)-K66)/(K66/V66+O66)))</f>
        <v>236699.999389499</v>
      </c>
    </row>
    <row r="67" customFormat="false" ht="12.75" hidden="false" customHeight="false" outlineLevel="0" collapsed="false">
      <c r="A67" s="3" t="n">
        <v>38890.6399189815</v>
      </c>
      <c r="B67" s="0" t="n">
        <v>1</v>
      </c>
      <c r="C67" s="0" t="n">
        <v>0</v>
      </c>
      <c r="D67" s="3" t="n">
        <v>38890.6399305556</v>
      </c>
      <c r="E67" s="0" t="n">
        <v>1</v>
      </c>
      <c r="F67" s="0" t="n">
        <v>0</v>
      </c>
      <c r="H67" s="6" t="n">
        <f aca="false">I67-'Test Facts'!$B$1</f>
        <v>2252.50000007916</v>
      </c>
      <c r="I67" s="6" t="n">
        <f aca="false">86400*(AVERAGE(A67,D67)-RawData!$A$2)</f>
        <v>2322.5000000791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6700</v>
      </c>
      <c r="V67" s="0" t="n">
        <f aca="false">IF(R67=($J$1-J67)/U67,$J$1/S67-$M$1,K67/ABS(R67-($J$1-J67)/U67))</f>
        <v>236700</v>
      </c>
      <c r="W67" s="0" t="n">
        <f aca="false">IF(K67=0,ABS(($J$1-J67)/N67-($J$1-J67)/U67),ABS((($J$1-J67)-K67)/(K67/V67+O67)))</f>
        <v>236699.999389499</v>
      </c>
    </row>
    <row r="68" customFormat="false" ht="12.75" hidden="false" customHeight="false" outlineLevel="0" collapsed="false">
      <c r="A68" s="3" t="n">
        <v>38890.6403587963</v>
      </c>
      <c r="B68" s="0" t="n">
        <v>1</v>
      </c>
      <c r="C68" s="0" t="n">
        <v>0</v>
      </c>
      <c r="D68" s="3" t="n">
        <v>38890.6403587963</v>
      </c>
      <c r="E68" s="0" t="n">
        <v>2</v>
      </c>
      <c r="F68" s="0" t="n">
        <v>0</v>
      </c>
      <c r="H68" s="6" t="n">
        <f aca="false">I68-'Test Facts'!$B$1</f>
        <v>2290.00000035856</v>
      </c>
      <c r="I68" s="6" t="n">
        <f aca="false">86400*(AVERAGE(A68,D68)-RawData!$A$2)</f>
        <v>2360.0000003585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36700</v>
      </c>
      <c r="V68" s="0" t="n">
        <f aca="false">IF(R68=($J$1-J68)/U68,$J$1/S68-$M$1,K68/ABS(R68-($J$1-J68)/U68))</f>
        <v>118300</v>
      </c>
      <c r="W68" s="0" t="n">
        <f aca="false">IF(K68=0,ABS(($J$1-J68)/N68-($J$1-J68)/U68),ABS((($J$1-J68)-K68)/(K68/V68+O68)))</f>
        <v>236699.999389499</v>
      </c>
    </row>
    <row r="69" customFormat="false" ht="12.75" hidden="false" customHeight="false" outlineLevel="0" collapsed="false">
      <c r="A69" s="3" t="n">
        <v>38890.640787037</v>
      </c>
      <c r="B69" s="0" t="n">
        <v>1</v>
      </c>
      <c r="C69" s="0" t="n">
        <v>0</v>
      </c>
      <c r="D69" s="3" t="n">
        <v>38890.6407986111</v>
      </c>
      <c r="E69" s="0" t="n">
        <v>1</v>
      </c>
      <c r="F69" s="0" t="n">
        <v>0</v>
      </c>
      <c r="H69" s="6" t="n">
        <f aca="false">I69-'Test Facts'!$B$1</f>
        <v>2327.50000000931</v>
      </c>
      <c r="I69" s="6" t="n">
        <f aca="false">86400*(AVERAGE(A69,D69)-RawData!$A$2)</f>
        <v>2397.50000000931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36700</v>
      </c>
      <c r="V69" s="0" t="n">
        <f aca="false">IF(R69=($J$1-J69)/U69,$J$1/S69-$M$1,K69/ABS(R69-($J$1-J69)/U69))</f>
        <v>236700</v>
      </c>
      <c r="W69" s="0" t="n">
        <f aca="false">IF(K69=0,ABS(($J$1-J69)/N69-($J$1-J69)/U69),ABS((($J$1-J69)-K69)/(K69/V69+O69)))</f>
        <v>236699.999389499</v>
      </c>
    </row>
    <row r="70" customFormat="false" ht="12.75" hidden="false" customHeight="false" outlineLevel="0" collapsed="false">
      <c r="A70" s="3" t="n">
        <v>38890.6412268519</v>
      </c>
      <c r="B70" s="0" t="n">
        <v>66</v>
      </c>
      <c r="C70" s="0" t="n">
        <v>24</v>
      </c>
      <c r="D70" s="3" t="n">
        <v>38890.6412384259</v>
      </c>
      <c r="E70" s="0" t="n">
        <v>70</v>
      </c>
      <c r="F70" s="0" t="n">
        <v>23</v>
      </c>
      <c r="H70" s="6" t="n">
        <f aca="false">I70-'Test Facts'!$B$1</f>
        <v>2365.50000009127</v>
      </c>
      <c r="I70" s="6" t="n">
        <f aca="false">86400*(AVERAGE(A70,D70)-RawData!$A$2)</f>
        <v>2435.50000009127</v>
      </c>
      <c r="J70" s="0" t="n">
        <f aca="false">B70*250/4095</f>
        <v>4.02930402930403</v>
      </c>
      <c r="K70" s="0" t="n">
        <f aca="false">C70*250/4095</f>
        <v>1.46520146520147</v>
      </c>
      <c r="L70" s="0" t="n">
        <f aca="false">E70*250/4095</f>
        <v>4.27350427350427</v>
      </c>
      <c r="M70" s="0" t="n">
        <f aca="false">F70*250/4095</f>
        <v>1.4041514041514</v>
      </c>
      <c r="N70" s="0" t="n">
        <f aca="false">J70/$M$1</f>
        <v>0.0402930402930403</v>
      </c>
      <c r="O70" s="0" t="n">
        <f aca="false">K70/$M$1</f>
        <v>0.0146520146520147</v>
      </c>
      <c r="P70" s="0" t="n">
        <f aca="false">L70/$M$1</f>
        <v>0.0427350427350427</v>
      </c>
      <c r="Q70" s="0" t="n">
        <f aca="false">M70/$M$1</f>
        <v>0.014041514041514</v>
      </c>
      <c r="R70" s="0" t="n">
        <f aca="false">ABS(N70-O70)</f>
        <v>0.0256410256410256</v>
      </c>
      <c r="S70" s="0" t="n">
        <f aca="false">ABS(P70-Q70)</f>
        <v>0.0286935286935287</v>
      </c>
      <c r="U70" s="0" t="n">
        <f aca="false">ABS((K70*M70-($J$1-J70)*($J$1-L70))/(S70*K70-R70*($J$1-L70)))</f>
        <v>5545.18807397157</v>
      </c>
      <c r="V70" s="0" t="n">
        <f aca="false">IF(R70=($J$1-J70)/U70,$J$1/S70-$M$1,K70/ABS(R70-($J$1-J70)/U70))</f>
        <v>4932.8943932555</v>
      </c>
      <c r="W70" s="0" t="n">
        <f aca="false">IF(K70=0,ABS(($J$1-J70)/N70-($J$1-J70)/U70),ABS((($J$1-J70)-K70)/(K70/V70+O70)))</f>
        <v>9303.0740611992</v>
      </c>
    </row>
    <row r="71" customFormat="false" ht="12.75" hidden="false" customHeight="false" outlineLevel="0" collapsed="false">
      <c r="A71" s="3" t="n">
        <v>38890.6416666667</v>
      </c>
      <c r="B71" s="0" t="n">
        <v>91</v>
      </c>
      <c r="C71" s="0" t="n">
        <v>0</v>
      </c>
      <c r="D71" s="3" t="n">
        <v>38890.6416782407</v>
      </c>
      <c r="E71" s="0" t="n">
        <v>293</v>
      </c>
      <c r="F71" s="0" t="n">
        <v>1</v>
      </c>
      <c r="H71" s="6" t="n">
        <f aca="false">I71-'Test Facts'!$B$1</f>
        <v>2403.50000017323</v>
      </c>
      <c r="I71" s="6" t="n">
        <f aca="false">86400*(AVERAGE(A71,D71)-RawData!$A$2)</f>
        <v>2473.50000017323</v>
      </c>
      <c r="J71" s="0" t="n">
        <f aca="false">B71*250/4095</f>
        <v>5.55555555555556</v>
      </c>
      <c r="K71" s="0" t="n">
        <f aca="false">C71*250/4095</f>
        <v>0</v>
      </c>
      <c r="L71" s="0" t="n">
        <f aca="false">E71*250/4095</f>
        <v>17.8876678876679</v>
      </c>
      <c r="M71" s="0" t="n">
        <f aca="false">F71*250/4095</f>
        <v>0.0610500610500611</v>
      </c>
      <c r="N71" s="0" t="n">
        <f aca="false">J71/$M$1</f>
        <v>0.0555555555555556</v>
      </c>
      <c r="O71" s="0" t="n">
        <f aca="false">K71/$M$1</f>
        <v>0</v>
      </c>
      <c r="P71" s="0" t="n">
        <f aca="false">L71/$M$1</f>
        <v>0.178876678876679</v>
      </c>
      <c r="Q71" s="0" t="n">
        <f aca="false">M71/$M$1</f>
        <v>0.000610500610500611</v>
      </c>
      <c r="R71" s="0" t="n">
        <f aca="false">ABS(N71-O71)</f>
        <v>0.0555555555555556</v>
      </c>
      <c r="S71" s="0" t="n">
        <f aca="false">ABS(P71-Q71)</f>
        <v>0.178266178266178</v>
      </c>
      <c r="U71" s="0" t="n">
        <f aca="false">ABS((K71*M71-($J$1-J71)*($J$1-L71))/(S71*K71-R71*($J$1-L71)))</f>
        <v>2502.1978021978</v>
      </c>
      <c r="V71" s="0" t="n">
        <f aca="false">IF(R71=($J$1-J71)/U71,$J$1/S71-$M$1,K71/ABS(R71-($J$1-J71)/U71))</f>
        <v>710.958904109589</v>
      </c>
      <c r="W71" s="0" t="n">
        <f aca="false">IF(K71=0,ABS(($J$1-J71)/N71-($J$1-J71)/U71),ABS((($J$1-J71)-K71)/(K71/V71+O71)))</f>
        <v>2502.14224664225</v>
      </c>
    </row>
    <row r="72" customFormat="false" ht="12.75" hidden="false" customHeight="false" outlineLevel="0" collapsed="false">
      <c r="A72" s="3" t="n">
        <v>38890.6421064815</v>
      </c>
      <c r="B72" s="0" t="n">
        <v>2084</v>
      </c>
      <c r="C72" s="0" t="n">
        <v>1</v>
      </c>
      <c r="D72" s="3" t="n">
        <v>38890.6421180556</v>
      </c>
      <c r="E72" s="0" t="n">
        <v>1854</v>
      </c>
      <c r="F72" s="0" t="n">
        <v>1</v>
      </c>
      <c r="H72" s="6" t="n">
        <f aca="false">I72-'Test Facts'!$B$1</f>
        <v>2441.49999962654</v>
      </c>
      <c r="I72" s="6" t="n">
        <f aca="false">86400*(AVERAGE(A72,D72)-RawData!$A$2)</f>
        <v>2511.49999962654</v>
      </c>
      <c r="J72" s="0" t="n">
        <f aca="false">B72*250/4095</f>
        <v>127.228327228327</v>
      </c>
      <c r="K72" s="0" t="n">
        <f aca="false">C72*250/4095</f>
        <v>0.0610500610500611</v>
      </c>
      <c r="L72" s="0" t="n">
        <f aca="false">E72*250/4095</f>
        <v>113.186813186813</v>
      </c>
      <c r="M72" s="0" t="n">
        <f aca="false">F72*250/4095</f>
        <v>0.0610500610500611</v>
      </c>
      <c r="N72" s="0" t="n">
        <f aca="false">J72/$M$1</f>
        <v>1.27228327228327</v>
      </c>
      <c r="O72" s="0" t="n">
        <f aca="false">K72/$M$1</f>
        <v>0.000610500610500611</v>
      </c>
      <c r="P72" s="0" t="n">
        <f aca="false">L72/$M$1</f>
        <v>1.13186813186813</v>
      </c>
      <c r="Q72" s="0" t="n">
        <f aca="false">M72/$M$1</f>
        <v>0.000610500610500611</v>
      </c>
      <c r="R72" s="0" t="n">
        <f aca="false">ABS(N72-O72)</f>
        <v>1.27167277167277</v>
      </c>
      <c r="S72" s="0" t="n">
        <f aca="false">ABS(P72-Q72)</f>
        <v>1.13125763125763</v>
      </c>
      <c r="U72" s="0" t="n">
        <f aca="false">ABS((K72*M72-($J$1-J72)*($J$1-L72))/(S72*K72-R72*($J$1-L72)))</f>
        <v>13.6577255618169</v>
      </c>
      <c r="V72" s="0" t="n">
        <f aca="false">IF(R72=($J$1-J72)/U72,$J$1/S72-$M$1,K72/ABS(R72-($J$1-J72)/U72))</f>
        <v>27.848842644262</v>
      </c>
      <c r="W72" s="0" t="n">
        <f aca="false">IF(K72=0,ABS(($J$1-J72)/N72-($J$1-J72)/U72),ABS((($J$1-J72)-K72)/(K72/V72+O72)))</f>
        <v>6164.48479729735</v>
      </c>
    </row>
    <row r="73" customFormat="false" ht="12.75" hidden="false" customHeight="false" outlineLevel="0" collapsed="false">
      <c r="A73" s="3" t="n">
        <v>38890.6425462963</v>
      </c>
      <c r="B73" s="0" t="n">
        <v>2212</v>
      </c>
      <c r="C73" s="0" t="n">
        <v>18</v>
      </c>
      <c r="D73" s="3" t="n">
        <v>38890.6425462963</v>
      </c>
      <c r="E73" s="0" t="n">
        <v>2246</v>
      </c>
      <c r="F73" s="0" t="n">
        <v>18</v>
      </c>
      <c r="H73" s="6" t="n">
        <f aca="false">I73-'Test Facts'!$B$1</f>
        <v>2478.99999990594</v>
      </c>
      <c r="I73" s="6" t="n">
        <f aca="false">86400*(AVERAGE(A73,D73)-RawData!$A$2)</f>
        <v>2548.99999990594</v>
      </c>
      <c r="J73" s="0" t="n">
        <f aca="false">B73*250/4095</f>
        <v>135.042735042735</v>
      </c>
      <c r="K73" s="0" t="n">
        <f aca="false">C73*250/4095</f>
        <v>1.0989010989011</v>
      </c>
      <c r="L73" s="0" t="n">
        <f aca="false">E73*250/4095</f>
        <v>137.118437118437</v>
      </c>
      <c r="M73" s="0" t="n">
        <f aca="false">F73*250/4095</f>
        <v>1.0989010989011</v>
      </c>
      <c r="N73" s="0" t="n">
        <f aca="false">J73/$M$1</f>
        <v>1.35042735042735</v>
      </c>
      <c r="O73" s="0" t="n">
        <f aca="false">K73/$M$1</f>
        <v>0.010989010989011</v>
      </c>
      <c r="P73" s="0" t="n">
        <f aca="false">L73/$M$1</f>
        <v>1.37118437118437</v>
      </c>
      <c r="Q73" s="0" t="n">
        <f aca="false">M73/$M$1</f>
        <v>0.010989010989011</v>
      </c>
      <c r="R73" s="0" t="n">
        <f aca="false">ABS(N73-O73)</f>
        <v>1.33943833943834</v>
      </c>
      <c r="S73" s="0" t="n">
        <f aca="false">ABS(P73-Q73)</f>
        <v>1.36019536019536</v>
      </c>
      <c r="U73" s="0" t="n">
        <f aca="false">ABS((K73*M73-($J$1-J73)*($J$1-L73))/(S73*K73-R73*($J$1-L73)))</f>
        <v>8.22098398692236</v>
      </c>
      <c r="V73" s="0" t="n">
        <f aca="false">IF(R73=($J$1-J73)/U73,$J$1/S73-$M$1,K73/ABS(R73-($J$1-J73)/U73))</f>
        <v>6.072527558135</v>
      </c>
      <c r="W73" s="0" t="n">
        <f aca="false">IF(K73=0,ABS(($J$1-J73)/N73-($J$1-J73)/U73),ABS((($J$1-J73)-K73)/(K73/V73+O73)))</f>
        <v>43.8907657657657</v>
      </c>
    </row>
    <row r="74" customFormat="false" ht="12.75" hidden="false" customHeight="false" outlineLevel="0" collapsed="false">
      <c r="A74" s="3" t="n">
        <v>38890.642974537</v>
      </c>
      <c r="B74" s="0" t="n">
        <v>2133</v>
      </c>
      <c r="C74" s="0" t="n">
        <v>15</v>
      </c>
      <c r="D74" s="3" t="n">
        <v>38890.6429861111</v>
      </c>
      <c r="E74" s="0" t="n">
        <v>2258</v>
      </c>
      <c r="F74" s="0" t="n">
        <v>15</v>
      </c>
      <c r="H74" s="6" t="n">
        <f aca="false">I74-'Test Facts'!$B$1</f>
        <v>2516.50000018533</v>
      </c>
      <c r="I74" s="6" t="n">
        <f aca="false">86400*(AVERAGE(A74,D74)-RawData!$A$2)</f>
        <v>2586.50000018533</v>
      </c>
      <c r="J74" s="0" t="n">
        <f aca="false">B74*250/4095</f>
        <v>130.21978021978</v>
      </c>
      <c r="K74" s="0" t="n">
        <f aca="false">C74*250/4095</f>
        <v>0.915750915750916</v>
      </c>
      <c r="L74" s="0" t="n">
        <f aca="false">E74*250/4095</f>
        <v>137.851037851038</v>
      </c>
      <c r="M74" s="0" t="n">
        <f aca="false">F74*250/4095</f>
        <v>0.915750915750916</v>
      </c>
      <c r="N74" s="0" t="n">
        <f aca="false">J74/$M$1</f>
        <v>1.3021978021978</v>
      </c>
      <c r="O74" s="0" t="n">
        <f aca="false">K74/$M$1</f>
        <v>0.00915750915750916</v>
      </c>
      <c r="P74" s="0" t="n">
        <f aca="false">L74/$M$1</f>
        <v>1.37851037851038</v>
      </c>
      <c r="Q74" s="0" t="n">
        <f aca="false">M74/$M$1</f>
        <v>0.00915750915750916</v>
      </c>
      <c r="R74" s="0" t="n">
        <f aca="false">ABS(N74-O74)</f>
        <v>1.29304029304029</v>
      </c>
      <c r="S74" s="0" t="n">
        <f aca="false">ABS(P74-Q74)</f>
        <v>1.36935286935287</v>
      </c>
      <c r="U74" s="0" t="n">
        <f aca="false">ABS((K74*M74-($J$1-J74)*($J$1-L74))/(S74*K74-R74*($J$1-L74)))</f>
        <v>12.8552436852535</v>
      </c>
      <c r="V74" s="0" t="n">
        <f aca="false">IF(R74=($J$1-J74)/U74,$J$1/S74-$M$1,K74/ABS(R74-($J$1-J74)/U74))</f>
        <v>5.17326657716494</v>
      </c>
      <c r="W74" s="0" t="n">
        <f aca="false">IF(K74=0,ABS(($J$1-J74)/N74-($J$1-J74)/U74),ABS((($J$1-J74)-K74)/(K74/V74+O74)))</f>
        <v>72.1424549549547</v>
      </c>
    </row>
    <row r="75" customFormat="false" ht="12.75" hidden="false" customHeight="false" outlineLevel="0" collapsed="false">
      <c r="A75" s="3" t="n">
        <v>38890.6434143519</v>
      </c>
      <c r="B75" s="0" t="n">
        <v>2341</v>
      </c>
      <c r="C75" s="0" t="n">
        <v>19</v>
      </c>
      <c r="D75" s="3" t="n">
        <v>38890.6434259259</v>
      </c>
      <c r="E75" s="0" t="n">
        <v>1961</v>
      </c>
      <c r="F75" s="0" t="n">
        <v>16</v>
      </c>
      <c r="H75" s="6" t="n">
        <f aca="false">I75-'Test Facts'!$B$1</f>
        <v>2554.50000026729</v>
      </c>
      <c r="I75" s="6" t="n">
        <f aca="false">86400*(AVERAGE(A75,D75)-RawData!$A$2)</f>
        <v>2624.50000026729</v>
      </c>
      <c r="J75" s="0" t="n">
        <f aca="false">B75*250/4095</f>
        <v>142.918192918193</v>
      </c>
      <c r="K75" s="0" t="n">
        <f aca="false">C75*250/4095</f>
        <v>1.15995115995116</v>
      </c>
      <c r="L75" s="0" t="n">
        <f aca="false">E75*250/4095</f>
        <v>119.71916971917</v>
      </c>
      <c r="M75" s="0" t="n">
        <f aca="false">F75*250/4095</f>
        <v>0.976800976800977</v>
      </c>
      <c r="N75" s="0" t="n">
        <f aca="false">J75/$M$1</f>
        <v>1.42918192918193</v>
      </c>
      <c r="O75" s="0" t="n">
        <f aca="false">K75/$M$1</f>
        <v>0.0115995115995116</v>
      </c>
      <c r="P75" s="0" t="n">
        <f aca="false">L75/$M$1</f>
        <v>1.1971916971917</v>
      </c>
      <c r="Q75" s="0" t="n">
        <f aca="false">M75/$M$1</f>
        <v>0.00976800976800977</v>
      </c>
      <c r="R75" s="0" t="n">
        <f aca="false">ABS(N75-O75)</f>
        <v>1.41758241758242</v>
      </c>
      <c r="S75" s="0" t="n">
        <f aca="false">ABS(P75-Q75)</f>
        <v>1.18742368742369</v>
      </c>
      <c r="U75" s="0" t="n">
        <f aca="false">ABS((K75*M75-($J$1-J75)*($J$1-L75))/(S75*K75-R75*($J$1-L75)))</f>
        <v>1.17663382516664</v>
      </c>
      <c r="V75" s="0" t="n">
        <f aca="false">IF(R75=($J$1-J75)/U75,$J$1/S75-$M$1,K75/ABS(R75-($J$1-J75)/U75))</f>
        <v>69.5502180563696</v>
      </c>
      <c r="W75" s="0" t="n">
        <f aca="false">IF(K75=0,ABS(($J$1-J75)/N75-($J$1-J75)/U75),ABS((($J$1-J75)-K75)/(K75/V75+O75)))</f>
        <v>17.2717574033364</v>
      </c>
    </row>
    <row r="76" customFormat="false" ht="12.75" hidden="false" customHeight="false" outlineLevel="0" collapsed="false">
      <c r="A76" s="3" t="n">
        <v>38890.6438541667</v>
      </c>
      <c r="B76" s="0" t="n">
        <v>2015</v>
      </c>
      <c r="C76" s="0" t="n">
        <v>14</v>
      </c>
      <c r="D76" s="3" t="n">
        <v>38890.6438657407</v>
      </c>
      <c r="E76" s="0" t="n">
        <v>1773</v>
      </c>
      <c r="F76" s="0" t="n">
        <v>22</v>
      </c>
      <c r="H76" s="6" t="n">
        <f aca="false">I76-'Test Facts'!$B$1</f>
        <v>2592.50000034925</v>
      </c>
      <c r="I76" s="6" t="n">
        <f aca="false">86400*(AVERAGE(A76,D76)-RawData!$A$2)</f>
        <v>2662.50000034925</v>
      </c>
      <c r="J76" s="0" t="n">
        <f aca="false">B76*250/4095</f>
        <v>123.015873015873</v>
      </c>
      <c r="K76" s="0" t="n">
        <f aca="false">C76*250/4095</f>
        <v>0.854700854700855</v>
      </c>
      <c r="L76" s="0" t="n">
        <f aca="false">E76*250/4095</f>
        <v>108.241758241758</v>
      </c>
      <c r="M76" s="0" t="n">
        <f aca="false">F76*250/4095</f>
        <v>1.34310134310134</v>
      </c>
      <c r="N76" s="0" t="n">
        <f aca="false">J76/$M$1</f>
        <v>1.23015873015873</v>
      </c>
      <c r="O76" s="0" t="n">
        <f aca="false">K76/$M$1</f>
        <v>0.00854700854700855</v>
      </c>
      <c r="P76" s="0" t="n">
        <f aca="false">L76/$M$1</f>
        <v>1.08241758241758</v>
      </c>
      <c r="Q76" s="0" t="n">
        <f aca="false">M76/$M$1</f>
        <v>0.0134310134310134</v>
      </c>
      <c r="R76" s="0" t="n">
        <f aca="false">ABS(N76-O76)</f>
        <v>1.22161172161172</v>
      </c>
      <c r="S76" s="0" t="n">
        <f aca="false">ABS(P76-Q76)</f>
        <v>1.06898656898657</v>
      </c>
      <c r="U76" s="0" t="n">
        <f aca="false">ABS((K76*M76-($J$1-J76)*($J$1-L76))/(S76*K76-R76*($J$1-L76)))</f>
        <v>17.9856287856504</v>
      </c>
      <c r="V76" s="0" t="n">
        <f aca="false">IF(R76=($J$1-J76)/U76,$J$1/S76-$M$1,K76/ABS(R76-($J$1-J76)/U76))</f>
        <v>36.5326495738409</v>
      </c>
      <c r="W76" s="0" t="n">
        <f aca="false">IF(K76=0,ABS(($J$1-J76)/N76-($J$1-J76)/U76),ABS((($J$1-J76)-K76)/(K76/V76+O76)))</f>
        <v>647.912435188213</v>
      </c>
    </row>
    <row r="77" customFormat="false" ht="12.75" hidden="false" customHeight="false" outlineLevel="0" collapsed="false">
      <c r="A77" s="3" t="n">
        <v>38890.6442939815</v>
      </c>
      <c r="B77" s="0" t="n">
        <v>2013</v>
      </c>
      <c r="C77" s="0" t="n">
        <v>4</v>
      </c>
      <c r="D77" s="3" t="n">
        <v>38890.6443055556</v>
      </c>
      <c r="E77" s="0" t="n">
        <v>2347</v>
      </c>
      <c r="F77" s="0" t="n">
        <v>5</v>
      </c>
      <c r="H77" s="6" t="n">
        <f aca="false">I77-'Test Facts'!$B$1</f>
        <v>2630.5000004312</v>
      </c>
      <c r="I77" s="6" t="n">
        <f aca="false">86400*(AVERAGE(A77,D77)-RawData!$A$2)</f>
        <v>2700.5000004312</v>
      </c>
      <c r="J77" s="0" t="n">
        <f aca="false">B77*250/4095</f>
        <v>122.893772893773</v>
      </c>
      <c r="K77" s="0" t="n">
        <f aca="false">C77*250/4095</f>
        <v>0.244200244200244</v>
      </c>
      <c r="L77" s="0" t="n">
        <f aca="false">E77*250/4095</f>
        <v>143.284493284493</v>
      </c>
      <c r="M77" s="0" t="n">
        <f aca="false">F77*250/4095</f>
        <v>0.305250305250305</v>
      </c>
      <c r="N77" s="0" t="n">
        <f aca="false">J77/$M$1</f>
        <v>1.22893772893773</v>
      </c>
      <c r="O77" s="0" t="n">
        <f aca="false">K77/$M$1</f>
        <v>0.00244200244200244</v>
      </c>
      <c r="P77" s="0" t="n">
        <f aca="false">L77/$M$1</f>
        <v>1.43284493284493</v>
      </c>
      <c r="Q77" s="0" t="n">
        <f aca="false">M77/$M$1</f>
        <v>0.00305250305250305</v>
      </c>
      <c r="R77" s="0" t="n">
        <f aca="false">ABS(N77-O77)</f>
        <v>1.22649572649573</v>
      </c>
      <c r="S77" s="0" t="n">
        <f aca="false">ABS(P77-Q77)</f>
        <v>1.42979242979243</v>
      </c>
      <c r="U77" s="0" t="n">
        <f aca="false">ABS((K77*M77-($J$1-J77)*($J$1-L77))/(S77*K77-R77*($J$1-L77)))</f>
        <v>22.6531793668688</v>
      </c>
      <c r="V77" s="0" t="n">
        <f aca="false">IF(R77=($J$1-J77)/U77,$J$1/S77-$M$1,K77/ABS(R77-($J$1-J77)/U77))</f>
        <v>0.905200489429174</v>
      </c>
      <c r="W77" s="0" t="n">
        <f aca="false">IF(K77=0,ABS(($J$1-J77)/N77-($J$1-J77)/U77),ABS((($J$1-J77)-K77)/(K77/V77+O77)))</f>
        <v>78.718780164092</v>
      </c>
    </row>
    <row r="78" customFormat="false" ht="12.75" hidden="false" customHeight="false" outlineLevel="0" collapsed="false">
      <c r="A78" s="3" t="n">
        <v>38890.6447337963</v>
      </c>
      <c r="B78" s="0" t="n">
        <v>2368</v>
      </c>
      <c r="C78" s="0" t="n">
        <v>5</v>
      </c>
      <c r="D78" s="3" t="n">
        <v>38890.6447337963</v>
      </c>
      <c r="E78" s="0" t="n">
        <v>2048</v>
      </c>
      <c r="F78" s="0" t="n">
        <v>6</v>
      </c>
      <c r="H78" s="6" t="n">
        <f aca="false">I78-'Test Facts'!$B$1</f>
        <v>2668.00000008196</v>
      </c>
      <c r="I78" s="6" t="n">
        <f aca="false">86400*(AVERAGE(A78,D78)-RawData!$A$2)</f>
        <v>2738.00000008196</v>
      </c>
      <c r="J78" s="0" t="n">
        <f aca="false">B78*250/4095</f>
        <v>144.566544566545</v>
      </c>
      <c r="K78" s="0" t="n">
        <f aca="false">C78*250/4095</f>
        <v>0.305250305250305</v>
      </c>
      <c r="L78" s="0" t="n">
        <f aca="false">E78*250/4095</f>
        <v>125.030525030525</v>
      </c>
      <c r="M78" s="0" t="n">
        <f aca="false">F78*250/4095</f>
        <v>0.366300366300366</v>
      </c>
      <c r="N78" s="0" t="n">
        <f aca="false">J78/$M$1</f>
        <v>1.44566544566545</v>
      </c>
      <c r="O78" s="0" t="n">
        <f aca="false">K78/$M$1</f>
        <v>0.00305250305250305</v>
      </c>
      <c r="P78" s="0" t="n">
        <f aca="false">L78/$M$1</f>
        <v>1.25030525030525</v>
      </c>
      <c r="Q78" s="0" t="n">
        <f aca="false">M78/$M$1</f>
        <v>0.00366300366300366</v>
      </c>
      <c r="R78" s="0" t="n">
        <f aca="false">ABS(N78-O78)</f>
        <v>1.44261294261294</v>
      </c>
      <c r="S78" s="0" t="n">
        <f aca="false">ABS(P78-Q78)</f>
        <v>1.24664224664225</v>
      </c>
      <c r="U78" s="0" t="n">
        <f aca="false">ABS((K78*M78-($J$1-J78)*($J$1-L78))/(S78*K78-R78*($J$1-L78)))</f>
        <v>0.00402171727327569</v>
      </c>
      <c r="V78" s="0" t="n">
        <f aca="false">IF(R78=($J$1-J78)/U78,$J$1/S78-$M$1,K78/ABS(R78-($J$1-J78)/U78))</f>
        <v>0.211595429538722</v>
      </c>
      <c r="W78" s="0" t="n">
        <f aca="false">IF(K78=0,ABS(($J$1-J78)/N78-($J$1-J78)/U78),ABS((($J$1-J78)-K78)/(K78/V78+O78)))</f>
        <v>0.211148648648649</v>
      </c>
    </row>
    <row r="79" customFormat="false" ht="12.75" hidden="false" customHeight="false" outlineLevel="0" collapsed="false">
      <c r="A79" s="3" t="n">
        <v>38890.645162037</v>
      </c>
      <c r="B79" s="0" t="n">
        <v>2077</v>
      </c>
      <c r="C79" s="0" t="n">
        <v>5</v>
      </c>
      <c r="D79" s="3" t="n">
        <v>38890.6451736111</v>
      </c>
      <c r="E79" s="0" t="n">
        <v>2335</v>
      </c>
      <c r="F79" s="0" t="n">
        <v>6</v>
      </c>
      <c r="H79" s="6" t="n">
        <f aca="false">I79-'Test Facts'!$B$1</f>
        <v>2705.49999973271</v>
      </c>
      <c r="I79" s="6" t="n">
        <f aca="false">86400*(AVERAGE(A79,D79)-RawData!$A$2)</f>
        <v>2775.49999973271</v>
      </c>
      <c r="J79" s="0" t="n">
        <f aca="false">B79*250/4095</f>
        <v>126.800976800977</v>
      </c>
      <c r="K79" s="0" t="n">
        <f aca="false">C79*250/4095</f>
        <v>0.305250305250305</v>
      </c>
      <c r="L79" s="0" t="n">
        <f aca="false">E79*250/4095</f>
        <v>142.551892551893</v>
      </c>
      <c r="M79" s="0" t="n">
        <f aca="false">F79*250/4095</f>
        <v>0.366300366300366</v>
      </c>
      <c r="N79" s="0" t="n">
        <f aca="false">J79/$M$1</f>
        <v>1.26800976800977</v>
      </c>
      <c r="O79" s="0" t="n">
        <f aca="false">K79/$M$1</f>
        <v>0.00305250305250305</v>
      </c>
      <c r="P79" s="0" t="n">
        <f aca="false">L79/$M$1</f>
        <v>1.42551892551893</v>
      </c>
      <c r="Q79" s="0" t="n">
        <f aca="false">M79/$M$1</f>
        <v>0.00366300366300366</v>
      </c>
      <c r="R79" s="0" t="n">
        <f aca="false">ABS(N79-O79)</f>
        <v>1.26495726495727</v>
      </c>
      <c r="S79" s="0" t="n">
        <f aca="false">ABS(P79-Q79)</f>
        <v>1.42185592185592</v>
      </c>
      <c r="U79" s="0" t="n">
        <f aca="false">ABS((K79*M79-($J$1-J79)*($J$1-L79))/(S79*K79-R79*($J$1-L79)))</f>
        <v>16.8743720364528</v>
      </c>
      <c r="V79" s="0" t="n">
        <f aca="false">IF(R79=($J$1-J79)/U79,$J$1/S79-$M$1,K79/ABS(R79-($J$1-J79)/U79))</f>
        <v>1.4388846051522</v>
      </c>
      <c r="W79" s="0" t="n">
        <f aca="false">IF(K79=0,ABS(($J$1-J79)/N79-($J$1-J79)/U79),ABS((($J$1-J79)-K79)/(K79/V79+O79)))</f>
        <v>81.1367354196296</v>
      </c>
    </row>
    <row r="80" customFormat="false" ht="12.75" hidden="false" customHeight="false" outlineLevel="0" collapsed="false">
      <c r="A80" s="3" t="n">
        <v>38890.6456018519</v>
      </c>
      <c r="B80" s="0" t="n">
        <v>1896</v>
      </c>
      <c r="C80" s="0" t="n">
        <v>3</v>
      </c>
      <c r="D80" s="3" t="n">
        <v>38890.6456134259</v>
      </c>
      <c r="E80" s="0" t="n">
        <v>1866</v>
      </c>
      <c r="F80" s="0" t="n">
        <v>3</v>
      </c>
      <c r="H80" s="6" t="n">
        <f aca="false">I80-'Test Facts'!$B$1</f>
        <v>2743.49999981467</v>
      </c>
      <c r="I80" s="6" t="n">
        <f aca="false">86400*(AVERAGE(A80,D80)-RawData!$A$2)</f>
        <v>2813.49999981467</v>
      </c>
      <c r="J80" s="0" t="n">
        <f aca="false">B80*250/4095</f>
        <v>115.750915750916</v>
      </c>
      <c r="K80" s="0" t="n">
        <f aca="false">C80*250/4095</f>
        <v>0.183150183150183</v>
      </c>
      <c r="L80" s="0" t="n">
        <f aca="false">E80*250/4095</f>
        <v>113.919413919414</v>
      </c>
      <c r="M80" s="0" t="n">
        <f aca="false">F80*250/4095</f>
        <v>0.183150183150183</v>
      </c>
      <c r="N80" s="0" t="n">
        <f aca="false">J80/$M$1</f>
        <v>1.15750915750916</v>
      </c>
      <c r="O80" s="0" t="n">
        <f aca="false">K80/$M$1</f>
        <v>0.00183150183150183</v>
      </c>
      <c r="P80" s="0" t="n">
        <f aca="false">L80/$M$1</f>
        <v>1.13919413919414</v>
      </c>
      <c r="Q80" s="0" t="n">
        <f aca="false">M80/$M$1</f>
        <v>0.00183150183150183</v>
      </c>
      <c r="R80" s="0" t="n">
        <f aca="false">ABS(N80-O80)</f>
        <v>1.15567765567766</v>
      </c>
      <c r="S80" s="0" t="n">
        <f aca="false">ABS(P80-Q80)</f>
        <v>1.13736263736264</v>
      </c>
      <c r="U80" s="0" t="n">
        <f aca="false">ABS((K80*M80-($J$1-J80)*($J$1-L80))/(S80*K80-R80*($J$1-L80)))</f>
        <v>25.0805284657409</v>
      </c>
      <c r="V80" s="0" t="n">
        <f aca="false">IF(R80=($J$1-J80)/U80,$J$1/S80-$M$1,K80/ABS(R80-($J$1-J80)/U80))</f>
        <v>27.1199109032488</v>
      </c>
      <c r="W80" s="0" t="n">
        <f aca="false">IF(K80=0,ABS(($J$1-J80)/N80-($J$1-J80)/U80),ABS((($J$1-J80)-K80)/(K80/V80+O80)))</f>
        <v>3335.23367117113</v>
      </c>
    </row>
    <row r="81" customFormat="false" ht="12.75" hidden="false" customHeight="false" outlineLevel="0" collapsed="false">
      <c r="A81" s="3" t="n">
        <v>38890.6460416667</v>
      </c>
      <c r="B81" s="0" t="n">
        <v>1948</v>
      </c>
      <c r="C81" s="0" t="n">
        <v>3</v>
      </c>
      <c r="D81" s="3" t="n">
        <v>38890.6460532407</v>
      </c>
      <c r="E81" s="0" t="n">
        <v>1952</v>
      </c>
      <c r="F81" s="0" t="n">
        <v>3</v>
      </c>
      <c r="H81" s="6" t="n">
        <f aca="false">I81-'Test Facts'!$B$1</f>
        <v>2781.49999989662</v>
      </c>
      <c r="I81" s="6" t="n">
        <f aca="false">86400*(AVERAGE(A81,D81)-RawData!$A$2)</f>
        <v>2851.49999989662</v>
      </c>
      <c r="J81" s="0" t="n">
        <f aca="false">B81*250/4095</f>
        <v>118.925518925519</v>
      </c>
      <c r="K81" s="0" t="n">
        <f aca="false">C81*250/4095</f>
        <v>0.183150183150183</v>
      </c>
      <c r="L81" s="0" t="n">
        <f aca="false">E81*250/4095</f>
        <v>119.169719169719</v>
      </c>
      <c r="M81" s="0" t="n">
        <f aca="false">F81*250/4095</f>
        <v>0.183150183150183</v>
      </c>
      <c r="N81" s="0" t="n">
        <f aca="false">J81/$M$1</f>
        <v>1.18925518925519</v>
      </c>
      <c r="O81" s="0" t="n">
        <f aca="false">K81/$M$1</f>
        <v>0.00183150183150183</v>
      </c>
      <c r="P81" s="0" t="n">
        <f aca="false">L81/$M$1</f>
        <v>1.19169719169719</v>
      </c>
      <c r="Q81" s="0" t="n">
        <f aca="false">M81/$M$1</f>
        <v>0.00183150183150183</v>
      </c>
      <c r="R81" s="0" t="n">
        <f aca="false">ABS(N81-O81)</f>
        <v>1.18742368742369</v>
      </c>
      <c r="S81" s="0" t="n">
        <f aca="false">ABS(P81-Q81)</f>
        <v>1.18986568986569</v>
      </c>
      <c r="U81" s="0" t="n">
        <f aca="false">ABS((K81*M81-($J$1-J81)*($J$1-L81))/(S81*K81-R81*($J$1-L81)))</f>
        <v>21.7498907594305</v>
      </c>
      <c r="V81" s="0" t="n">
        <f aca="false">IF(R81=($J$1-J81)/U81,$J$1/S81-$M$1,K81/ABS(R81-($J$1-J81)/U81))</f>
        <v>21.4964103131987</v>
      </c>
      <c r="W81" s="0" t="n">
        <f aca="false">IF(K81=0,ABS(($J$1-J81)/N81-($J$1-J81)/U81),ABS((($J$1-J81)-K81)/(K81/V81+O81)))</f>
        <v>2459.33277027035</v>
      </c>
    </row>
    <row r="82" customFormat="false" ht="12.75" hidden="false" customHeight="false" outlineLevel="0" collapsed="false">
      <c r="A82" s="3" t="n">
        <v>38890.6464814815</v>
      </c>
      <c r="B82" s="0" t="n">
        <v>2305</v>
      </c>
      <c r="C82" s="0" t="n">
        <v>9</v>
      </c>
      <c r="D82" s="3" t="n">
        <v>38890.6464930556</v>
      </c>
      <c r="E82" s="0" t="n">
        <v>2233</v>
      </c>
      <c r="F82" s="0" t="n">
        <v>21</v>
      </c>
      <c r="H82" s="6" t="n">
        <f aca="false">I82-'Test Facts'!$B$1</f>
        <v>2819.49999997858</v>
      </c>
      <c r="I82" s="6" t="n">
        <f aca="false">86400*(AVERAGE(A82,D82)-RawData!$A$2)</f>
        <v>2889.49999997858</v>
      </c>
      <c r="J82" s="0" t="n">
        <f aca="false">B82*250/4095</f>
        <v>140.720390720391</v>
      </c>
      <c r="K82" s="0" t="n">
        <f aca="false">C82*250/4095</f>
        <v>0.54945054945055</v>
      </c>
      <c r="L82" s="0" t="n">
        <f aca="false">E82*250/4095</f>
        <v>136.324786324786</v>
      </c>
      <c r="M82" s="0" t="n">
        <f aca="false">F82*250/4095</f>
        <v>1.28205128205128</v>
      </c>
      <c r="N82" s="0" t="n">
        <f aca="false">J82/$M$1</f>
        <v>1.40720390720391</v>
      </c>
      <c r="O82" s="0" t="n">
        <f aca="false">K82/$M$1</f>
        <v>0.0054945054945055</v>
      </c>
      <c r="P82" s="0" t="n">
        <f aca="false">L82/$M$1</f>
        <v>1.36324786324786</v>
      </c>
      <c r="Q82" s="0" t="n">
        <f aca="false">M82/$M$1</f>
        <v>0.0128205128205128</v>
      </c>
      <c r="R82" s="0" t="n">
        <f aca="false">ABS(N82-O82)</f>
        <v>1.4017094017094</v>
      </c>
      <c r="S82" s="0" t="n">
        <f aca="false">ABS(P82-Q82)</f>
        <v>1.35042735042735</v>
      </c>
      <c r="U82" s="0" t="n">
        <f aca="false">ABS((K82*M82-($J$1-J82)*($J$1-L82))/(S82*K82-R82*($J$1-L82)))</f>
        <v>2.86707211120764</v>
      </c>
      <c r="V82" s="0" t="n">
        <f aca="false">IF(R82=($J$1-J82)/U82,$J$1/S82-$M$1,K82/ABS(R82-($J$1-J82)/U82))</f>
        <v>9.12442396313366</v>
      </c>
      <c r="W82" s="0" t="n">
        <f aca="false">IF(K82=0,ABS(($J$1-J82)/N82-($J$1-J82)/U82),ABS((($J$1-J82)-K82)/(K82/V82+O82)))</f>
        <v>50.1689189189189</v>
      </c>
    </row>
    <row r="83" customFormat="false" ht="12.75" hidden="false" customHeight="false" outlineLevel="0" collapsed="false">
      <c r="A83" s="3" t="n">
        <v>38890.6469097222</v>
      </c>
      <c r="B83" s="0" t="n">
        <v>2352</v>
      </c>
      <c r="C83" s="0" t="n">
        <v>10</v>
      </c>
      <c r="D83" s="3" t="n">
        <v>38890.6469212963</v>
      </c>
      <c r="E83" s="0" t="n">
        <v>1950</v>
      </c>
      <c r="F83" s="0" t="n">
        <v>8</v>
      </c>
      <c r="H83" s="6" t="n">
        <f aca="false">I83-'Test Facts'!$B$1</f>
        <v>2856.50000045542</v>
      </c>
      <c r="I83" s="6" t="n">
        <f aca="false">86400*(AVERAGE(A83,D83)-RawData!$A$2)</f>
        <v>2926.50000045542</v>
      </c>
      <c r="J83" s="0" t="n">
        <f aca="false">B83*250/4095</f>
        <v>143.589743589744</v>
      </c>
      <c r="K83" s="0" t="n">
        <f aca="false">C83*250/4095</f>
        <v>0.610500610500611</v>
      </c>
      <c r="L83" s="0" t="n">
        <f aca="false">E83*250/4095</f>
        <v>119.047619047619</v>
      </c>
      <c r="M83" s="0" t="n">
        <f aca="false">F83*250/4095</f>
        <v>0.488400488400488</v>
      </c>
      <c r="N83" s="0" t="n">
        <f aca="false">J83/$M$1</f>
        <v>1.43589743589744</v>
      </c>
      <c r="O83" s="0" t="n">
        <f aca="false">K83/$M$1</f>
        <v>0.00610500610500611</v>
      </c>
      <c r="P83" s="0" t="n">
        <f aca="false">L83/$M$1</f>
        <v>1.19047619047619</v>
      </c>
      <c r="Q83" s="0" t="n">
        <f aca="false">M83/$M$1</f>
        <v>0.00488400488400488</v>
      </c>
      <c r="R83" s="0" t="n">
        <f aca="false">ABS(N83-O83)</f>
        <v>1.42979242979243</v>
      </c>
      <c r="S83" s="0" t="n">
        <f aca="false">ABS(P83-Q83)</f>
        <v>1.18559218559219</v>
      </c>
      <c r="U83" s="0" t="n">
        <f aca="false">ABS((K83*M83-($J$1-J83)*($J$1-L83))/(S83*K83-R83*($J$1-L83)))</f>
        <v>0.688666188657849</v>
      </c>
      <c r="V83" s="0" t="n">
        <f aca="false">IF(R83=($J$1-J83)/U83,$J$1/S83-$M$1,K83/ABS(R83-($J$1-J83)/U83))</f>
        <v>53.5667963683537</v>
      </c>
      <c r="W83" s="0" t="n">
        <f aca="false">IF(K83=0,ABS(($J$1-J83)/N83-($J$1-J83)/U83),ABS((($J$1-J83)-K83)/(K83/V83+O83)))</f>
        <v>20.9290540540541</v>
      </c>
    </row>
    <row r="84" customFormat="false" ht="12.75" hidden="false" customHeight="false" outlineLevel="0" collapsed="false">
      <c r="A84" s="3" t="n">
        <v>38890.647349537</v>
      </c>
      <c r="B84" s="0" t="n">
        <v>2142</v>
      </c>
      <c r="C84" s="0" t="n">
        <v>10</v>
      </c>
      <c r="D84" s="3" t="n">
        <v>38890.6473611111</v>
      </c>
      <c r="E84" s="0" t="n">
        <v>2359</v>
      </c>
      <c r="F84" s="0" t="n">
        <v>13</v>
      </c>
      <c r="H84" s="6" t="n">
        <f aca="false">I84-'Test Facts'!$B$1</f>
        <v>2894.50000053737</v>
      </c>
      <c r="I84" s="6" t="n">
        <f aca="false">86400*(AVERAGE(A84,D84)-RawData!$A$2)</f>
        <v>2964.50000053737</v>
      </c>
      <c r="J84" s="0" t="n">
        <f aca="false">B84*250/4095</f>
        <v>130.769230769231</v>
      </c>
      <c r="K84" s="0" t="n">
        <f aca="false">C84*250/4095</f>
        <v>0.610500610500611</v>
      </c>
      <c r="L84" s="0" t="n">
        <f aca="false">E84*250/4095</f>
        <v>144.017094017094</v>
      </c>
      <c r="M84" s="0" t="n">
        <f aca="false">F84*250/4095</f>
        <v>0.793650793650794</v>
      </c>
      <c r="N84" s="0" t="n">
        <f aca="false">J84/$M$1</f>
        <v>1.30769230769231</v>
      </c>
      <c r="O84" s="0" t="n">
        <f aca="false">K84/$M$1</f>
        <v>0.00610500610500611</v>
      </c>
      <c r="P84" s="0" t="n">
        <f aca="false">L84/$M$1</f>
        <v>1.44017094017094</v>
      </c>
      <c r="Q84" s="0" t="n">
        <f aca="false">M84/$M$1</f>
        <v>0.00793650793650794</v>
      </c>
      <c r="R84" s="0" t="n">
        <f aca="false">ABS(N84-O84)</f>
        <v>1.3015873015873</v>
      </c>
      <c r="S84" s="0" t="n">
        <f aca="false">ABS(P84-Q84)</f>
        <v>1.43223443223443</v>
      </c>
      <c r="U84" s="0" t="n">
        <f aca="false">ABS((K84*M84-($J$1-J84)*($J$1-L84))/(S84*K84-R84*($J$1-L84)))</f>
        <v>44.569288389509</v>
      </c>
      <c r="V84" s="0" t="n">
        <f aca="false">IF(R84=($J$1-J84)/U84,$J$1/S84-$M$1,K84/ABS(R84-($J$1-J84)/U84))</f>
        <v>0.615413257759914</v>
      </c>
      <c r="W84" s="0" t="n">
        <f aca="false">IF(K84=0,ABS(($J$1-J84)/N84-($J$1-J84)/U84),ABS((($J$1-J84)-K84)/(K84/V84+O84)))</f>
        <v>13.2116203046941</v>
      </c>
    </row>
    <row r="85" customFormat="false" ht="12.75" hidden="false" customHeight="false" outlineLevel="0" collapsed="false">
      <c r="A85" s="3" t="n">
        <v>38890.6477893519</v>
      </c>
      <c r="B85" s="0" t="n">
        <v>2111</v>
      </c>
      <c r="C85" s="0" t="n">
        <v>7</v>
      </c>
      <c r="D85" s="3" t="n">
        <v>38890.6478009259</v>
      </c>
      <c r="E85" s="0" t="n">
        <v>2214</v>
      </c>
      <c r="F85" s="0" t="n">
        <v>9</v>
      </c>
      <c r="H85" s="6" t="n">
        <f aca="false">I85-'Test Facts'!$B$1</f>
        <v>2932.49999999069</v>
      </c>
      <c r="I85" s="6" t="n">
        <f aca="false">86400*(AVERAGE(A85,D85)-RawData!$A$2)</f>
        <v>3002.49999999069</v>
      </c>
      <c r="J85" s="0" t="n">
        <f aca="false">B85*250/4095</f>
        <v>128.876678876679</v>
      </c>
      <c r="K85" s="0" t="n">
        <f aca="false">C85*250/4095</f>
        <v>0.427350427350427</v>
      </c>
      <c r="L85" s="0" t="n">
        <f aca="false">E85*250/4095</f>
        <v>135.164835164835</v>
      </c>
      <c r="M85" s="0" t="n">
        <f aca="false">F85*250/4095</f>
        <v>0.54945054945055</v>
      </c>
      <c r="N85" s="0" t="n">
        <f aca="false">J85/$M$1</f>
        <v>1.28876678876679</v>
      </c>
      <c r="O85" s="0" t="n">
        <f aca="false">K85/$M$1</f>
        <v>0.00427350427350427</v>
      </c>
      <c r="P85" s="0" t="n">
        <f aca="false">L85/$M$1</f>
        <v>1.35164835164835</v>
      </c>
      <c r="Q85" s="0" t="n">
        <f aca="false">M85/$M$1</f>
        <v>0.0054945054945055</v>
      </c>
      <c r="R85" s="0" t="n">
        <f aca="false">ABS(N85-O85)</f>
        <v>1.28449328449328</v>
      </c>
      <c r="S85" s="0" t="n">
        <f aca="false">ABS(P85-Q85)</f>
        <v>1.34615384615385</v>
      </c>
      <c r="U85" s="0" t="n">
        <f aca="false">ABS((K85*M85-($J$1-J85)*($J$1-L85))/(S85*K85-R85*($J$1-L85)))</f>
        <v>12.8053898328154</v>
      </c>
      <c r="V85" s="0" t="n">
        <f aca="false">IF(R85=($J$1-J85)/U85,$J$1/S85-$M$1,K85/ABS(R85-($J$1-J85)/U85))</f>
        <v>7.21407067835818</v>
      </c>
      <c r="W85" s="0" t="n">
        <f aca="false">IF(K85=0,ABS(($J$1-J85)/N85-($J$1-J85)/U85),ABS((($J$1-J85)-K85)/(K85/V85+O85)))</f>
        <v>240.309298714037</v>
      </c>
    </row>
    <row r="86" customFormat="false" ht="12.75" hidden="false" customHeight="false" outlineLevel="0" collapsed="false">
      <c r="A86" s="3" t="n">
        <v>38890.6482291667</v>
      </c>
      <c r="B86" s="0" t="n">
        <v>2151</v>
      </c>
      <c r="C86" s="0" t="n">
        <v>7</v>
      </c>
      <c r="D86" s="3" t="n">
        <v>38890.6482407407</v>
      </c>
      <c r="E86" s="0" t="n">
        <v>2116</v>
      </c>
      <c r="F86" s="0" t="n">
        <v>7</v>
      </c>
      <c r="H86" s="6" t="n">
        <f aca="false">I86-'Test Facts'!$B$1</f>
        <v>2970.50000007264</v>
      </c>
      <c r="I86" s="6" t="n">
        <f aca="false">86400*(AVERAGE(A86,D86)-RawData!$A$2)</f>
        <v>3040.50000007264</v>
      </c>
      <c r="J86" s="0" t="n">
        <f aca="false">B86*250/4095</f>
        <v>131.318681318681</v>
      </c>
      <c r="K86" s="0" t="n">
        <f aca="false">C86*250/4095</f>
        <v>0.427350427350427</v>
      </c>
      <c r="L86" s="0" t="n">
        <f aca="false">E86*250/4095</f>
        <v>129.181929181929</v>
      </c>
      <c r="M86" s="0" t="n">
        <f aca="false">F86*250/4095</f>
        <v>0.427350427350427</v>
      </c>
      <c r="N86" s="0" t="n">
        <f aca="false">J86/$M$1</f>
        <v>1.31318681318681</v>
      </c>
      <c r="O86" s="0" t="n">
        <f aca="false">K86/$M$1</f>
        <v>0.00427350427350427</v>
      </c>
      <c r="P86" s="0" t="n">
        <f aca="false">L86/$M$1</f>
        <v>1.29181929181929</v>
      </c>
      <c r="Q86" s="0" t="n">
        <f aca="false">M86/$M$1</f>
        <v>0.00427350427350427</v>
      </c>
      <c r="R86" s="0" t="n">
        <f aca="false">ABS(N86-O86)</f>
        <v>1.30891330891331</v>
      </c>
      <c r="S86" s="0" t="n">
        <f aca="false">ABS(P86-Q86)</f>
        <v>1.28754578754579</v>
      </c>
      <c r="U86" s="0" t="n">
        <f aca="false">ABS((K86*M86-($J$1-J86)*($J$1-L86))/(S86*K86-R86*($J$1-L86)))</f>
        <v>10.3962703962704</v>
      </c>
      <c r="V86" s="0" t="n">
        <f aca="false">IF(R86=($J$1-J86)/U86,$J$1/S86-$M$1,K86/ABS(R86-($J$1-J86)/U86))</f>
        <v>12.3428481062702</v>
      </c>
      <c r="W86" s="0" t="n">
        <f aca="false">IF(K86=0,ABS(($J$1-J86)/N86-($J$1-J86)/U86),ABS((($J$1-J86)-K86)/(K86/V86+O86)))</f>
        <v>329.60304054054</v>
      </c>
    </row>
    <row r="87" customFormat="false" ht="12.75" hidden="false" customHeight="false" outlineLevel="0" collapsed="false">
      <c r="A87" s="3" t="n">
        <v>38890.6486689815</v>
      </c>
      <c r="B87" s="0" t="n">
        <v>2020</v>
      </c>
      <c r="C87" s="0" t="n">
        <v>7</v>
      </c>
      <c r="D87" s="3" t="n">
        <v>38890.6486805556</v>
      </c>
      <c r="E87" s="0" t="n">
        <v>1919</v>
      </c>
      <c r="F87" s="0" t="n">
        <v>7</v>
      </c>
      <c r="H87" s="6" t="n">
        <f aca="false">I87-'Test Facts'!$B$1</f>
        <v>3008.5000001546</v>
      </c>
      <c r="I87" s="6" t="n">
        <f aca="false">86400*(AVERAGE(A87,D87)-RawData!$A$2)</f>
        <v>3078.5000001546</v>
      </c>
      <c r="J87" s="0" t="n">
        <f aca="false">B87*250/4095</f>
        <v>123.321123321123</v>
      </c>
      <c r="K87" s="0" t="n">
        <f aca="false">C87*250/4095</f>
        <v>0.427350427350427</v>
      </c>
      <c r="L87" s="0" t="n">
        <f aca="false">E87*250/4095</f>
        <v>117.155067155067</v>
      </c>
      <c r="M87" s="0" t="n">
        <f aca="false">F87*250/4095</f>
        <v>0.427350427350427</v>
      </c>
      <c r="N87" s="0" t="n">
        <f aca="false">J87/$M$1</f>
        <v>1.23321123321123</v>
      </c>
      <c r="O87" s="0" t="n">
        <f aca="false">K87/$M$1</f>
        <v>0.00427350427350427</v>
      </c>
      <c r="P87" s="0" t="n">
        <f aca="false">L87/$M$1</f>
        <v>1.17155067155067</v>
      </c>
      <c r="Q87" s="0" t="n">
        <f aca="false">M87/$M$1</f>
        <v>0.00427350427350427</v>
      </c>
      <c r="R87" s="0" t="n">
        <f aca="false">ABS(N87-O87)</f>
        <v>1.22893772893773</v>
      </c>
      <c r="S87" s="0" t="n">
        <f aca="false">ABS(P87-Q87)</f>
        <v>1.16727716727717</v>
      </c>
      <c r="U87" s="0" t="n">
        <f aca="false">ABS((K87*M87-($J$1-J87)*($J$1-L87))/(S87*K87-R87*($J$1-L87)))</f>
        <v>17.5419702106681</v>
      </c>
      <c r="V87" s="0" t="n">
        <f aca="false">IF(R87=($J$1-J87)/U87,$J$1/S87-$M$1,K87/ABS(R87-($J$1-J87)/U87))</f>
        <v>23.9838166087041</v>
      </c>
      <c r="W87" s="0" t="n">
        <f aca="false">IF(K87=0,ABS(($J$1-J87)/N87-($J$1-J87)/U87),ABS((($J$1-J87)-K87)/(K87/V87+O87)))</f>
        <v>942.344353281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7.98534798534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90.6132175926</v>
      </c>
      <c r="B6" s="0" t="n">
        <v>1</v>
      </c>
      <c r="C6" s="0" t="n">
        <v>0</v>
      </c>
      <c r="D6" s="3" t="n">
        <v>38890.6132175926</v>
      </c>
      <c r="E6" s="0" t="n">
        <v>1</v>
      </c>
      <c r="F6" s="0" t="n">
        <v>0</v>
      </c>
      <c r="H6" s="6" t="n">
        <f aca="false">I6-'Test Facts'!$B$1</f>
        <v>-54.9999996367842</v>
      </c>
      <c r="I6" s="6" t="n">
        <f aca="false">86400*(AVERAGE(A6,D6)-RawData!$A$2)</f>
        <v>15.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300</v>
      </c>
      <c r="V6" s="0" t="n">
        <f aca="false">IF(R6=($J$1-J6)/U6,$J$1/S6-$M$1,K6/ABS(R6-($J$1-J6)/U6))</f>
        <v>242300</v>
      </c>
      <c r="W6" s="0" t="n">
        <f aca="false">IF(K6=0,ABS(($J$1-J6)/N6-($J$1-J6)/U6),ABS((($J$1-J6)-K6)/(K6/V6+O6)))</f>
        <v>242299.999389499</v>
      </c>
    </row>
    <row r="7" customFormat="false" ht="12.75" hidden="false" customHeight="false" outlineLevel="0" collapsed="false">
      <c r="A7" s="3" t="n">
        <v>38890.6136458333</v>
      </c>
      <c r="B7" s="0" t="n">
        <v>1</v>
      </c>
      <c r="C7" s="0" t="n">
        <v>0</v>
      </c>
      <c r="D7" s="3" t="n">
        <v>38890.6136574074</v>
      </c>
      <c r="E7" s="0" t="n">
        <v>1</v>
      </c>
      <c r="F7" s="0" t="n">
        <v>0</v>
      </c>
      <c r="H7" s="6" t="n">
        <f aca="false">I7-'Test Facts'!$B$1</f>
        <v>-17.4999999860302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300</v>
      </c>
      <c r="V7" s="0" t="n">
        <f aca="false">IF(R7=($J$1-J7)/U7,$J$1/S7-$M$1,K7/ABS(R7-($J$1-J7)/U7))</f>
        <v>242300</v>
      </c>
      <c r="W7" s="0" t="n">
        <f aca="false">IF(K7=0,ABS(($J$1-J7)/N7-($J$1-J7)/U7),ABS((($J$1-J7)-K7)/(K7/V7+O7)))</f>
        <v>242299.999389499</v>
      </c>
    </row>
    <row r="8" customFormat="false" ht="12.75" hidden="false" customHeight="false" outlineLevel="0" collapsed="false">
      <c r="A8" s="3" t="n">
        <v>38890.6140856482</v>
      </c>
      <c r="B8" s="0" t="n">
        <v>1</v>
      </c>
      <c r="C8" s="0" t="n">
        <v>0</v>
      </c>
      <c r="D8" s="3" t="n">
        <v>38890.6140972222</v>
      </c>
      <c r="E8" s="0" t="n">
        <v>1</v>
      </c>
      <c r="F8" s="0" t="n">
        <v>0</v>
      </c>
      <c r="H8" s="6" t="n">
        <f aca="false">I8-'Test Facts'!$B$1</f>
        <v>20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300</v>
      </c>
      <c r="V8" s="0" t="n">
        <f aca="false">IF(R8=($J$1-J8)/U8,$J$1/S8-$M$1,K8/ABS(R8-($J$1-J8)/U8))</f>
        <v>242300</v>
      </c>
      <c r="W8" s="0" t="n">
        <f aca="false">IF(K8=0,ABS(($J$1-J8)/N8-($J$1-J8)/U8),ABS((($J$1-J8)-K8)/(K8/V8+O8)))</f>
        <v>242299.999389499</v>
      </c>
    </row>
    <row r="9" customFormat="false" ht="12.75" hidden="false" customHeight="false" outlineLevel="0" collapsed="false">
      <c r="A9" s="3" t="n">
        <v>38890.614525463</v>
      </c>
      <c r="B9" s="0" t="n">
        <v>1</v>
      </c>
      <c r="C9" s="0" t="n">
        <v>0</v>
      </c>
      <c r="D9" s="3" t="n">
        <v>38890.614537037</v>
      </c>
      <c r="E9" s="0" t="n">
        <v>1</v>
      </c>
      <c r="F9" s="0" t="n">
        <v>0</v>
      </c>
      <c r="H9" s="6" t="n">
        <f aca="false">I9-'Test Facts'!$B$1</f>
        <v>58.5000001778826</v>
      </c>
      <c r="I9" s="6" t="n">
        <f aca="false">86400*(AVERAGE(A9,D9)-RawData!$A$2)</f>
        <v>128.500000177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300</v>
      </c>
      <c r="V9" s="0" t="n">
        <f aca="false">IF(R9=($J$1-J9)/U9,$J$1/S9-$M$1,K9/ABS(R9-($J$1-J9)/U9))</f>
        <v>242300</v>
      </c>
      <c r="W9" s="0" t="n">
        <f aca="false">IF(K9=0,ABS(($J$1-J9)/N9-($J$1-J9)/U9),ABS((($J$1-J9)-K9)/(K9/V9+O9)))</f>
        <v>242299.999389499</v>
      </c>
    </row>
    <row r="10" customFormat="false" ht="12.75" hidden="false" customHeight="false" outlineLevel="0" collapsed="false">
      <c r="A10" s="3" t="n">
        <v>38890.6149652778</v>
      </c>
      <c r="B10" s="0" t="n">
        <v>1</v>
      </c>
      <c r="C10" s="0" t="n">
        <v>0</v>
      </c>
      <c r="D10" s="3" t="n">
        <v>38890.6149768519</v>
      </c>
      <c r="E10" s="0" t="n">
        <v>1</v>
      </c>
      <c r="F10" s="0" t="n">
        <v>0</v>
      </c>
      <c r="H10" s="6" t="n">
        <f aca="false">I10-'Test Facts'!$B$1</f>
        <v>96.500000259839</v>
      </c>
      <c r="I10" s="6" t="n">
        <f aca="false">86400*(AVERAGE(A10,D10)-RawData!$A$2)</f>
        <v>166.500000259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300</v>
      </c>
      <c r="V10" s="0" t="n">
        <f aca="false">IF(R10=($J$1-J10)/U10,$J$1/S10-$M$1,K10/ABS(R10-($J$1-J10)/U10))</f>
        <v>242300</v>
      </c>
      <c r="W10" s="0" t="n">
        <f aca="false">IF(K10=0,ABS(($J$1-J10)/N10-($J$1-J10)/U10),ABS((($J$1-J10)-K10)/(K10/V10+O10)))</f>
        <v>242299.999389499</v>
      </c>
    </row>
    <row r="11" customFormat="false" ht="12.75" hidden="false" customHeight="false" outlineLevel="0" collapsed="false">
      <c r="A11" s="3" t="n">
        <v>38890.6154050926</v>
      </c>
      <c r="B11" s="0" t="n">
        <v>1</v>
      </c>
      <c r="C11" s="0" t="n">
        <v>0</v>
      </c>
      <c r="D11" s="3" t="n">
        <v>38890.6154050926</v>
      </c>
      <c r="E11" s="0" t="n">
        <v>1</v>
      </c>
      <c r="F11" s="0" t="n">
        <v>0</v>
      </c>
      <c r="H11" s="6" t="n">
        <f aca="false">I11-'Test Facts'!$B$1</f>
        <v>133.999999910593</v>
      </c>
      <c r="I11" s="6" t="n">
        <f aca="false">86400*(AVERAGE(A11,D11)-RawData!$A$2)</f>
        <v>203.99999991059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300</v>
      </c>
      <c r="V11" s="0" t="n">
        <f aca="false">IF(R11=($J$1-J11)/U11,$J$1/S11-$M$1,K11/ABS(R11-($J$1-J11)/U11))</f>
        <v>242300</v>
      </c>
      <c r="W11" s="0" t="n">
        <f aca="false">IF(K11=0,ABS(($J$1-J11)/N11-($J$1-J11)/U11),ABS((($J$1-J11)-K11)/(K11/V11+O11)))</f>
        <v>242299.999389499</v>
      </c>
    </row>
    <row r="12" customFormat="false" ht="12.75" hidden="false" customHeight="false" outlineLevel="0" collapsed="false">
      <c r="A12" s="3" t="n">
        <v>38890.6158333333</v>
      </c>
      <c r="B12" s="0" t="n">
        <v>1</v>
      </c>
      <c r="C12" s="0" t="n">
        <v>0</v>
      </c>
      <c r="D12" s="3" t="n">
        <v>38890.6158449074</v>
      </c>
      <c r="E12" s="0" t="n">
        <v>2</v>
      </c>
      <c r="F12" s="0" t="n">
        <v>0</v>
      </c>
      <c r="H12" s="6" t="n">
        <f aca="false">I12-'Test Facts'!$B$1</f>
        <v>171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42300</v>
      </c>
      <c r="V12" s="0" t="n">
        <f aca="false">IF(R12=($J$1-J12)/U12,$J$1/S12-$M$1,K12/ABS(R12-($J$1-J12)/U12))</f>
        <v>121100</v>
      </c>
      <c r="W12" s="0" t="n">
        <f aca="false">IF(K12=0,ABS(($J$1-J12)/N12-($J$1-J12)/U12),ABS((($J$1-J12)-K12)/(K12/V12+O12)))</f>
        <v>242299.999389499</v>
      </c>
    </row>
    <row r="13" customFormat="false" ht="12.75" hidden="false" customHeight="false" outlineLevel="0" collapsed="false">
      <c r="A13" s="3" t="n">
        <v>38890.6162731481</v>
      </c>
      <c r="B13" s="0" t="n">
        <v>1</v>
      </c>
      <c r="C13" s="0" t="n">
        <v>0</v>
      </c>
      <c r="D13" s="3" t="n">
        <v>38890.6162847222</v>
      </c>
      <c r="E13" s="0" t="n">
        <v>1</v>
      </c>
      <c r="F13" s="0" t="n">
        <v>0</v>
      </c>
      <c r="H13" s="6" t="n">
        <f aca="false">I13-'Test Facts'!$B$1</f>
        <v>209.499999643303</v>
      </c>
      <c r="I13" s="6" t="n">
        <f aca="false">86400*(AVERAGE(A13,D13)-RawData!$A$2)</f>
        <v>279.4999996433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300</v>
      </c>
      <c r="V13" s="0" t="n">
        <f aca="false">IF(R13=($J$1-J13)/U13,$J$1/S13-$M$1,K13/ABS(R13-($J$1-J13)/U13))</f>
        <v>242300</v>
      </c>
      <c r="W13" s="0" t="n">
        <f aca="false">IF(K13=0,ABS(($J$1-J13)/N13-($J$1-J13)/U13),ABS((($J$1-J13)-K13)/(K13/V13+O13)))</f>
        <v>242299.999389499</v>
      </c>
    </row>
    <row r="14" customFormat="false" ht="12.75" hidden="false" customHeight="false" outlineLevel="0" collapsed="false">
      <c r="A14" s="3" t="n">
        <v>38890.616712963</v>
      </c>
      <c r="B14" s="0" t="n">
        <v>1</v>
      </c>
      <c r="C14" s="0" t="n">
        <v>0</v>
      </c>
      <c r="D14" s="3" t="n">
        <v>38890.616724537</v>
      </c>
      <c r="E14" s="0" t="n">
        <v>1</v>
      </c>
      <c r="F14" s="0" t="n">
        <v>0</v>
      </c>
      <c r="H14" s="6" t="n">
        <f aca="false">I14-'Test Facts'!$B$1</f>
        <v>247.49999972526</v>
      </c>
      <c r="I14" s="6" t="n">
        <f aca="false">86400*(AVERAGE(A14,D14)-RawData!$A$2)</f>
        <v>317.499999725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300</v>
      </c>
      <c r="V14" s="0" t="n">
        <f aca="false">IF(R14=($J$1-J14)/U14,$J$1/S14-$M$1,K14/ABS(R14-($J$1-J14)/U14))</f>
        <v>242300</v>
      </c>
      <c r="W14" s="0" t="n">
        <f aca="false">IF(K14=0,ABS(($J$1-J14)/N14-($J$1-J14)/U14),ABS((($J$1-J14)-K14)/(K14/V14+O14)))</f>
        <v>242299.999389499</v>
      </c>
    </row>
    <row r="15" customFormat="false" ht="12.75" hidden="false" customHeight="false" outlineLevel="0" collapsed="false">
      <c r="A15" s="3" t="n">
        <v>38890.6171527778</v>
      </c>
      <c r="B15" s="0" t="n">
        <v>1</v>
      </c>
      <c r="C15" s="0" t="n">
        <v>0</v>
      </c>
      <c r="D15" s="3" t="n">
        <v>38890.6171643519</v>
      </c>
      <c r="E15" s="0" t="n">
        <v>1</v>
      </c>
      <c r="F15" s="0" t="n">
        <v>0</v>
      </c>
      <c r="H15" s="6" t="n">
        <f aca="false">I15-'Test Facts'!$B$1</f>
        <v>285.499999807216</v>
      </c>
      <c r="I15" s="6" t="n">
        <f aca="false">86400*(AVERAGE(A15,D15)-RawData!$A$2)</f>
        <v>355.49999980721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300</v>
      </c>
      <c r="V15" s="0" t="n">
        <f aca="false">IF(R15=($J$1-J15)/U15,$J$1/S15-$M$1,K15/ABS(R15-($J$1-J15)/U15))</f>
        <v>242300</v>
      </c>
      <c r="W15" s="0" t="n">
        <f aca="false">IF(K15=0,ABS(($J$1-J15)/N15-($J$1-J15)/U15),ABS((($J$1-J15)-K15)/(K15/V15+O15)))</f>
        <v>242299.999389499</v>
      </c>
    </row>
    <row r="16" customFormat="false" ht="12.75" hidden="false" customHeight="false" outlineLevel="0" collapsed="false">
      <c r="A16" s="3" t="n">
        <v>38890.6175810185</v>
      </c>
      <c r="B16" s="0" t="n">
        <v>1</v>
      </c>
      <c r="C16" s="0" t="n">
        <v>0</v>
      </c>
      <c r="D16" s="3" t="n">
        <v>38890.6175925926</v>
      </c>
      <c r="E16" s="0" t="n">
        <v>1</v>
      </c>
      <c r="F16" s="0" t="n">
        <v>0</v>
      </c>
      <c r="H16" s="6" t="n">
        <f aca="false">I16-'Test Facts'!$B$1</f>
        <v>322.500000284053</v>
      </c>
      <c r="I16" s="6" t="n">
        <f aca="false">86400*(AVERAGE(A16,D16)-RawData!$A$2)</f>
        <v>392.50000028405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300</v>
      </c>
      <c r="V16" s="0" t="n">
        <f aca="false">IF(R16=($J$1-J16)/U16,$J$1/S16-$M$1,K16/ABS(R16-($J$1-J16)/U16))</f>
        <v>242300</v>
      </c>
      <c r="W16" s="0" t="n">
        <f aca="false">IF(K16=0,ABS(($J$1-J16)/N16-($J$1-J16)/U16),ABS((($J$1-J16)-K16)/(K16/V16+O16)))</f>
        <v>242299.999389499</v>
      </c>
    </row>
    <row r="17" customFormat="false" ht="12.75" hidden="false" customHeight="false" outlineLevel="0" collapsed="false">
      <c r="A17" s="3" t="n">
        <v>38890.6180208333</v>
      </c>
      <c r="B17" s="0" t="n">
        <v>1</v>
      </c>
      <c r="C17" s="0" t="n">
        <v>0</v>
      </c>
      <c r="D17" s="3" t="n">
        <v>38890.6180324074</v>
      </c>
      <c r="E17" s="0" t="n">
        <v>1</v>
      </c>
      <c r="F17" s="0" t="n">
        <v>0</v>
      </c>
      <c r="H17" s="6" t="n">
        <f aca="false">I17-'Test Facts'!$B$1</f>
        <v>360.50000036601</v>
      </c>
      <c r="I17" s="6" t="n">
        <f aca="false">86400*(AVERAGE(A17,D17)-RawData!$A$2)</f>
        <v>430.500000366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300</v>
      </c>
      <c r="V17" s="0" t="n">
        <f aca="false">IF(R17=($J$1-J17)/U17,$J$1/S17-$M$1,K17/ABS(R17-($J$1-J17)/U17))</f>
        <v>242300</v>
      </c>
      <c r="W17" s="0" t="n">
        <f aca="false">IF(K17=0,ABS(($J$1-J17)/N17-($J$1-J17)/U17),ABS((($J$1-J17)-K17)/(K17/V17+O17)))</f>
        <v>242299.999389499</v>
      </c>
    </row>
    <row r="18" customFormat="false" ht="12.75" hidden="false" customHeight="false" outlineLevel="0" collapsed="false">
      <c r="A18" s="3" t="n">
        <v>38890.6184606482</v>
      </c>
      <c r="B18" s="0" t="n">
        <v>1</v>
      </c>
      <c r="C18" s="0" t="n">
        <v>0</v>
      </c>
      <c r="D18" s="3" t="n">
        <v>38890.6184722222</v>
      </c>
      <c r="E18" s="0" t="n">
        <v>1</v>
      </c>
      <c r="F18" s="0" t="n">
        <v>0</v>
      </c>
      <c r="H18" s="6" t="n">
        <f aca="false">I18-'Test Facts'!$B$1</f>
        <v>398.500000447966</v>
      </c>
      <c r="I18" s="6" t="n">
        <f aca="false">86400*(AVERAGE(A18,D18)-RawData!$A$2)</f>
        <v>468.5000004479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300</v>
      </c>
      <c r="V18" s="0" t="n">
        <f aca="false">IF(R18=($J$1-J18)/U18,$J$1/S18-$M$1,K18/ABS(R18-($J$1-J18)/U18))</f>
        <v>242300</v>
      </c>
      <c r="W18" s="0" t="n">
        <f aca="false">IF(K18=0,ABS(($J$1-J18)/N18-($J$1-J18)/U18),ABS((($J$1-J18)-K18)/(K18/V18+O18)))</f>
        <v>242299.999389499</v>
      </c>
    </row>
    <row r="19" customFormat="false" ht="12.75" hidden="false" customHeight="false" outlineLevel="0" collapsed="false">
      <c r="A19" s="3" t="n">
        <v>38890.618900463</v>
      </c>
      <c r="B19" s="0" t="n">
        <v>1</v>
      </c>
      <c r="C19" s="0" t="n">
        <v>0</v>
      </c>
      <c r="D19" s="3" t="n">
        <v>38890.618912037</v>
      </c>
      <c r="E19" s="0" t="n">
        <v>1</v>
      </c>
      <c r="F19" s="0" t="n">
        <v>0</v>
      </c>
      <c r="H19" s="6" t="n">
        <f aca="false">I19-'Test Facts'!$B$1</f>
        <v>436.500000529923</v>
      </c>
      <c r="I19" s="6" t="n">
        <f aca="false">86400*(AVERAGE(A19,D19)-RawData!$A$2)</f>
        <v>506.500000529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2300</v>
      </c>
      <c r="V19" s="0" t="n">
        <f aca="false">IF(R19=($J$1-J19)/U19,$J$1/S19-$M$1,K19/ABS(R19-($J$1-J19)/U19))</f>
        <v>242300</v>
      </c>
      <c r="W19" s="0" t="n">
        <f aca="false">IF(K19=0,ABS(($J$1-J19)/N19-($J$1-J19)/U19),ABS((($J$1-J19)-K19)/(K19/V19+O19)))</f>
        <v>242299.999389499</v>
      </c>
    </row>
    <row r="20" customFormat="false" ht="12.75" hidden="false" customHeight="false" outlineLevel="0" collapsed="false">
      <c r="A20" s="3" t="n">
        <v>38890.6193402778</v>
      </c>
      <c r="B20" s="0" t="n">
        <v>1</v>
      </c>
      <c r="C20" s="0" t="n">
        <v>0</v>
      </c>
      <c r="D20" s="3" t="n">
        <v>38890.6193518519</v>
      </c>
      <c r="E20" s="0" t="n">
        <v>1</v>
      </c>
      <c r="F20" s="0" t="n">
        <v>0</v>
      </c>
      <c r="H20" s="6" t="n">
        <f aca="false">I20-'Test Facts'!$B$1</f>
        <v>474.499999983236</v>
      </c>
      <c r="I20" s="6" t="n">
        <f aca="false">86400*(AVERAGE(A20,D20)-RawData!$A$2)</f>
        <v>544.49999998323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2300</v>
      </c>
      <c r="V20" s="0" t="n">
        <f aca="false">IF(R20=($J$1-J20)/U20,$J$1/S20-$M$1,K20/ABS(R20-($J$1-J20)/U20))</f>
        <v>242300</v>
      </c>
      <c r="W20" s="0" t="n">
        <f aca="false">IF(K20=0,ABS(($J$1-J20)/N20-($J$1-J20)/U20),ABS((($J$1-J20)-K20)/(K20/V20+O20)))</f>
        <v>242299.999389499</v>
      </c>
    </row>
    <row r="21" customFormat="false" ht="12.75" hidden="false" customHeight="false" outlineLevel="0" collapsed="false">
      <c r="A21" s="3" t="n">
        <v>38890.6197685185</v>
      </c>
      <c r="B21" s="0" t="n">
        <v>1</v>
      </c>
      <c r="C21" s="0" t="n">
        <v>0</v>
      </c>
      <c r="D21" s="3" t="n">
        <v>38890.6197800926</v>
      </c>
      <c r="E21" s="0" t="n">
        <v>1</v>
      </c>
      <c r="F21" s="0" t="n">
        <v>0</v>
      </c>
      <c r="H21" s="6" t="n">
        <f aca="false">I21-'Test Facts'!$B$1</f>
        <v>511.499999831431</v>
      </c>
      <c r="I21" s="6" t="n">
        <f aca="false">86400*(AVERAGE(A21,D21)-RawData!$A$2)</f>
        <v>581.49999983143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2300</v>
      </c>
      <c r="V21" s="0" t="n">
        <f aca="false">IF(R21=($J$1-J21)/U21,$J$1/S21-$M$1,K21/ABS(R21-($J$1-J21)/U21))</f>
        <v>242300</v>
      </c>
      <c r="W21" s="0" t="n">
        <f aca="false">IF(K21=0,ABS(($J$1-J21)/N21-($J$1-J21)/U21),ABS((($J$1-J21)-K21)/(K21/V21+O21)))</f>
        <v>242299.999389499</v>
      </c>
    </row>
    <row r="22" customFormat="false" ht="12.75" hidden="false" customHeight="false" outlineLevel="0" collapsed="false">
      <c r="A22" s="3" t="n">
        <v>38890.6202083333</v>
      </c>
      <c r="B22" s="0" t="n">
        <v>1</v>
      </c>
      <c r="C22" s="0" t="n">
        <v>0</v>
      </c>
      <c r="D22" s="3" t="n">
        <v>38890.6202199074</v>
      </c>
      <c r="E22" s="0" t="n">
        <v>2</v>
      </c>
      <c r="F22" s="0" t="n">
        <v>0</v>
      </c>
      <c r="H22" s="6" t="n">
        <f aca="false">I22-'Test Facts'!$B$1</f>
        <v>549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2300</v>
      </c>
      <c r="V22" s="0" t="n">
        <f aca="false">IF(R22=($J$1-J22)/U22,$J$1/S22-$M$1,K22/ABS(R22-($J$1-J22)/U22))</f>
        <v>121100</v>
      </c>
      <c r="W22" s="0" t="n">
        <f aca="false">IF(K22=0,ABS(($J$1-J22)/N22-($J$1-J22)/U22),ABS((($J$1-J22)-K22)/(K22/V22+O22)))</f>
        <v>242299.999389499</v>
      </c>
    </row>
    <row r="23" customFormat="false" ht="12.75" hidden="false" customHeight="false" outlineLevel="0" collapsed="false">
      <c r="A23" s="3" t="n">
        <v>38890.6206481482</v>
      </c>
      <c r="B23" s="0" t="n">
        <v>1</v>
      </c>
      <c r="C23" s="0" t="n">
        <v>0</v>
      </c>
      <c r="D23" s="3" t="n">
        <v>38890.6206597222</v>
      </c>
      <c r="E23" s="0" t="n">
        <v>1</v>
      </c>
      <c r="F23" s="0" t="n">
        <v>0</v>
      </c>
      <c r="H23" s="6" t="n">
        <f aca="false">I23-'Test Facts'!$B$1</f>
        <v>587.499999995343</v>
      </c>
      <c r="I23" s="6" t="n">
        <f aca="false">86400*(AVERAGE(A23,D23)-RawData!$A$2)</f>
        <v>657.4999999953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300</v>
      </c>
      <c r="V23" s="0" t="n">
        <f aca="false">IF(R23=($J$1-J23)/U23,$J$1/S23-$M$1,K23/ABS(R23-($J$1-J23)/U23))</f>
        <v>242300</v>
      </c>
      <c r="W23" s="0" t="n">
        <f aca="false">IF(K23=0,ABS(($J$1-J23)/N23-($J$1-J23)/U23),ABS((($J$1-J23)-K23)/(K23/V23+O23)))</f>
        <v>242299.999389499</v>
      </c>
    </row>
    <row r="24" customFormat="false" ht="12.75" hidden="false" customHeight="false" outlineLevel="0" collapsed="false">
      <c r="A24" s="3" t="n">
        <v>38890.621087963</v>
      </c>
      <c r="B24" s="0" t="n">
        <v>1</v>
      </c>
      <c r="C24" s="0" t="n">
        <v>0</v>
      </c>
      <c r="D24" s="3" t="n">
        <v>38890.621099537</v>
      </c>
      <c r="E24" s="0" t="n">
        <v>1</v>
      </c>
      <c r="F24" s="0" t="n">
        <v>0</v>
      </c>
      <c r="H24" s="6" t="n">
        <f aca="false">I24-'Test Facts'!$B$1</f>
        <v>625.5000000773</v>
      </c>
      <c r="I24" s="6" t="n">
        <f aca="false">86400*(AVERAGE(A24,D24)-RawData!$A$2)</f>
        <v>695.500000077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2300</v>
      </c>
      <c r="V24" s="0" t="n">
        <f aca="false">IF(R24=($J$1-J24)/U24,$J$1/S24-$M$1,K24/ABS(R24-($J$1-J24)/U24))</f>
        <v>242300</v>
      </c>
      <c r="W24" s="0" t="n">
        <f aca="false">IF(K24=0,ABS(($J$1-J24)/N24-($J$1-J24)/U24),ABS((($J$1-J24)-K24)/(K24/V24+O24)))</f>
        <v>242299.999389499</v>
      </c>
    </row>
    <row r="25" customFormat="false" ht="12.75" hidden="false" customHeight="false" outlineLevel="0" collapsed="false">
      <c r="A25" s="3" t="n">
        <v>38890.6215277778</v>
      </c>
      <c r="B25" s="0" t="n">
        <v>1</v>
      </c>
      <c r="C25" s="0" t="n">
        <v>0</v>
      </c>
      <c r="D25" s="3" t="n">
        <v>38890.6215277778</v>
      </c>
      <c r="E25" s="0" t="n">
        <v>2</v>
      </c>
      <c r="F25" s="0" t="n">
        <v>0</v>
      </c>
      <c r="H25" s="6" t="n">
        <f aca="false">I25-'Test Facts'!$B$1</f>
        <v>663.000000356697</v>
      </c>
      <c r="I25" s="6" t="n">
        <f aca="false">86400*(AVERAGE(A25,D25)-RawData!$A$2)</f>
        <v>733.0000003566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2300</v>
      </c>
      <c r="V25" s="0" t="n">
        <f aca="false">IF(R25=($J$1-J25)/U25,$J$1/S25-$M$1,K25/ABS(R25-($J$1-J25)/U25))</f>
        <v>121100</v>
      </c>
      <c r="W25" s="0" t="n">
        <f aca="false">IF(K25=0,ABS(($J$1-J25)/N25-($J$1-J25)/U25),ABS((($J$1-J25)-K25)/(K25/V25+O25)))</f>
        <v>242299.999389499</v>
      </c>
    </row>
    <row r="26" customFormat="false" ht="12.75" hidden="false" customHeight="false" outlineLevel="0" collapsed="false">
      <c r="A26" s="3" t="n">
        <v>38890.6219560185</v>
      </c>
      <c r="B26" s="0" t="n">
        <v>1</v>
      </c>
      <c r="C26" s="0" t="n">
        <v>0</v>
      </c>
      <c r="D26" s="3" t="n">
        <v>38890.6219675926</v>
      </c>
      <c r="E26" s="0" t="n">
        <v>1</v>
      </c>
      <c r="F26" s="0" t="n">
        <v>0</v>
      </c>
      <c r="H26" s="6" t="n">
        <f aca="false">I26-'Test Facts'!$B$1</f>
        <v>700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300</v>
      </c>
      <c r="V26" s="0" t="n">
        <f aca="false">IF(R26=($J$1-J26)/U26,$J$1/S26-$M$1,K26/ABS(R26-($J$1-J26)/U26))</f>
        <v>242300</v>
      </c>
      <c r="W26" s="0" t="n">
        <f aca="false">IF(K26=0,ABS(($J$1-J26)/N26-($J$1-J26)/U26),ABS((($J$1-J26)-K26)/(K26/V26+O26)))</f>
        <v>242299.999389499</v>
      </c>
    </row>
    <row r="27" customFormat="false" ht="12.75" hidden="false" customHeight="false" outlineLevel="0" collapsed="false">
      <c r="A27" s="3" t="n">
        <v>38890.6223958333</v>
      </c>
      <c r="B27" s="0" t="n">
        <v>2</v>
      </c>
      <c r="C27" s="0" t="n">
        <v>0</v>
      </c>
      <c r="D27" s="3" t="n">
        <v>38890.6224074074</v>
      </c>
      <c r="E27" s="0" t="n">
        <v>1</v>
      </c>
      <c r="F27" s="0" t="n">
        <v>0</v>
      </c>
      <c r="H27" s="6" t="n">
        <f aca="false">I27-'Test Facts'!$B$1</f>
        <v>738.500000089407</v>
      </c>
      <c r="I27" s="6" t="n">
        <f aca="false">86400*(AVERAGE(A27,D27)-RawData!$A$2)</f>
        <v>808.50000008940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1100</v>
      </c>
      <c r="V27" s="0" t="n">
        <f aca="false">IF(R27=($J$1-J27)/U27,$J$1/S27-$M$1,K27/ABS(R27-($J$1-J27)/U27))</f>
        <v>242300</v>
      </c>
      <c r="W27" s="0" t="n">
        <f aca="false">IF(K27=0,ABS(($J$1-J27)/N27-($J$1-J27)/U27),ABS((($J$1-J27)-K27)/(K27/V27+O27)))</f>
        <v>121099.998778999</v>
      </c>
    </row>
    <row r="28" customFormat="false" ht="12.75" hidden="false" customHeight="false" outlineLevel="0" collapsed="false">
      <c r="A28" s="3" t="n">
        <v>38890.6228356482</v>
      </c>
      <c r="B28" s="0" t="n">
        <v>2</v>
      </c>
      <c r="C28" s="0" t="n">
        <v>0</v>
      </c>
      <c r="D28" s="3" t="n">
        <v>38890.6228472222</v>
      </c>
      <c r="E28" s="0" t="n">
        <v>1</v>
      </c>
      <c r="F28" s="0" t="n">
        <v>0</v>
      </c>
      <c r="H28" s="6" t="n">
        <f aca="false">I28-'Test Facts'!$B$1</f>
        <v>776.500000171363</v>
      </c>
      <c r="I28" s="6" t="n">
        <f aca="false">86400*(AVERAGE(A28,D28)-RawData!$A$2)</f>
        <v>846.500000171363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1100</v>
      </c>
      <c r="V28" s="0" t="n">
        <f aca="false">IF(R28=($J$1-J28)/U28,$J$1/S28-$M$1,K28/ABS(R28-($J$1-J28)/U28))</f>
        <v>242300</v>
      </c>
      <c r="W28" s="0" t="n">
        <f aca="false">IF(K28=0,ABS(($J$1-J28)/N28-($J$1-J28)/U28),ABS((($J$1-J28)-K28)/(K28/V28+O28)))</f>
        <v>121099.998778999</v>
      </c>
    </row>
    <row r="29" customFormat="false" ht="12.75" hidden="false" customHeight="false" outlineLevel="0" collapsed="false">
      <c r="A29" s="3" t="n">
        <v>38890.623275463</v>
      </c>
      <c r="B29" s="0" t="n">
        <v>1</v>
      </c>
      <c r="C29" s="0" t="n">
        <v>0</v>
      </c>
      <c r="D29" s="3" t="n">
        <v>38890.623287037</v>
      </c>
      <c r="E29" s="0" t="n">
        <v>1</v>
      </c>
      <c r="F29" s="0" t="n">
        <v>0</v>
      </c>
      <c r="H29" s="6" t="n">
        <f aca="false">I29-'Test Facts'!$B$1</f>
        <v>814.499999624677</v>
      </c>
      <c r="I29" s="6" t="n">
        <f aca="false">86400*(AVERAGE(A29,D29)-RawData!$A$2)</f>
        <v>884.49999962467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2300</v>
      </c>
      <c r="V29" s="0" t="n">
        <f aca="false">IF(R29=($J$1-J29)/U29,$J$1/S29-$M$1,K29/ABS(R29-($J$1-J29)/U29))</f>
        <v>242300</v>
      </c>
      <c r="W29" s="0" t="n">
        <f aca="false">IF(K29=0,ABS(($J$1-J29)/N29-($J$1-J29)/U29),ABS((($J$1-J29)-K29)/(K29/V29+O29)))</f>
        <v>242299.999389499</v>
      </c>
    </row>
    <row r="30" customFormat="false" ht="12.75" hidden="false" customHeight="false" outlineLevel="0" collapsed="false">
      <c r="A30" s="3" t="n">
        <v>38890.6237152778</v>
      </c>
      <c r="B30" s="0" t="n">
        <v>1</v>
      </c>
      <c r="C30" s="0" t="n">
        <v>0</v>
      </c>
      <c r="D30" s="3" t="n">
        <v>38890.6237268519</v>
      </c>
      <c r="E30" s="0" t="n">
        <v>1</v>
      </c>
      <c r="F30" s="0" t="n">
        <v>0</v>
      </c>
      <c r="H30" s="6" t="n">
        <f aca="false">I30-'Test Facts'!$B$1</f>
        <v>852.499999706633</v>
      </c>
      <c r="I30" s="6" t="n">
        <f aca="false">86400*(AVERAGE(A30,D30)-RawData!$A$2)</f>
        <v>922.49999970663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2300</v>
      </c>
      <c r="V30" s="0" t="n">
        <f aca="false">IF(R30=($J$1-J30)/U30,$J$1/S30-$M$1,K30/ABS(R30-($J$1-J30)/U30))</f>
        <v>242300</v>
      </c>
      <c r="W30" s="0" t="n">
        <f aca="false">IF(K30=0,ABS(($J$1-J30)/N30-($J$1-J30)/U30),ABS((($J$1-J30)-K30)/(K30/V30+O30)))</f>
        <v>242299.999389499</v>
      </c>
    </row>
    <row r="31" customFormat="false" ht="12.75" hidden="false" customHeight="false" outlineLevel="0" collapsed="false">
      <c r="A31" s="3" t="n">
        <v>38890.6241435185</v>
      </c>
      <c r="B31" s="0" t="n">
        <v>1</v>
      </c>
      <c r="C31" s="0" t="n">
        <v>0</v>
      </c>
      <c r="D31" s="3" t="n">
        <v>38890.6241550926</v>
      </c>
      <c r="E31" s="0" t="n">
        <v>1</v>
      </c>
      <c r="F31" s="0" t="n">
        <v>0</v>
      </c>
      <c r="H31" s="6" t="n">
        <f aca="false">I31-'Test Facts'!$B$1</f>
        <v>889.500000183471</v>
      </c>
      <c r="I31" s="6" t="n">
        <f aca="false">86400*(AVERAGE(A31,D31)-RawData!$A$2)</f>
        <v>959.5000001834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2300</v>
      </c>
      <c r="V31" s="0" t="n">
        <f aca="false">IF(R31=($J$1-J31)/U31,$J$1/S31-$M$1,K31/ABS(R31-($J$1-J31)/U31))</f>
        <v>242300</v>
      </c>
      <c r="W31" s="0" t="n">
        <f aca="false">IF(K31=0,ABS(($J$1-J31)/N31-($J$1-J31)/U31),ABS((($J$1-J31)-K31)/(K31/V31+O31)))</f>
        <v>242299.999389499</v>
      </c>
    </row>
    <row r="32" customFormat="false" ht="12.75" hidden="false" customHeight="false" outlineLevel="0" collapsed="false">
      <c r="A32" s="3" t="n">
        <v>38890.6245833333</v>
      </c>
      <c r="B32" s="0" t="n">
        <v>1</v>
      </c>
      <c r="C32" s="0" t="n">
        <v>0</v>
      </c>
      <c r="D32" s="3" t="n">
        <v>38890.6245949074</v>
      </c>
      <c r="E32" s="0" t="n">
        <v>1</v>
      </c>
      <c r="F32" s="0" t="n">
        <v>0</v>
      </c>
      <c r="H32" s="6" t="n">
        <f aca="false">I32-'Test Facts'!$B$1</f>
        <v>927.500000265427</v>
      </c>
      <c r="I32" s="6" t="n">
        <f aca="false">86400*(AVERAGE(A32,D32)-RawData!$A$2)</f>
        <v>997.50000026542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2300</v>
      </c>
      <c r="V32" s="0" t="n">
        <f aca="false">IF(R32=($J$1-J32)/U32,$J$1/S32-$M$1,K32/ABS(R32-($J$1-J32)/U32))</f>
        <v>242300</v>
      </c>
      <c r="W32" s="0" t="n">
        <f aca="false">IF(K32=0,ABS(($J$1-J32)/N32-($J$1-J32)/U32),ABS((($J$1-J32)-K32)/(K32/V32+O32)))</f>
        <v>242299.999389499</v>
      </c>
    </row>
    <row r="33" customFormat="false" ht="12.75" hidden="false" customHeight="false" outlineLevel="0" collapsed="false">
      <c r="A33" s="3" t="n">
        <v>38890.6250231481</v>
      </c>
      <c r="B33" s="0" t="n">
        <v>1</v>
      </c>
      <c r="C33" s="0" t="n">
        <v>0</v>
      </c>
      <c r="D33" s="3" t="n">
        <v>38890.6250347222</v>
      </c>
      <c r="E33" s="0" t="n">
        <v>2</v>
      </c>
      <c r="F33" s="0" t="n">
        <v>0</v>
      </c>
      <c r="H33" s="6" t="n">
        <f aca="false">I33-'Test Facts'!$B$1</f>
        <v>965.500000347383</v>
      </c>
      <c r="I33" s="6" t="n">
        <f aca="false">86400*(AVERAGE(A33,D33)-RawData!$A$2)</f>
        <v>1035.500000347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2300</v>
      </c>
      <c r="V33" s="0" t="n">
        <f aca="false">IF(R33=($J$1-J33)/U33,$J$1/S33-$M$1,K33/ABS(R33-($J$1-J33)/U33))</f>
        <v>121100</v>
      </c>
      <c r="W33" s="0" t="n">
        <f aca="false">IF(K33=0,ABS(($J$1-J33)/N33-($J$1-J33)/U33),ABS((($J$1-J33)-K33)/(K33/V33+O33)))</f>
        <v>242299.999389499</v>
      </c>
    </row>
    <row r="34" customFormat="false" ht="12.75" hidden="false" customHeight="false" outlineLevel="0" collapsed="false">
      <c r="A34" s="3" t="n">
        <v>38890.625462963</v>
      </c>
      <c r="B34" s="0" t="n">
        <v>1</v>
      </c>
      <c r="C34" s="0" t="n">
        <v>0</v>
      </c>
      <c r="D34" s="3" t="n">
        <v>38890.625474537</v>
      </c>
      <c r="E34" s="0" t="n">
        <v>2</v>
      </c>
      <c r="F34" s="0" t="n">
        <v>0</v>
      </c>
      <c r="H34" s="6" t="n">
        <f aca="false">I34-'Test Facts'!$B$1</f>
        <v>1003.50000042934</v>
      </c>
      <c r="I34" s="6" t="n">
        <f aca="false">86400*(AVERAGE(A34,D34)-RawData!$A$2)</f>
        <v>1073.500000429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2300</v>
      </c>
      <c r="V34" s="0" t="n">
        <f aca="false">IF(R34=($J$1-J34)/U34,$J$1/S34-$M$1,K34/ABS(R34-($J$1-J34)/U34))</f>
        <v>121100</v>
      </c>
      <c r="W34" s="0" t="n">
        <f aca="false">IF(K34=0,ABS(($J$1-J34)/N34-($J$1-J34)/U34),ABS((($J$1-J34)-K34)/(K34/V34+O34)))</f>
        <v>242299.999389499</v>
      </c>
    </row>
    <row r="35" customFormat="false" ht="12.75" hidden="false" customHeight="false" outlineLevel="0" collapsed="false">
      <c r="A35" s="3" t="n">
        <v>38890.6259027778</v>
      </c>
      <c r="B35" s="0" t="n">
        <v>1</v>
      </c>
      <c r="C35" s="0" t="n">
        <v>0</v>
      </c>
      <c r="D35" s="3" t="n">
        <v>38890.6259143519</v>
      </c>
      <c r="E35" s="0" t="n">
        <v>1</v>
      </c>
      <c r="F35" s="0" t="n">
        <v>0</v>
      </c>
      <c r="H35" s="6" t="n">
        <f aca="false">I35-'Test Facts'!$B$1</f>
        <v>1041.5000005113</v>
      </c>
      <c r="I35" s="6" t="n">
        <f aca="false">86400*(AVERAGE(A35,D35)-RawData!$A$2)</f>
        <v>1111.500000511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2300</v>
      </c>
      <c r="V35" s="0" t="n">
        <f aca="false">IF(R35=($J$1-J35)/U35,$J$1/S35-$M$1,K35/ABS(R35-($J$1-J35)/U35))</f>
        <v>242300</v>
      </c>
      <c r="W35" s="0" t="n">
        <f aca="false">IF(K35=0,ABS(($J$1-J35)/N35-($J$1-J35)/U35),ABS((($J$1-J35)-K35)/(K35/V35+O35)))</f>
        <v>242299.999389499</v>
      </c>
    </row>
    <row r="36" customFormat="false" ht="12.75" hidden="false" customHeight="false" outlineLevel="0" collapsed="false">
      <c r="A36" s="3" t="n">
        <v>38890.6263310185</v>
      </c>
      <c r="B36" s="0" t="n">
        <v>1</v>
      </c>
      <c r="C36" s="0" t="n">
        <v>0</v>
      </c>
      <c r="D36" s="3" t="n">
        <v>38890.6263425926</v>
      </c>
      <c r="E36" s="0" t="n">
        <v>2</v>
      </c>
      <c r="F36" s="0" t="n">
        <v>0</v>
      </c>
      <c r="H36" s="6" t="n">
        <f aca="false">I36-'Test Facts'!$B$1</f>
        <v>1078.49999973085</v>
      </c>
      <c r="I36" s="6" t="n">
        <f aca="false">86400*(AVERAGE(A36,D36)-RawData!$A$2)</f>
        <v>1148.4999997308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42300</v>
      </c>
      <c r="V36" s="0" t="n">
        <f aca="false">IF(R36=($J$1-J36)/U36,$J$1/S36-$M$1,K36/ABS(R36-($J$1-J36)/U36))</f>
        <v>121100</v>
      </c>
      <c r="W36" s="0" t="n">
        <f aca="false">IF(K36=0,ABS(($J$1-J36)/N36-($J$1-J36)/U36),ABS((($J$1-J36)-K36)/(K36/V36+O36)))</f>
        <v>242299.999389499</v>
      </c>
    </row>
    <row r="37" customFormat="false" ht="12.75" hidden="false" customHeight="false" outlineLevel="0" collapsed="false">
      <c r="A37" s="3" t="n">
        <v>38890.6267708333</v>
      </c>
      <c r="B37" s="0" t="n">
        <v>1</v>
      </c>
      <c r="C37" s="0" t="n">
        <v>0</v>
      </c>
      <c r="D37" s="3" t="n">
        <v>38890.6267824074</v>
      </c>
      <c r="E37" s="0" t="n">
        <v>1</v>
      </c>
      <c r="F37" s="0" t="n">
        <v>0</v>
      </c>
      <c r="H37" s="6" t="n">
        <f aca="false">I37-'Test Facts'!$B$1</f>
        <v>1116.4999998128</v>
      </c>
      <c r="I37" s="6" t="n">
        <f aca="false">86400*(AVERAGE(A37,D37)-RawData!$A$2)</f>
        <v>1186.499999812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2300</v>
      </c>
      <c r="V37" s="0" t="n">
        <f aca="false">IF(R37=($J$1-J37)/U37,$J$1/S37-$M$1,K37/ABS(R37-($J$1-J37)/U37))</f>
        <v>242300</v>
      </c>
      <c r="W37" s="0" t="n">
        <f aca="false">IF(K37=0,ABS(($J$1-J37)/N37-($J$1-J37)/U37),ABS((($J$1-J37)-K37)/(K37/V37+O37)))</f>
        <v>242299.999389499</v>
      </c>
    </row>
    <row r="38" customFormat="false" ht="12.75" hidden="false" customHeight="false" outlineLevel="0" collapsed="false">
      <c r="A38" s="3" t="n">
        <v>38890.6272106482</v>
      </c>
      <c r="B38" s="0" t="n">
        <v>1</v>
      </c>
      <c r="C38" s="0" t="n">
        <v>0</v>
      </c>
      <c r="D38" s="3" t="n">
        <v>38890.6272222222</v>
      </c>
      <c r="E38" s="0" t="n">
        <v>1</v>
      </c>
      <c r="F38" s="0" t="n">
        <v>0</v>
      </c>
      <c r="H38" s="6" t="n">
        <f aca="false">I38-'Test Facts'!$B$1</f>
        <v>1154.49999989476</v>
      </c>
      <c r="I38" s="6" t="n">
        <f aca="false">86400*(AVERAGE(A38,D38)-RawData!$A$2)</f>
        <v>1224.499999894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2300</v>
      </c>
      <c r="V38" s="0" t="n">
        <f aca="false">IF(R38=($J$1-J38)/U38,$J$1/S38-$M$1,K38/ABS(R38-($J$1-J38)/U38))</f>
        <v>242300</v>
      </c>
      <c r="W38" s="0" t="n">
        <f aca="false">IF(K38=0,ABS(($J$1-J38)/N38-($J$1-J38)/U38),ABS((($J$1-J38)-K38)/(K38/V38+O38)))</f>
        <v>242299.999389499</v>
      </c>
    </row>
    <row r="39" customFormat="false" ht="12.75" hidden="false" customHeight="false" outlineLevel="0" collapsed="false">
      <c r="A39" s="3" t="n">
        <v>38890.627650463</v>
      </c>
      <c r="B39" s="0" t="n">
        <v>1</v>
      </c>
      <c r="C39" s="0" t="n">
        <v>0</v>
      </c>
      <c r="D39" s="3" t="n">
        <v>38890.627662037</v>
      </c>
      <c r="E39" s="0" t="n">
        <v>1</v>
      </c>
      <c r="F39" s="0" t="n">
        <v>0</v>
      </c>
      <c r="H39" s="6" t="n">
        <f aca="false">I39-'Test Facts'!$B$1</f>
        <v>1192.49999997672</v>
      </c>
      <c r="I39" s="6" t="n">
        <f aca="false">86400*(AVERAGE(A39,D39)-RawData!$A$2)</f>
        <v>1262.4999999767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2300</v>
      </c>
      <c r="V39" s="0" t="n">
        <f aca="false">IF(R39=($J$1-J39)/U39,$J$1/S39-$M$1,K39/ABS(R39-($J$1-J39)/U39))</f>
        <v>242300</v>
      </c>
      <c r="W39" s="0" t="n">
        <f aca="false">IF(K39=0,ABS(($J$1-J39)/N39-($J$1-J39)/U39),ABS((($J$1-J39)-K39)/(K39/V39+O39)))</f>
        <v>242299.999389499</v>
      </c>
    </row>
    <row r="40" customFormat="false" ht="12.75" hidden="false" customHeight="false" outlineLevel="0" collapsed="false">
      <c r="A40" s="3" t="n">
        <v>38890.6280787037</v>
      </c>
      <c r="B40" s="0" t="n">
        <v>1</v>
      </c>
      <c r="C40" s="0" t="n">
        <v>0</v>
      </c>
      <c r="D40" s="3" t="n">
        <v>38890.6280902778</v>
      </c>
      <c r="E40" s="0" t="n">
        <v>1</v>
      </c>
      <c r="F40" s="0" t="n">
        <v>0</v>
      </c>
      <c r="H40" s="6" t="n">
        <f aca="false">I40-'Test Facts'!$B$1</f>
        <v>1229.50000045355</v>
      </c>
      <c r="I40" s="6" t="n">
        <f aca="false">86400*(AVERAGE(A40,D40)-RawData!$A$2)</f>
        <v>1299.5000004535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2300</v>
      </c>
      <c r="V40" s="0" t="n">
        <f aca="false">IF(R40=($J$1-J40)/U40,$J$1/S40-$M$1,K40/ABS(R40-($J$1-J40)/U40))</f>
        <v>242300</v>
      </c>
      <c r="W40" s="0" t="n">
        <f aca="false">IF(K40=0,ABS(($J$1-J40)/N40-($J$1-J40)/U40),ABS((($J$1-J40)-K40)/(K40/V40+O40)))</f>
        <v>242299.999389499</v>
      </c>
    </row>
    <row r="41" customFormat="false" ht="12.75" hidden="false" customHeight="false" outlineLevel="0" collapsed="false">
      <c r="A41" s="3" t="n">
        <v>38890.6285185185</v>
      </c>
      <c r="B41" s="0" t="n">
        <v>1</v>
      </c>
      <c r="C41" s="0" t="n">
        <v>0</v>
      </c>
      <c r="D41" s="3" t="n">
        <v>38890.6285300926</v>
      </c>
      <c r="E41" s="0" t="n">
        <v>1</v>
      </c>
      <c r="F41" s="0" t="n">
        <v>0</v>
      </c>
      <c r="H41" s="6" t="n">
        <f aca="false">I41-'Test Facts'!$B$1</f>
        <v>1267.50000053551</v>
      </c>
      <c r="I41" s="6" t="n">
        <f aca="false">86400*(AVERAGE(A41,D41)-RawData!$A$2)</f>
        <v>1337.5000005355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2300</v>
      </c>
      <c r="V41" s="0" t="n">
        <f aca="false">IF(R41=($J$1-J41)/U41,$J$1/S41-$M$1,K41/ABS(R41-($J$1-J41)/U41))</f>
        <v>242300</v>
      </c>
      <c r="W41" s="0" t="n">
        <f aca="false">IF(K41=0,ABS(($J$1-J41)/N41-($J$1-J41)/U41),ABS((($J$1-J41)-K41)/(K41/V41+O41)))</f>
        <v>242299.999389499</v>
      </c>
    </row>
    <row r="42" customFormat="false" ht="12.75" hidden="false" customHeight="false" outlineLevel="0" collapsed="false">
      <c r="A42" s="3" t="n">
        <v>38890.6289583333</v>
      </c>
      <c r="B42" s="0" t="n">
        <v>1</v>
      </c>
      <c r="C42" s="0" t="n">
        <v>0</v>
      </c>
      <c r="D42" s="3" t="n">
        <v>38890.6289699074</v>
      </c>
      <c r="E42" s="0" t="n">
        <v>1</v>
      </c>
      <c r="F42" s="0" t="n">
        <v>0</v>
      </c>
      <c r="H42" s="6" t="n">
        <f aca="false">I42-'Test Facts'!$B$1</f>
        <v>1305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2300</v>
      </c>
      <c r="V42" s="0" t="n">
        <f aca="false">IF(R42=($J$1-J42)/U42,$J$1/S42-$M$1,K42/ABS(R42-($J$1-J42)/U42))</f>
        <v>242300</v>
      </c>
      <c r="W42" s="0" t="n">
        <f aca="false">IF(K42=0,ABS(($J$1-J42)/N42-($J$1-J42)/U42),ABS((($J$1-J42)-K42)/(K42/V42+O42)))</f>
        <v>242299.999389499</v>
      </c>
    </row>
    <row r="43" customFormat="false" ht="12.75" hidden="false" customHeight="false" outlineLevel="0" collapsed="false">
      <c r="A43" s="3" t="n">
        <v>38890.6293981482</v>
      </c>
      <c r="B43" s="0" t="n">
        <v>1</v>
      </c>
      <c r="C43" s="0" t="n">
        <v>0</v>
      </c>
      <c r="D43" s="3" t="n">
        <v>38890.6294097222</v>
      </c>
      <c r="E43" s="0" t="n">
        <v>1</v>
      </c>
      <c r="F43" s="0" t="n">
        <v>0</v>
      </c>
      <c r="H43" s="6" t="n">
        <f aca="false">I43-'Test Facts'!$B$1</f>
        <v>1343.50000007078</v>
      </c>
      <c r="I43" s="6" t="n">
        <f aca="false">86400*(AVERAGE(A43,D43)-RawData!$A$2)</f>
        <v>1413.500000070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2300</v>
      </c>
      <c r="V43" s="0" t="n">
        <f aca="false">IF(R43=($J$1-J43)/U43,$J$1/S43-$M$1,K43/ABS(R43-($J$1-J43)/U43))</f>
        <v>242300</v>
      </c>
      <c r="W43" s="0" t="n">
        <f aca="false">IF(K43=0,ABS(($J$1-J43)/N43-($J$1-J43)/U43),ABS((($J$1-J43)-K43)/(K43/V43+O43)))</f>
        <v>242299.999389499</v>
      </c>
    </row>
    <row r="44" customFormat="false" ht="12.75" hidden="false" customHeight="false" outlineLevel="0" collapsed="false">
      <c r="A44" s="3" t="n">
        <v>38890.629837963</v>
      </c>
      <c r="B44" s="0" t="n">
        <v>1</v>
      </c>
      <c r="C44" s="0" t="n">
        <v>0</v>
      </c>
      <c r="D44" s="3" t="n">
        <v>38890.629849537</v>
      </c>
      <c r="E44" s="0" t="n">
        <v>1</v>
      </c>
      <c r="F44" s="0" t="n">
        <v>0</v>
      </c>
      <c r="H44" s="6" t="n">
        <f aca="false">I44-'Test Facts'!$B$1</f>
        <v>1381.50000015274</v>
      </c>
      <c r="I44" s="6" t="n">
        <f aca="false">86400*(AVERAGE(A44,D44)-RawData!$A$2)</f>
        <v>1451.5000001527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2300</v>
      </c>
      <c r="V44" s="0" t="n">
        <f aca="false">IF(R44=($J$1-J44)/U44,$J$1/S44-$M$1,K44/ABS(R44-($J$1-J44)/U44))</f>
        <v>242300</v>
      </c>
      <c r="W44" s="0" t="n">
        <f aca="false">IF(K44=0,ABS(($J$1-J44)/N44-($J$1-J44)/U44),ABS((($J$1-J44)-K44)/(K44/V44+O44)))</f>
        <v>242299.999389499</v>
      </c>
    </row>
    <row r="45" customFormat="false" ht="12.75" hidden="false" customHeight="false" outlineLevel="0" collapsed="false">
      <c r="A45" s="3" t="n">
        <v>38890.6302777778</v>
      </c>
      <c r="B45" s="0" t="n">
        <v>1</v>
      </c>
      <c r="C45" s="0" t="n">
        <v>0</v>
      </c>
      <c r="D45" s="3" t="n">
        <v>38890.6302777778</v>
      </c>
      <c r="E45" s="0" t="n">
        <v>1</v>
      </c>
      <c r="F45" s="0" t="n">
        <v>0</v>
      </c>
      <c r="H45" s="6" t="n">
        <f aca="false">I45-'Test Facts'!$B$1</f>
        <v>1418.99999980349</v>
      </c>
      <c r="I45" s="6" t="n">
        <f aca="false">86400*(AVERAGE(A45,D45)-RawData!$A$2)</f>
        <v>1488.9999998034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2300</v>
      </c>
      <c r="V45" s="0" t="n">
        <f aca="false">IF(R45=($J$1-J45)/U45,$J$1/S45-$M$1,K45/ABS(R45-($J$1-J45)/U45))</f>
        <v>242300</v>
      </c>
      <c r="W45" s="0" t="n">
        <f aca="false">IF(K45=0,ABS(($J$1-J45)/N45-($J$1-J45)/U45),ABS((($J$1-J45)-K45)/(K45/V45+O45)))</f>
        <v>242299.999389499</v>
      </c>
    </row>
    <row r="46" customFormat="false" ht="12.75" hidden="false" customHeight="false" outlineLevel="0" collapsed="false">
      <c r="A46" s="3" t="n">
        <v>38890.6307060185</v>
      </c>
      <c r="B46" s="0" t="n">
        <v>1</v>
      </c>
      <c r="C46" s="0" t="n">
        <v>0</v>
      </c>
      <c r="D46" s="3" t="n">
        <v>38890.6307175926</v>
      </c>
      <c r="E46" s="0" t="n">
        <v>1</v>
      </c>
      <c r="F46" s="0" t="n">
        <v>0</v>
      </c>
      <c r="H46" s="6" t="n">
        <f aca="false">I46-'Test Facts'!$B$1</f>
        <v>1456.50000008289</v>
      </c>
      <c r="I46" s="6" t="n">
        <f aca="false">86400*(AVERAGE(A46,D46)-RawData!$A$2)</f>
        <v>1526.5000000828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2300</v>
      </c>
      <c r="V46" s="0" t="n">
        <f aca="false">IF(R46=($J$1-J46)/U46,$J$1/S46-$M$1,K46/ABS(R46-($J$1-J46)/U46))</f>
        <v>242300</v>
      </c>
      <c r="W46" s="0" t="n">
        <f aca="false">IF(K46=0,ABS(($J$1-J46)/N46-($J$1-J46)/U46),ABS((($J$1-J46)-K46)/(K46/V46+O46)))</f>
        <v>242299.999389499</v>
      </c>
    </row>
    <row r="47" customFormat="false" ht="12.75" hidden="false" customHeight="false" outlineLevel="0" collapsed="false">
      <c r="A47" s="3" t="n">
        <v>38890.6311458333</v>
      </c>
      <c r="B47" s="0" t="n">
        <v>1</v>
      </c>
      <c r="C47" s="0" t="n">
        <v>0</v>
      </c>
      <c r="D47" s="3" t="n">
        <v>38890.6311574074</v>
      </c>
      <c r="E47" s="0" t="n">
        <v>1</v>
      </c>
      <c r="F47" s="0" t="n">
        <v>0</v>
      </c>
      <c r="H47" s="6" t="n">
        <f aca="false">I47-'Test Facts'!$B$1</f>
        <v>1494.50000016484</v>
      </c>
      <c r="I47" s="6" t="n">
        <f aca="false">86400*(AVERAGE(A47,D47)-RawData!$A$2)</f>
        <v>1564.500000164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2300</v>
      </c>
      <c r="V47" s="0" t="n">
        <f aca="false">IF(R47=($J$1-J47)/U47,$J$1/S47-$M$1,K47/ABS(R47-($J$1-J47)/U47))</f>
        <v>242300</v>
      </c>
      <c r="W47" s="0" t="n">
        <f aca="false">IF(K47=0,ABS(($J$1-J47)/N47-($J$1-J47)/U47),ABS((($J$1-J47)-K47)/(K47/V47+O47)))</f>
        <v>242299.999389499</v>
      </c>
    </row>
    <row r="48" customFormat="false" ht="12.75" hidden="false" customHeight="false" outlineLevel="0" collapsed="false">
      <c r="A48" s="3" t="n">
        <v>38890.6315856481</v>
      </c>
      <c r="B48" s="0" t="n">
        <v>1</v>
      </c>
      <c r="C48" s="0" t="n">
        <v>0</v>
      </c>
      <c r="D48" s="3" t="n">
        <v>38890.6315972222</v>
      </c>
      <c r="E48" s="0" t="n">
        <v>1</v>
      </c>
      <c r="F48" s="0" t="n">
        <v>0</v>
      </c>
      <c r="H48" s="6" t="n">
        <f aca="false">I48-'Test Facts'!$B$1</f>
        <v>1532.5000002468</v>
      </c>
      <c r="I48" s="6" t="n">
        <f aca="false">86400*(AVERAGE(A48,D48)-RawData!$A$2)</f>
        <v>1602.500000246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2300</v>
      </c>
      <c r="V48" s="0" t="n">
        <f aca="false">IF(R48=($J$1-J48)/U48,$J$1/S48-$M$1,K48/ABS(R48-($J$1-J48)/U48))</f>
        <v>242300</v>
      </c>
      <c r="W48" s="0" t="n">
        <f aca="false">IF(K48=0,ABS(($J$1-J48)/N48-($J$1-J48)/U48),ABS((($J$1-J48)-K48)/(K48/V48+O48)))</f>
        <v>242299.999389499</v>
      </c>
    </row>
    <row r="49" customFormat="false" ht="12.75" hidden="false" customHeight="false" outlineLevel="0" collapsed="false">
      <c r="A49" s="3" t="n">
        <v>38890.632025463</v>
      </c>
      <c r="B49" s="0" t="n">
        <v>1</v>
      </c>
      <c r="C49" s="0" t="n">
        <v>0</v>
      </c>
      <c r="D49" s="3" t="n">
        <v>38890.632037037</v>
      </c>
      <c r="E49" s="0" t="n">
        <v>1</v>
      </c>
      <c r="F49" s="0" t="n">
        <v>0</v>
      </c>
      <c r="H49" s="6" t="n">
        <f aca="false">I49-'Test Facts'!$B$1</f>
        <v>1570.50000032876</v>
      </c>
      <c r="I49" s="6" t="n">
        <f aca="false">86400*(AVERAGE(A49,D49)-RawData!$A$2)</f>
        <v>1640.5000003287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2300</v>
      </c>
      <c r="V49" s="0" t="n">
        <f aca="false">IF(R49=($J$1-J49)/U49,$J$1/S49-$M$1,K49/ABS(R49-($J$1-J49)/U49))</f>
        <v>242300</v>
      </c>
      <c r="W49" s="0" t="n">
        <f aca="false">IF(K49=0,ABS(($J$1-J49)/N49-($J$1-J49)/U49),ABS((($J$1-J49)-K49)/(K49/V49+O49)))</f>
        <v>242299.999389499</v>
      </c>
    </row>
    <row r="50" customFormat="false" ht="12.75" hidden="false" customHeight="false" outlineLevel="0" collapsed="false">
      <c r="A50" s="3" t="n">
        <v>38890.6324537037</v>
      </c>
      <c r="B50" s="0" t="n">
        <v>1</v>
      </c>
      <c r="C50" s="0" t="n">
        <v>0</v>
      </c>
      <c r="D50" s="3" t="n">
        <v>38890.6324652778</v>
      </c>
      <c r="E50" s="0" t="n">
        <v>1</v>
      </c>
      <c r="F50" s="0" t="n">
        <v>0</v>
      </c>
      <c r="H50" s="6" t="n">
        <f aca="false">I50-'Test Facts'!$B$1</f>
        <v>1607.50000017695</v>
      </c>
      <c r="I50" s="6" t="n">
        <f aca="false">86400*(AVERAGE(A50,D50)-RawData!$A$2)</f>
        <v>1677.5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2300</v>
      </c>
      <c r="V50" s="0" t="n">
        <f aca="false">IF(R50=($J$1-J50)/U50,$J$1/S50-$M$1,K50/ABS(R50-($J$1-J50)/U50))</f>
        <v>242300</v>
      </c>
      <c r="W50" s="0" t="n">
        <f aca="false">IF(K50=0,ABS(($J$1-J50)/N50-($J$1-J50)/U50),ABS((($J$1-J50)-K50)/(K50/V50+O50)))</f>
        <v>242299.999389499</v>
      </c>
    </row>
    <row r="51" customFormat="false" ht="12.75" hidden="false" customHeight="false" outlineLevel="0" collapsed="false">
      <c r="A51" s="3" t="n">
        <v>38890.6328935185</v>
      </c>
      <c r="B51" s="0" t="n">
        <v>2</v>
      </c>
      <c r="C51" s="0" t="n">
        <v>0</v>
      </c>
      <c r="D51" s="3" t="n">
        <v>38890.6329050926</v>
      </c>
      <c r="E51" s="0" t="n">
        <v>1</v>
      </c>
      <c r="F51" s="0" t="n">
        <v>0</v>
      </c>
      <c r="H51" s="6" t="n">
        <f aca="false">I51-'Test Facts'!$B$1</f>
        <v>1645.49999963027</v>
      </c>
      <c r="I51" s="6" t="n">
        <f aca="false">86400*(AVERAGE(A51,D51)-RawData!$A$2)</f>
        <v>1715.49999963027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1100</v>
      </c>
      <c r="V51" s="0" t="n">
        <f aca="false">IF(R51=($J$1-J51)/U51,$J$1/S51-$M$1,K51/ABS(R51-($J$1-J51)/U51))</f>
        <v>242300</v>
      </c>
      <c r="W51" s="0" t="n">
        <f aca="false">IF(K51=0,ABS(($J$1-J51)/N51-($J$1-J51)/U51),ABS((($J$1-J51)-K51)/(K51/V51+O51)))</f>
        <v>121099.998778999</v>
      </c>
    </row>
    <row r="52" customFormat="false" ht="12.75" hidden="false" customHeight="false" outlineLevel="0" collapsed="false">
      <c r="A52" s="3" t="n">
        <v>38890.6333333333</v>
      </c>
      <c r="B52" s="0" t="n">
        <v>1</v>
      </c>
      <c r="C52" s="0" t="n">
        <v>0</v>
      </c>
      <c r="D52" s="3" t="n">
        <v>38890.6333449074</v>
      </c>
      <c r="E52" s="0" t="n">
        <v>1</v>
      </c>
      <c r="F52" s="0" t="n">
        <v>0</v>
      </c>
      <c r="H52" s="6" t="n">
        <f aca="false">I52-'Test Facts'!$B$1</f>
        <v>1683.49999971222</v>
      </c>
      <c r="I52" s="6" t="n">
        <f aca="false">86400*(AVERAGE(A52,D52)-RawData!$A$2)</f>
        <v>1753.499999712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2300</v>
      </c>
      <c r="V52" s="0" t="n">
        <f aca="false">IF(R52=($J$1-J52)/U52,$J$1/S52-$M$1,K52/ABS(R52-($J$1-J52)/U52))</f>
        <v>242300</v>
      </c>
      <c r="W52" s="0" t="n">
        <f aca="false">IF(K52=0,ABS(($J$1-J52)/N52-($J$1-J52)/U52),ABS((($J$1-J52)-K52)/(K52/V52+O52)))</f>
        <v>242299.999389499</v>
      </c>
    </row>
    <row r="53" customFormat="false" ht="12.75" hidden="false" customHeight="false" outlineLevel="0" collapsed="false">
      <c r="A53" s="3" t="n">
        <v>38890.6337731482</v>
      </c>
      <c r="B53" s="0" t="n">
        <v>1</v>
      </c>
      <c r="C53" s="0" t="n">
        <v>0</v>
      </c>
      <c r="D53" s="3" t="n">
        <v>38890.6337847222</v>
      </c>
      <c r="E53" s="0" t="n">
        <v>2</v>
      </c>
      <c r="F53" s="0" t="n">
        <v>0</v>
      </c>
      <c r="H53" s="6" t="n">
        <f aca="false">I53-'Test Facts'!$B$1</f>
        <v>1721.49999979418</v>
      </c>
      <c r="I53" s="6" t="n">
        <f aca="false">86400*(AVERAGE(A53,D53)-RawData!$A$2)</f>
        <v>1791.4999997941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42300</v>
      </c>
      <c r="V53" s="0" t="n">
        <f aca="false">IF(R53=($J$1-J53)/U53,$J$1/S53-$M$1,K53/ABS(R53-($J$1-J53)/U53))</f>
        <v>121100</v>
      </c>
      <c r="W53" s="0" t="n">
        <f aca="false">IF(K53=0,ABS(($J$1-J53)/N53-($J$1-J53)/U53),ABS((($J$1-J53)-K53)/(K53/V53+O53)))</f>
        <v>242299.999389499</v>
      </c>
    </row>
    <row r="54" customFormat="false" ht="12.75" hidden="false" customHeight="false" outlineLevel="0" collapsed="false">
      <c r="A54" s="3" t="n">
        <v>38890.634212963</v>
      </c>
      <c r="B54" s="0" t="n">
        <v>1</v>
      </c>
      <c r="C54" s="0" t="n">
        <v>0</v>
      </c>
      <c r="D54" s="3" t="n">
        <v>38890.634224537</v>
      </c>
      <c r="E54" s="0" t="n">
        <v>1</v>
      </c>
      <c r="F54" s="0" t="n">
        <v>0</v>
      </c>
      <c r="H54" s="6" t="n">
        <f aca="false">I54-'Test Facts'!$B$1</f>
        <v>1759.49999987613</v>
      </c>
      <c r="I54" s="6" t="n">
        <f aca="false">86400*(AVERAGE(A54,D54)-RawData!$A$2)</f>
        <v>1829.4999998761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2300</v>
      </c>
      <c r="V54" s="0" t="n">
        <f aca="false">IF(R54=($J$1-J54)/U54,$J$1/S54-$M$1,K54/ABS(R54-($J$1-J54)/U54))</f>
        <v>242300</v>
      </c>
      <c r="W54" s="0" t="n">
        <f aca="false">IF(K54=0,ABS(($J$1-J54)/N54-($J$1-J54)/U54),ABS((($J$1-J54)-K54)/(K54/V54+O54)))</f>
        <v>242299.999389499</v>
      </c>
    </row>
    <row r="55" customFormat="false" ht="12.75" hidden="false" customHeight="false" outlineLevel="0" collapsed="false">
      <c r="A55" s="3" t="n">
        <v>38890.6346412037</v>
      </c>
      <c r="B55" s="0" t="n">
        <v>1</v>
      </c>
      <c r="C55" s="0" t="n">
        <v>1</v>
      </c>
      <c r="D55" s="3" t="n">
        <v>38890.6346527778</v>
      </c>
      <c r="E55" s="0" t="n">
        <v>1</v>
      </c>
      <c r="F55" s="0" t="n">
        <v>0</v>
      </c>
      <c r="H55" s="6" t="n">
        <f aca="false">I55-'Test Facts'!$B$1</f>
        <v>1796.50000035297</v>
      </c>
      <c r="I55" s="6" t="n">
        <f aca="false">86400*(AVERAGE(A55,D55)-RawData!$A$2)</f>
        <v>1866.50000035297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587092900</v>
      </c>
      <c r="V55" s="0" t="n">
        <f aca="false">IF(R55=($J$1-J55)/U55,$J$1/S55-$M$1,K55/ABS(R55-($J$1-J55)/U55))</f>
        <v>242300</v>
      </c>
      <c r="W55" s="0" t="n">
        <f aca="false">IF(K55=0,ABS(($J$1-J55)/N55-($J$1-J55)/U55),ABS((($J$1-J55)-K55)/(K55/V55+O55)))</f>
        <v>242100.082508251</v>
      </c>
    </row>
    <row r="56" customFormat="false" ht="12.75" hidden="false" customHeight="false" outlineLevel="0" collapsed="false">
      <c r="A56" s="3" t="n">
        <v>38890.6350810185</v>
      </c>
      <c r="B56" s="0" t="n">
        <v>1</v>
      </c>
      <c r="C56" s="0" t="n">
        <v>0</v>
      </c>
      <c r="D56" s="3" t="n">
        <v>38890.6350925926</v>
      </c>
      <c r="E56" s="0" t="n">
        <v>1</v>
      </c>
      <c r="F56" s="0" t="n">
        <v>0</v>
      </c>
      <c r="H56" s="6" t="n">
        <f aca="false">I56-'Test Facts'!$B$1</f>
        <v>1834.50000043493</v>
      </c>
      <c r="I56" s="6" t="n">
        <f aca="false">86400*(AVERAGE(A56,D56)-RawData!$A$2)</f>
        <v>1904.5000004349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2300</v>
      </c>
      <c r="V56" s="0" t="n">
        <f aca="false">IF(R56=($J$1-J56)/U56,$J$1/S56-$M$1,K56/ABS(R56-($J$1-J56)/U56))</f>
        <v>242300</v>
      </c>
      <c r="W56" s="0" t="n">
        <f aca="false">IF(K56=0,ABS(($J$1-J56)/N56-($J$1-J56)/U56),ABS((($J$1-J56)-K56)/(K56/V56+O56)))</f>
        <v>242299.999389499</v>
      </c>
    </row>
    <row r="57" customFormat="false" ht="12.75" hidden="false" customHeight="false" outlineLevel="0" collapsed="false">
      <c r="A57" s="3" t="n">
        <v>38890.6355208333</v>
      </c>
      <c r="B57" s="0" t="n">
        <v>1</v>
      </c>
      <c r="C57" s="0" t="n">
        <v>0</v>
      </c>
      <c r="D57" s="3" t="n">
        <v>38890.6355324074</v>
      </c>
      <c r="E57" s="0" t="n">
        <v>1</v>
      </c>
      <c r="F57" s="0" t="n">
        <v>0</v>
      </c>
      <c r="H57" s="6" t="n">
        <f aca="false">I57-'Test Facts'!$B$1</f>
        <v>1872.50000051688</v>
      </c>
      <c r="I57" s="6" t="n">
        <f aca="false">86400*(AVERAGE(A57,D57)-RawData!$A$2)</f>
        <v>1942.5000005168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2300</v>
      </c>
      <c r="V57" s="0" t="n">
        <f aca="false">IF(R57=($J$1-J57)/U57,$J$1/S57-$M$1,K57/ABS(R57-($J$1-J57)/U57))</f>
        <v>242300</v>
      </c>
      <c r="W57" s="0" t="n">
        <f aca="false">IF(K57=0,ABS(($J$1-J57)/N57-($J$1-J57)/U57),ABS((($J$1-J57)-K57)/(K57/V57+O57)))</f>
        <v>242299.999389499</v>
      </c>
    </row>
    <row r="58" customFormat="false" ht="12.75" hidden="false" customHeight="false" outlineLevel="0" collapsed="false">
      <c r="A58" s="3" t="n">
        <v>38890.6359606482</v>
      </c>
      <c r="B58" s="0" t="n">
        <v>1</v>
      </c>
      <c r="C58" s="0" t="n">
        <v>0</v>
      </c>
      <c r="D58" s="3" t="n">
        <v>38890.6359722222</v>
      </c>
      <c r="E58" s="0" t="n">
        <v>2</v>
      </c>
      <c r="F58" s="0" t="n">
        <v>0</v>
      </c>
      <c r="H58" s="6" t="n">
        <f aca="false">I58-'Test Facts'!$B$1</f>
        <v>1910.4999999702</v>
      </c>
      <c r="I58" s="6" t="n">
        <f aca="false">86400*(AVERAGE(A58,D58)-RawData!$A$2)</f>
        <v>1980.499999970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42300</v>
      </c>
      <c r="V58" s="0" t="n">
        <f aca="false">IF(R58=($J$1-J58)/U58,$J$1/S58-$M$1,K58/ABS(R58-($J$1-J58)/U58))</f>
        <v>121100</v>
      </c>
      <c r="W58" s="0" t="n">
        <f aca="false">IF(K58=0,ABS(($J$1-J58)/N58-($J$1-J58)/U58),ABS((($J$1-J58)-K58)/(K58/V58+O58)))</f>
        <v>242299.999389499</v>
      </c>
    </row>
    <row r="59" customFormat="false" ht="12.75" hidden="false" customHeight="false" outlineLevel="0" collapsed="false">
      <c r="A59" s="3" t="n">
        <v>38890.636400463</v>
      </c>
      <c r="B59" s="0" t="n">
        <v>1</v>
      </c>
      <c r="C59" s="0" t="n">
        <v>0</v>
      </c>
      <c r="D59" s="3" t="n">
        <v>38890.636412037</v>
      </c>
      <c r="E59" s="0" t="n">
        <v>2</v>
      </c>
      <c r="F59" s="0" t="n">
        <v>0</v>
      </c>
      <c r="H59" s="6" t="n">
        <f aca="false">I59-'Test Facts'!$B$1</f>
        <v>1948.50000005215</v>
      </c>
      <c r="I59" s="6" t="n">
        <f aca="false">86400*(AVERAGE(A59,D59)-RawData!$A$2)</f>
        <v>2018.5000000521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2300</v>
      </c>
      <c r="V59" s="0" t="n">
        <f aca="false">IF(R59=($J$1-J59)/U59,$J$1/S59-$M$1,K59/ABS(R59-($J$1-J59)/U59))</f>
        <v>121100</v>
      </c>
      <c r="W59" s="0" t="n">
        <f aca="false">IF(K59=0,ABS(($J$1-J59)/N59-($J$1-J59)/U59),ABS((($J$1-J59)-K59)/(K59/V59+O59)))</f>
        <v>242299.999389499</v>
      </c>
    </row>
    <row r="60" customFormat="false" ht="12.75" hidden="false" customHeight="false" outlineLevel="0" collapsed="false">
      <c r="A60" s="3" t="n">
        <v>38890.6368287037</v>
      </c>
      <c r="B60" s="0" t="n">
        <v>1</v>
      </c>
      <c r="C60" s="0" t="n">
        <v>0</v>
      </c>
      <c r="D60" s="3" t="n">
        <v>38890.6368402778</v>
      </c>
      <c r="E60" s="0" t="n">
        <v>1</v>
      </c>
      <c r="F60" s="0" t="n">
        <v>0</v>
      </c>
      <c r="H60" s="6" t="n">
        <f aca="false">I60-'Test Facts'!$B$1</f>
        <v>1985.49999990035</v>
      </c>
      <c r="I60" s="6" t="n">
        <f aca="false">86400*(AVERAGE(A60,D60)-RawData!$A$2)</f>
        <v>2055.4999999003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2300</v>
      </c>
      <c r="V60" s="0" t="n">
        <f aca="false">IF(R60=($J$1-J60)/U60,$J$1/S60-$M$1,K60/ABS(R60-($J$1-J60)/U60))</f>
        <v>242300</v>
      </c>
      <c r="W60" s="0" t="n">
        <f aca="false">IF(K60=0,ABS(($J$1-J60)/N60-($J$1-J60)/U60),ABS((($J$1-J60)-K60)/(K60/V60+O60)))</f>
        <v>242299.999389499</v>
      </c>
    </row>
    <row r="61" customFormat="false" ht="12.75" hidden="false" customHeight="false" outlineLevel="0" collapsed="false">
      <c r="A61" s="3" t="n">
        <v>38890.6372685185</v>
      </c>
      <c r="B61" s="0" t="n">
        <v>1</v>
      </c>
      <c r="C61" s="0" t="n">
        <v>0</v>
      </c>
      <c r="D61" s="3" t="n">
        <v>38890.6372800926</v>
      </c>
      <c r="E61" s="0" t="n">
        <v>1</v>
      </c>
      <c r="F61" s="0" t="n">
        <v>0</v>
      </c>
      <c r="H61" s="6" t="n">
        <f aca="false">I61-'Test Facts'!$B$1</f>
        <v>2023.4999999823</v>
      </c>
      <c r="I61" s="6" t="n">
        <f aca="false">86400*(AVERAGE(A61,D61)-RawData!$A$2)</f>
        <v>2093.4999999823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2300</v>
      </c>
      <c r="V61" s="0" t="n">
        <f aca="false">IF(R61=($J$1-J61)/U61,$J$1/S61-$M$1,K61/ABS(R61-($J$1-J61)/U61))</f>
        <v>242300</v>
      </c>
      <c r="W61" s="0" t="n">
        <f aca="false">IF(K61=0,ABS(($J$1-J61)/N61-($J$1-J61)/U61),ABS((($J$1-J61)-K61)/(K61/V61+O61)))</f>
        <v>242299.999389499</v>
      </c>
    </row>
    <row r="62" customFormat="false" ht="12.75" hidden="false" customHeight="false" outlineLevel="0" collapsed="false">
      <c r="A62" s="3" t="n">
        <v>38890.6377083333</v>
      </c>
      <c r="B62" s="0" t="n">
        <v>1</v>
      </c>
      <c r="C62" s="0" t="n">
        <v>0</v>
      </c>
      <c r="D62" s="3" t="n">
        <v>38890.6377199074</v>
      </c>
      <c r="E62" s="0" t="n">
        <v>1</v>
      </c>
      <c r="F62" s="0" t="n">
        <v>0</v>
      </c>
      <c r="H62" s="6" t="n">
        <f aca="false">I62-'Test Facts'!$B$1</f>
        <v>2061.50000006426</v>
      </c>
      <c r="I62" s="6" t="n">
        <f aca="false">86400*(AVERAGE(A62,D62)-RawData!$A$2)</f>
        <v>2131.500000064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2300</v>
      </c>
      <c r="V62" s="0" t="n">
        <f aca="false">IF(R62=($J$1-J62)/U62,$J$1/S62-$M$1,K62/ABS(R62-($J$1-J62)/U62))</f>
        <v>242300</v>
      </c>
      <c r="W62" s="0" t="n">
        <f aca="false">IF(K62=0,ABS(($J$1-J62)/N62-($J$1-J62)/U62),ABS((($J$1-J62)-K62)/(K62/V62+O62)))</f>
        <v>242299.999389499</v>
      </c>
    </row>
    <row r="63" customFormat="false" ht="12.75" hidden="false" customHeight="false" outlineLevel="0" collapsed="false">
      <c r="A63" s="3" t="n">
        <v>38890.6381481482</v>
      </c>
      <c r="B63" s="0" t="n">
        <v>1</v>
      </c>
      <c r="C63" s="0" t="n">
        <v>0</v>
      </c>
      <c r="D63" s="3" t="n">
        <v>38890.6381597222</v>
      </c>
      <c r="E63" s="0" t="n">
        <v>1</v>
      </c>
      <c r="F63" s="0" t="n">
        <v>0</v>
      </c>
      <c r="H63" s="6" t="n">
        <f aca="false">I63-'Test Facts'!$B$1</f>
        <v>2099.50000014622</v>
      </c>
      <c r="I63" s="6" t="n">
        <f aca="false">86400*(AVERAGE(A63,D63)-RawData!$A$2)</f>
        <v>2169.5000001462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2300</v>
      </c>
      <c r="V63" s="0" t="n">
        <f aca="false">IF(R63=($J$1-J63)/U63,$J$1/S63-$M$1,K63/ABS(R63-($J$1-J63)/U63))</f>
        <v>242300</v>
      </c>
      <c r="W63" s="0" t="n">
        <f aca="false">IF(K63=0,ABS(($J$1-J63)/N63-($J$1-J63)/U63),ABS((($J$1-J63)-K63)/(K63/V63+O63)))</f>
        <v>242299.999389499</v>
      </c>
    </row>
    <row r="64" customFormat="false" ht="12.75" hidden="false" customHeight="false" outlineLevel="0" collapsed="false">
      <c r="A64" s="3" t="n">
        <v>38890.638587963</v>
      </c>
      <c r="B64" s="0" t="n">
        <v>1</v>
      </c>
      <c r="C64" s="0" t="n">
        <v>0</v>
      </c>
      <c r="D64" s="3" t="n">
        <v>38890.638587963</v>
      </c>
      <c r="E64" s="0" t="n">
        <v>1</v>
      </c>
      <c r="F64" s="0" t="n">
        <v>0</v>
      </c>
      <c r="H64" s="6" t="n">
        <f aca="false">I64-'Test Facts'!$B$1</f>
        <v>2136.99999979697</v>
      </c>
      <c r="I64" s="6" t="n">
        <f aca="false">86400*(AVERAGE(A64,D64)-RawData!$A$2)</f>
        <v>2206.9999997969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2300</v>
      </c>
      <c r="V64" s="0" t="n">
        <f aca="false">IF(R64=($J$1-J64)/U64,$J$1/S64-$M$1,K64/ABS(R64-($J$1-J64)/U64))</f>
        <v>242300</v>
      </c>
      <c r="W64" s="0" t="n">
        <f aca="false">IF(K64=0,ABS(($J$1-J64)/N64-($J$1-J64)/U64),ABS((($J$1-J64)-K64)/(K64/V64+O64)))</f>
        <v>242299.999389499</v>
      </c>
    </row>
    <row r="65" customFormat="false" ht="12.75" hidden="false" customHeight="false" outlineLevel="0" collapsed="false">
      <c r="A65" s="3" t="n">
        <v>38890.6390162037</v>
      </c>
      <c r="B65" s="0" t="n">
        <v>1</v>
      </c>
      <c r="C65" s="0" t="n">
        <v>0</v>
      </c>
      <c r="D65" s="3" t="n">
        <v>38890.6390277778</v>
      </c>
      <c r="E65" s="0" t="n">
        <v>1</v>
      </c>
      <c r="F65" s="0" t="n">
        <v>0</v>
      </c>
      <c r="H65" s="6" t="n">
        <f aca="false">I65-'Test Facts'!$B$1</f>
        <v>2174.50000007637</v>
      </c>
      <c r="I65" s="6" t="n">
        <f aca="false">86400*(AVERAGE(A65,D65)-RawData!$A$2)</f>
        <v>2244.5000000763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2300</v>
      </c>
      <c r="V65" s="0" t="n">
        <f aca="false">IF(R65=($J$1-J65)/U65,$J$1/S65-$M$1,K65/ABS(R65-($J$1-J65)/U65))</f>
        <v>242300</v>
      </c>
      <c r="W65" s="0" t="n">
        <f aca="false">IF(K65=0,ABS(($J$1-J65)/N65-($J$1-J65)/U65),ABS((($J$1-J65)-K65)/(K65/V65+O65)))</f>
        <v>242299.999389499</v>
      </c>
    </row>
    <row r="66" customFormat="false" ht="12.75" hidden="false" customHeight="false" outlineLevel="0" collapsed="false">
      <c r="A66" s="3" t="n">
        <v>38890.6394560185</v>
      </c>
      <c r="B66" s="0" t="n">
        <v>1</v>
      </c>
      <c r="C66" s="0" t="n">
        <v>0</v>
      </c>
      <c r="D66" s="3" t="n">
        <v>38890.6394675926</v>
      </c>
      <c r="E66" s="0" t="n">
        <v>1</v>
      </c>
      <c r="F66" s="0" t="n">
        <v>0</v>
      </c>
      <c r="H66" s="6" t="n">
        <f aca="false">I66-'Test Facts'!$B$1</f>
        <v>2212.50000015833</v>
      </c>
      <c r="I66" s="6" t="n">
        <f aca="false">86400*(AVERAGE(A66,D66)-RawData!$A$2)</f>
        <v>2282.5000001583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2300</v>
      </c>
      <c r="V66" s="0" t="n">
        <f aca="false">IF(R66=($J$1-J66)/U66,$J$1/S66-$M$1,K66/ABS(R66-($J$1-J66)/U66))</f>
        <v>242300</v>
      </c>
      <c r="W66" s="0" t="n">
        <f aca="false">IF(K66=0,ABS(($J$1-J66)/N66-($J$1-J66)/U66),ABS((($J$1-J66)-K66)/(K66/V66+O66)))</f>
        <v>242299.999389499</v>
      </c>
    </row>
    <row r="67" customFormat="false" ht="12.75" hidden="false" customHeight="false" outlineLevel="0" collapsed="false">
      <c r="A67" s="3" t="n">
        <v>38890.6398958333</v>
      </c>
      <c r="B67" s="0" t="n">
        <v>2</v>
      </c>
      <c r="C67" s="0" t="n">
        <v>0</v>
      </c>
      <c r="D67" s="3" t="n">
        <v>38890.6399074074</v>
      </c>
      <c r="E67" s="0" t="n">
        <v>1</v>
      </c>
      <c r="F67" s="0" t="n">
        <v>0</v>
      </c>
      <c r="H67" s="6" t="n">
        <f aca="false">I67-'Test Facts'!$B$1</f>
        <v>2250.49999961164</v>
      </c>
      <c r="I67" s="6" t="n">
        <f aca="false">86400*(AVERAGE(A67,D67)-RawData!$A$2)</f>
        <v>2320.49999961164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0610500610500611</v>
      </c>
      <c r="U67" s="0" t="n">
        <f aca="false">ABS((K67*M67-($J$1-J67)*($J$1-L67))/(S67*K67-R67*($J$1-L67)))</f>
        <v>121100</v>
      </c>
      <c r="V67" s="0" t="n">
        <f aca="false">IF(R67=($J$1-J67)/U67,$J$1/S67-$M$1,K67/ABS(R67-($J$1-J67)/U67))</f>
        <v>242300</v>
      </c>
      <c r="W67" s="0" t="n">
        <f aca="false">IF(K67=0,ABS(($J$1-J67)/N67-($J$1-J67)/U67),ABS((($J$1-J67)-K67)/(K67/V67+O67)))</f>
        <v>121099.998778999</v>
      </c>
    </row>
    <row r="68" customFormat="false" ht="12.75" hidden="false" customHeight="false" outlineLevel="0" collapsed="false">
      <c r="A68" s="3" t="n">
        <v>38890.6403356481</v>
      </c>
      <c r="B68" s="0" t="n">
        <v>1</v>
      </c>
      <c r="C68" s="0" t="n">
        <v>0</v>
      </c>
      <c r="D68" s="3" t="n">
        <v>38890.6403472222</v>
      </c>
      <c r="E68" s="0" t="n">
        <v>2</v>
      </c>
      <c r="F68" s="0" t="n">
        <v>0</v>
      </c>
      <c r="H68" s="6" t="n">
        <f aca="false">I68-'Test Facts'!$B$1</f>
        <v>2288.4999996936</v>
      </c>
      <c r="I68" s="6" t="n">
        <f aca="false">86400*(AVERAGE(A68,D68)-RawData!$A$2)</f>
        <v>2358.499999693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42300</v>
      </c>
      <c r="V68" s="0" t="n">
        <f aca="false">IF(R68=($J$1-J68)/U68,$J$1/S68-$M$1,K68/ABS(R68-($J$1-J68)/U68))</f>
        <v>121100</v>
      </c>
      <c r="W68" s="0" t="n">
        <f aca="false">IF(K68=0,ABS(($J$1-J68)/N68-($J$1-J68)/U68),ABS((($J$1-J68)-K68)/(K68/V68+O68)))</f>
        <v>242299.999389499</v>
      </c>
    </row>
    <row r="69" customFormat="false" ht="12.75" hidden="false" customHeight="false" outlineLevel="0" collapsed="false">
      <c r="A69" s="3" t="n">
        <v>38890.640775463</v>
      </c>
      <c r="B69" s="0" t="n">
        <v>1</v>
      </c>
      <c r="C69" s="0" t="n">
        <v>0</v>
      </c>
      <c r="D69" s="3" t="n">
        <v>38890.640775463</v>
      </c>
      <c r="E69" s="0" t="n">
        <v>1</v>
      </c>
      <c r="F69" s="0" t="n">
        <v>0</v>
      </c>
      <c r="H69" s="6" t="n">
        <f aca="false">I69-'Test Facts'!$B$1</f>
        <v>2325.99999997299</v>
      </c>
      <c r="I69" s="6" t="n">
        <f aca="false">86400*(AVERAGE(A69,D69)-RawData!$A$2)</f>
        <v>2395.9999999729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2300</v>
      </c>
      <c r="V69" s="0" t="n">
        <f aca="false">IF(R69=($J$1-J69)/U69,$J$1/S69-$M$1,K69/ABS(R69-($J$1-J69)/U69))</f>
        <v>242300</v>
      </c>
      <c r="W69" s="0" t="n">
        <f aca="false">IF(K69=0,ABS(($J$1-J69)/N69-($J$1-J69)/U69),ABS((($J$1-J69)-K69)/(K69/V69+O69)))</f>
        <v>242299.999389499</v>
      </c>
    </row>
    <row r="70" customFormat="false" ht="12.75" hidden="false" customHeight="false" outlineLevel="0" collapsed="false">
      <c r="A70" s="3" t="n">
        <v>38890.6412037037</v>
      </c>
      <c r="B70" s="0" t="n">
        <v>26</v>
      </c>
      <c r="C70" s="0" t="n">
        <v>5</v>
      </c>
      <c r="D70" s="3" t="n">
        <v>38890.6412152778</v>
      </c>
      <c r="E70" s="0" t="n">
        <v>7</v>
      </c>
      <c r="F70" s="0" t="n">
        <v>5</v>
      </c>
      <c r="H70" s="6" t="n">
        <f aca="false">I70-'Test Facts'!$B$1</f>
        <v>2363.50000025239</v>
      </c>
      <c r="I70" s="6" t="n">
        <f aca="false">86400*(AVERAGE(A70,D70)-RawData!$A$2)</f>
        <v>2433.50000025239</v>
      </c>
      <c r="J70" s="0" t="n">
        <f aca="false">B70*250/4095</f>
        <v>1.58730158730159</v>
      </c>
      <c r="K70" s="0" t="n">
        <f aca="false">C70*250/4095</f>
        <v>0.305250305250305</v>
      </c>
      <c r="L70" s="0" t="n">
        <f aca="false">E70*250/4095</f>
        <v>0.427350427350427</v>
      </c>
      <c r="M70" s="0" t="n">
        <f aca="false">F70*250/4095</f>
        <v>0.305250305250305</v>
      </c>
      <c r="N70" s="0" t="n">
        <f aca="false">J70/$M$1</f>
        <v>0.0158730158730159</v>
      </c>
      <c r="O70" s="0" t="n">
        <f aca="false">K70/$M$1</f>
        <v>0.00305250305250305</v>
      </c>
      <c r="P70" s="0" t="n">
        <f aca="false">L70/$M$1</f>
        <v>0.00427350427350427</v>
      </c>
      <c r="Q70" s="0" t="n">
        <f aca="false">M70/$M$1</f>
        <v>0.00305250305250305</v>
      </c>
      <c r="R70" s="0" t="n">
        <f aca="false">ABS(N70-O70)</f>
        <v>0.0128205128205128</v>
      </c>
      <c r="S70" s="0" t="n">
        <f aca="false">ABS(P70-Q70)</f>
        <v>0.00122100122100122</v>
      </c>
      <c r="U70" s="0" t="n">
        <f aca="false">ABS((K70*M70-($J$1-J70)*($J$1-L70))/(S70*K70-R70*($J$1-L70)))</f>
        <v>11421.2485467121</v>
      </c>
      <c r="V70" s="0" t="n">
        <f aca="false">IF(R70=($J$1-J70)/U70,$J$1/S70-$M$1,K70/ABS(R70-($J$1-J70)/U70))</f>
        <v>123554.487316051</v>
      </c>
      <c r="W70" s="0" t="n">
        <f aca="false">IF(K70=0,ABS(($J$1-J70)/N70-($J$1-J70)/U70),ABS((($J$1-J70)-K70)/(K70/V70+O70)))</f>
        <v>47821.2953795379</v>
      </c>
    </row>
    <row r="71" customFormat="false" ht="12.75" hidden="false" customHeight="false" outlineLevel="0" collapsed="false">
      <c r="A71" s="3" t="n">
        <v>38890.6416435185</v>
      </c>
      <c r="B71" s="0" t="n">
        <v>137</v>
      </c>
      <c r="C71" s="0" t="n">
        <v>1</v>
      </c>
      <c r="D71" s="3" t="n">
        <v>38890.6416550926</v>
      </c>
      <c r="E71" s="0" t="n">
        <v>393</v>
      </c>
      <c r="F71" s="0" t="n">
        <v>1</v>
      </c>
      <c r="H71" s="6" t="n">
        <f aca="false">I71-'Test Facts'!$B$1</f>
        <v>2401.50000033435</v>
      </c>
      <c r="I71" s="6" t="n">
        <f aca="false">86400*(AVERAGE(A71,D71)-RawData!$A$2)</f>
        <v>2471.50000033435</v>
      </c>
      <c r="J71" s="0" t="n">
        <f aca="false">B71*250/4095</f>
        <v>8.36385836385836</v>
      </c>
      <c r="K71" s="0" t="n">
        <f aca="false">C71*250/4095</f>
        <v>0.0610500610500611</v>
      </c>
      <c r="L71" s="0" t="n">
        <f aca="false">E71*250/4095</f>
        <v>23.992673992674</v>
      </c>
      <c r="M71" s="0" t="n">
        <f aca="false">F71*250/4095</f>
        <v>0.0610500610500611</v>
      </c>
      <c r="N71" s="0" t="n">
        <f aca="false">J71/$M$1</f>
        <v>0.0836385836385837</v>
      </c>
      <c r="O71" s="0" t="n">
        <f aca="false">K71/$M$1</f>
        <v>0.000610500610500611</v>
      </c>
      <c r="P71" s="0" t="n">
        <f aca="false">L71/$M$1</f>
        <v>0.23992673992674</v>
      </c>
      <c r="Q71" s="0" t="n">
        <f aca="false">M71/$M$1</f>
        <v>0.000610500610500611</v>
      </c>
      <c r="R71" s="0" t="n">
        <f aca="false">ABS(N71-O71)</f>
        <v>0.083028083028083</v>
      </c>
      <c r="S71" s="0" t="n">
        <f aca="false">ABS(P71-Q71)</f>
        <v>0.239316239316239</v>
      </c>
      <c r="U71" s="0" t="n">
        <f aca="false">ABS((K71*M71-($J$1-J71)*($J$1-L71))/(S71*K71-R71*($J$1-L71)))</f>
        <v>1684.00719299263</v>
      </c>
      <c r="V71" s="0" t="n">
        <f aca="false">IF(R71=($J$1-J71)/U71,$J$1/S71-$M$1,K71/ABS(R71-($J$1-J71)/U71))</f>
        <v>518.190743087636</v>
      </c>
      <c r="W71" s="0" t="n">
        <f aca="false">IF(K71=0,ABS(($J$1-J71)/N71-($J$1-J71)/U71),ABS((($J$1-J71)-K71)/(K71/V71+O71)))</f>
        <v>191621.12211221</v>
      </c>
    </row>
    <row r="72" customFormat="false" ht="12.75" hidden="false" customHeight="false" outlineLevel="0" collapsed="false">
      <c r="A72" s="3" t="n">
        <v>38890.6420833333</v>
      </c>
      <c r="B72" s="0" t="n">
        <v>2205</v>
      </c>
      <c r="C72" s="0" t="n">
        <v>1</v>
      </c>
      <c r="D72" s="3" t="n">
        <v>38890.6420949074</v>
      </c>
      <c r="E72" s="0" t="n">
        <v>1837</v>
      </c>
      <c r="F72" s="0" t="n">
        <v>1</v>
      </c>
      <c r="H72" s="6" t="n">
        <f aca="false">I72-'Test Facts'!$B$1</f>
        <v>2439.5000004163</v>
      </c>
      <c r="I72" s="6" t="n">
        <f aca="false">86400*(AVERAGE(A72,D72)-RawData!$A$2)</f>
        <v>2509.5000004163</v>
      </c>
      <c r="J72" s="0" t="n">
        <f aca="false">B72*250/4095</f>
        <v>134.615384615385</v>
      </c>
      <c r="K72" s="0" t="n">
        <f aca="false">C72*250/4095</f>
        <v>0.0610500610500611</v>
      </c>
      <c r="L72" s="0" t="n">
        <f aca="false">E72*250/4095</f>
        <v>112.148962148962</v>
      </c>
      <c r="M72" s="0" t="n">
        <f aca="false">F72*250/4095</f>
        <v>0.0610500610500611</v>
      </c>
      <c r="N72" s="0" t="n">
        <f aca="false">J72/$M$1</f>
        <v>1.34615384615385</v>
      </c>
      <c r="O72" s="0" t="n">
        <f aca="false">K72/$M$1</f>
        <v>0.000610500610500611</v>
      </c>
      <c r="P72" s="0" t="n">
        <f aca="false">L72/$M$1</f>
        <v>1.12148962148962</v>
      </c>
      <c r="Q72" s="0" t="n">
        <f aca="false">M72/$M$1</f>
        <v>0.000610500610500611</v>
      </c>
      <c r="R72" s="0" t="n">
        <f aca="false">ABS(N72-O72)</f>
        <v>1.34554334554335</v>
      </c>
      <c r="S72" s="0" t="n">
        <f aca="false">ABS(P72-Q72)</f>
        <v>1.12087912087912</v>
      </c>
      <c r="U72" s="0" t="n">
        <f aca="false">ABS((K72*M72-($J$1-J72)*($J$1-L72))/(S72*K72-R72*($J$1-L72)))</f>
        <v>9.95052294583531</v>
      </c>
      <c r="V72" s="0" t="n">
        <f aca="false">IF(R72=($J$1-J72)/U72,$J$1/S72-$M$1,K72/ABS(R72-($J$1-J72)/U72))</f>
        <v>32.1476442932939</v>
      </c>
      <c r="W72" s="0" t="n">
        <f aca="false">IF(K72=0,ABS(($J$1-J72)/N72-($J$1-J72)/U72),ABS((($J$1-J72)-K72)/(K72/V72+O72)))</f>
        <v>5303.30033003373</v>
      </c>
    </row>
    <row r="73" customFormat="false" ht="12.75" hidden="false" customHeight="false" outlineLevel="0" collapsed="false">
      <c r="A73" s="3" t="n">
        <v>38890.6425231482</v>
      </c>
      <c r="B73" s="0" t="n">
        <v>2055</v>
      </c>
      <c r="C73" s="0" t="n">
        <v>16</v>
      </c>
      <c r="D73" s="3" t="n">
        <v>38890.6425347222</v>
      </c>
      <c r="E73" s="0" t="n">
        <v>2258</v>
      </c>
      <c r="F73" s="0" t="n">
        <v>19</v>
      </c>
      <c r="H73" s="6" t="n">
        <f aca="false">I73-'Test Facts'!$B$1</f>
        <v>2477.50000049826</v>
      </c>
      <c r="I73" s="6" t="n">
        <f aca="false">86400*(AVERAGE(A73,D73)-RawData!$A$2)</f>
        <v>2547.50000049826</v>
      </c>
      <c r="J73" s="0" t="n">
        <f aca="false">B73*250/4095</f>
        <v>125.457875457875</v>
      </c>
      <c r="K73" s="0" t="n">
        <f aca="false">C73*250/4095</f>
        <v>0.976800976800977</v>
      </c>
      <c r="L73" s="0" t="n">
        <f aca="false">E73*250/4095</f>
        <v>137.851037851038</v>
      </c>
      <c r="M73" s="0" t="n">
        <f aca="false">F73*250/4095</f>
        <v>1.15995115995116</v>
      </c>
      <c r="N73" s="0" t="n">
        <f aca="false">J73/$M$1</f>
        <v>1.25457875457875</v>
      </c>
      <c r="O73" s="0" t="n">
        <f aca="false">K73/$M$1</f>
        <v>0.00976800976800977</v>
      </c>
      <c r="P73" s="0" t="n">
        <f aca="false">L73/$M$1</f>
        <v>1.37851037851038</v>
      </c>
      <c r="Q73" s="0" t="n">
        <f aca="false">M73/$M$1</f>
        <v>0.0115995115995116</v>
      </c>
      <c r="R73" s="0" t="n">
        <f aca="false">ABS(N73-O73)</f>
        <v>1.24481074481074</v>
      </c>
      <c r="S73" s="0" t="n">
        <f aca="false">ABS(P73-Q73)</f>
        <v>1.36691086691087</v>
      </c>
      <c r="U73" s="0" t="n">
        <f aca="false">ABS((K73*M73-($J$1-J73)*($J$1-L73))/(S73*K73-R73*($J$1-L73)))</f>
        <v>20.1387741615728</v>
      </c>
      <c r="V73" s="0" t="n">
        <f aca="false">IF(R73=($J$1-J73)/U73,$J$1/S73-$M$1,K73/ABS(R73-($J$1-J73)/U73))</f>
        <v>7.74017397930024</v>
      </c>
      <c r="W73" s="0" t="n">
        <f aca="false">IF(K73=0,ABS(($J$1-J73)/N73-($J$1-J73)/U73),ABS((($J$1-J73)-K73)/(K73/V73+O73)))</f>
        <v>158.499454856199</v>
      </c>
    </row>
    <row r="74" customFormat="false" ht="12.75" hidden="false" customHeight="false" outlineLevel="0" collapsed="false">
      <c r="A74" s="3" t="n">
        <v>38890.642962963</v>
      </c>
      <c r="B74" s="0" t="n">
        <v>2173</v>
      </c>
      <c r="C74" s="0" t="n">
        <v>13</v>
      </c>
      <c r="D74" s="3" t="n">
        <v>38890.642962963</v>
      </c>
      <c r="E74" s="0" t="n">
        <v>2367</v>
      </c>
      <c r="F74" s="0" t="n">
        <v>9</v>
      </c>
      <c r="H74" s="6" t="n">
        <f aca="false">I74-'Test Facts'!$B$1</f>
        <v>2515.00000014901</v>
      </c>
      <c r="I74" s="6" t="n">
        <f aca="false">86400*(AVERAGE(A74,D74)-RawData!$A$2)</f>
        <v>2585.00000014901</v>
      </c>
      <c r="J74" s="0" t="n">
        <f aca="false">B74*250/4095</f>
        <v>132.661782661783</v>
      </c>
      <c r="K74" s="0" t="n">
        <f aca="false">C74*250/4095</f>
        <v>0.793650793650794</v>
      </c>
      <c r="L74" s="0" t="n">
        <f aca="false">E74*250/4095</f>
        <v>144.505494505495</v>
      </c>
      <c r="M74" s="0" t="n">
        <f aca="false">F74*250/4095</f>
        <v>0.54945054945055</v>
      </c>
      <c r="N74" s="0" t="n">
        <f aca="false">J74/$M$1</f>
        <v>1.32661782661783</v>
      </c>
      <c r="O74" s="0" t="n">
        <f aca="false">K74/$M$1</f>
        <v>0.00793650793650794</v>
      </c>
      <c r="P74" s="0" t="n">
        <f aca="false">L74/$M$1</f>
        <v>1.44505494505495</v>
      </c>
      <c r="Q74" s="0" t="n">
        <f aca="false">M74/$M$1</f>
        <v>0.0054945054945055</v>
      </c>
      <c r="R74" s="0" t="n">
        <f aca="false">ABS(N74-O74)</f>
        <v>1.31868131868132</v>
      </c>
      <c r="S74" s="0" t="n">
        <f aca="false">ABS(P74-Q74)</f>
        <v>1.43956043956044</v>
      </c>
      <c r="U74" s="0" t="n">
        <f aca="false">ABS((K74*M74-($J$1-J74)*($J$1-L74))/(S74*K74-R74*($J$1-L74)))</f>
        <v>15.3461812990721</v>
      </c>
      <c r="V74" s="0" t="n">
        <f aca="false">IF(R74=($J$1-J74)/U74,$J$1/S74-$M$1,K74/ABS(R74-($J$1-J74)/U74))</f>
        <v>2.47895768476881</v>
      </c>
      <c r="W74" s="0" t="n">
        <f aca="false">IF(K74=0,ABS(($J$1-J74)/N74-($J$1-J74)/U74),ABS((($J$1-J74)-K74)/(K74/V74+O74)))</f>
        <v>44.286159385169</v>
      </c>
    </row>
    <row r="75" customFormat="false" ht="12.75" hidden="false" customHeight="false" outlineLevel="0" collapsed="false">
      <c r="A75" s="3" t="n">
        <v>38890.6433912037</v>
      </c>
      <c r="B75" s="0" t="n">
        <v>2424</v>
      </c>
      <c r="C75" s="0" t="n">
        <v>8</v>
      </c>
      <c r="D75" s="3" t="n">
        <v>38890.6434027778</v>
      </c>
      <c r="E75" s="0" t="n">
        <v>1895</v>
      </c>
      <c r="F75" s="0" t="n">
        <v>5</v>
      </c>
      <c r="H75" s="6" t="n">
        <f aca="false">I75-'Test Facts'!$B$1</f>
        <v>2552.49999979977</v>
      </c>
      <c r="I75" s="6" t="n">
        <f aca="false">86400*(AVERAGE(A75,D75)-RawData!$A$2)</f>
        <v>2622.49999979977</v>
      </c>
      <c r="J75" s="0" t="n">
        <f aca="false">B75*250/4095</f>
        <v>147.985347985348</v>
      </c>
      <c r="K75" s="0" t="n">
        <f aca="false">C75*250/4095</f>
        <v>0.488400488400488</v>
      </c>
      <c r="L75" s="0" t="n">
        <f aca="false">E75*250/4095</f>
        <v>115.689865689866</v>
      </c>
      <c r="M75" s="0" t="n">
        <f aca="false">F75*250/4095</f>
        <v>0.305250305250305</v>
      </c>
      <c r="N75" s="0" t="n">
        <f aca="false">J75/$M$1</f>
        <v>1.47985347985348</v>
      </c>
      <c r="O75" s="0" t="n">
        <f aca="false">K75/$M$1</f>
        <v>0.00488400488400488</v>
      </c>
      <c r="P75" s="0" t="n">
        <f aca="false">L75/$M$1</f>
        <v>1.15689865689866</v>
      </c>
      <c r="Q75" s="0" t="n">
        <f aca="false">M75/$M$1</f>
        <v>0.00305250305250305</v>
      </c>
      <c r="R75" s="0" t="n">
        <f aca="false">ABS(N75-O75)</f>
        <v>1.47496947496947</v>
      </c>
      <c r="S75" s="0" t="n">
        <f aca="false">ABS(P75-Q75)</f>
        <v>1.15384615384615</v>
      </c>
      <c r="U75" s="0" t="n">
        <f aca="false">ABS((K75*M75-($J$1-J75)*($J$1-L75))/(S75*K75-R75*($J$1-L75)))</f>
        <v>0.00316720297970457</v>
      </c>
      <c r="V75" s="0" t="n">
        <f aca="false">IF(R75=($J$1-J75)/U75,$J$1/S75-$M$1,K75/ABS(R75-($J$1-J75)/U75))</f>
        <v>0.33112582781457</v>
      </c>
      <c r="W75" s="0" t="n">
        <f aca="false">IF(K75=0,ABS(($J$1-J75)/N75-($J$1-J75)/U75),ABS((($J$1-J75)-K75)/(K75/V75+O75)))</f>
        <v>0.33003300330033</v>
      </c>
    </row>
    <row r="76" customFormat="false" ht="12.75" hidden="false" customHeight="false" outlineLevel="0" collapsed="false">
      <c r="A76" s="3" t="n">
        <v>38890.6438310185</v>
      </c>
      <c r="B76" s="0" t="n">
        <v>2379</v>
      </c>
      <c r="C76" s="0" t="n">
        <v>5</v>
      </c>
      <c r="D76" s="3" t="n">
        <v>38890.6438425926</v>
      </c>
      <c r="E76" s="0" t="n">
        <v>1915</v>
      </c>
      <c r="F76" s="0" t="n">
        <v>4</v>
      </c>
      <c r="H76" s="6" t="n">
        <f aca="false">I76-'Test Facts'!$B$1</f>
        <v>2590.49999988172</v>
      </c>
      <c r="I76" s="6" t="n">
        <f aca="false">86400*(AVERAGE(A76,D76)-RawData!$A$2)</f>
        <v>2660.49999988172</v>
      </c>
      <c r="J76" s="0" t="n">
        <f aca="false">B76*250/4095</f>
        <v>145.238095238095</v>
      </c>
      <c r="K76" s="0" t="n">
        <f aca="false">C76*250/4095</f>
        <v>0.305250305250305</v>
      </c>
      <c r="L76" s="0" t="n">
        <f aca="false">E76*250/4095</f>
        <v>116.910866910867</v>
      </c>
      <c r="M76" s="0" t="n">
        <f aca="false">F76*250/4095</f>
        <v>0.244200244200244</v>
      </c>
      <c r="N76" s="0" t="n">
        <f aca="false">J76/$M$1</f>
        <v>1.45238095238095</v>
      </c>
      <c r="O76" s="0" t="n">
        <f aca="false">K76/$M$1</f>
        <v>0.00305250305250305</v>
      </c>
      <c r="P76" s="0" t="n">
        <f aca="false">L76/$M$1</f>
        <v>1.16910866910867</v>
      </c>
      <c r="Q76" s="0" t="n">
        <f aca="false">M76/$M$1</f>
        <v>0.00244200244200244</v>
      </c>
      <c r="R76" s="0" t="n">
        <f aca="false">ABS(N76-O76)</f>
        <v>1.44932844932845</v>
      </c>
      <c r="S76" s="0" t="n">
        <f aca="false">ABS(P76-Q76)</f>
        <v>1.16666666666667</v>
      </c>
      <c r="U76" s="0" t="n">
        <f aca="false">ABS((K76*M76-($J$1-J76)*($J$1-L76))/(S76*K76-R76*($J$1-L76)))</f>
        <v>1.90897480920678</v>
      </c>
      <c r="V76" s="0" t="n">
        <f aca="false">IF(R76=($J$1-J76)/U76,$J$1/S76-$M$1,K76/ABS(R76-($J$1-J76)/U76))</f>
        <v>29.9154237310294</v>
      </c>
      <c r="W76" s="0" t="n">
        <f aca="false">IF(K76=0,ABS(($J$1-J76)/N76-($J$1-J76)/U76),ABS((($J$1-J76)-K76)/(K76/V76+O76)))</f>
        <v>184.214762939708</v>
      </c>
    </row>
    <row r="77" customFormat="false" ht="12.75" hidden="false" customHeight="false" outlineLevel="0" collapsed="false">
      <c r="A77" s="3" t="n">
        <v>38890.6442708333</v>
      </c>
      <c r="B77" s="0" t="n">
        <v>2335</v>
      </c>
      <c r="C77" s="0" t="n">
        <v>3</v>
      </c>
      <c r="D77" s="3" t="n">
        <v>38890.6442824074</v>
      </c>
      <c r="E77" s="0" t="n">
        <v>1842</v>
      </c>
      <c r="F77" s="0" t="n">
        <v>2</v>
      </c>
      <c r="H77" s="6" t="n">
        <f aca="false">I77-'Test Facts'!$B$1</f>
        <v>2628.49999996368</v>
      </c>
      <c r="I77" s="6" t="n">
        <f aca="false">86400*(AVERAGE(A77,D77)-RawData!$A$2)</f>
        <v>2698.49999996368</v>
      </c>
      <c r="J77" s="0" t="n">
        <f aca="false">B77*250/4095</f>
        <v>142.551892551893</v>
      </c>
      <c r="K77" s="0" t="n">
        <f aca="false">C77*250/4095</f>
        <v>0.183150183150183</v>
      </c>
      <c r="L77" s="0" t="n">
        <f aca="false">E77*250/4095</f>
        <v>112.454212454212</v>
      </c>
      <c r="M77" s="0" t="n">
        <f aca="false">F77*250/4095</f>
        <v>0.122100122100122</v>
      </c>
      <c r="N77" s="0" t="n">
        <f aca="false">J77/$M$1</f>
        <v>1.42551892551893</v>
      </c>
      <c r="O77" s="0" t="n">
        <f aca="false">K77/$M$1</f>
        <v>0.00183150183150183</v>
      </c>
      <c r="P77" s="0" t="n">
        <f aca="false">L77/$M$1</f>
        <v>1.12454212454212</v>
      </c>
      <c r="Q77" s="0" t="n">
        <f aca="false">M77/$M$1</f>
        <v>0.00122100122100122</v>
      </c>
      <c r="R77" s="0" t="n">
        <f aca="false">ABS(N77-O77)</f>
        <v>1.42368742368742</v>
      </c>
      <c r="S77" s="0" t="n">
        <f aca="false">ABS(P77-Q77)</f>
        <v>1.12332112332112</v>
      </c>
      <c r="U77" s="0" t="n">
        <f aca="false">ABS((K77*M77-($J$1-J77)*($J$1-L77))/(S77*K77-R77*($J$1-L77)))</f>
        <v>3.83160810354928</v>
      </c>
      <c r="V77" s="0" t="n">
        <f aca="false">IF(R77=($J$1-J77)/U77,$J$1/S77-$M$1,K77/ABS(R77-($J$1-J77)/U77))</f>
        <v>32.5539297028204</v>
      </c>
      <c r="W77" s="0" t="n">
        <f aca="false">IF(K77=0,ABS(($J$1-J77)/N77-($J$1-J77)/U77),ABS((($J$1-J77)-K77)/(K77/V77+O77)))</f>
        <v>704.024885247133</v>
      </c>
    </row>
    <row r="78" customFormat="false" ht="12.75" hidden="false" customHeight="false" outlineLevel="0" collapsed="false">
      <c r="A78" s="3" t="n">
        <v>38890.6447106482</v>
      </c>
      <c r="B78" s="0" t="n">
        <v>1968</v>
      </c>
      <c r="C78" s="0" t="n">
        <v>3</v>
      </c>
      <c r="D78" s="3" t="n">
        <v>38890.6447222222</v>
      </c>
      <c r="E78" s="0" t="n">
        <v>2118</v>
      </c>
      <c r="F78" s="0" t="n">
        <v>2</v>
      </c>
      <c r="H78" s="6" t="n">
        <f aca="false">I78-'Test Facts'!$B$1</f>
        <v>2666.50000004564</v>
      </c>
      <c r="I78" s="6" t="n">
        <f aca="false">86400*(AVERAGE(A78,D78)-RawData!$A$2)</f>
        <v>2736.50000004564</v>
      </c>
      <c r="J78" s="0" t="n">
        <f aca="false">B78*250/4095</f>
        <v>120.14652014652</v>
      </c>
      <c r="K78" s="0" t="n">
        <f aca="false">C78*250/4095</f>
        <v>0.183150183150183</v>
      </c>
      <c r="L78" s="0" t="n">
        <f aca="false">E78*250/4095</f>
        <v>129.304029304029</v>
      </c>
      <c r="M78" s="0" t="n">
        <f aca="false">F78*250/4095</f>
        <v>0.122100122100122</v>
      </c>
      <c r="N78" s="0" t="n">
        <f aca="false">J78/$M$1</f>
        <v>1.2014652014652</v>
      </c>
      <c r="O78" s="0" t="n">
        <f aca="false">K78/$M$1</f>
        <v>0.00183150183150183</v>
      </c>
      <c r="P78" s="0" t="n">
        <f aca="false">L78/$M$1</f>
        <v>1.29304029304029</v>
      </c>
      <c r="Q78" s="0" t="n">
        <f aca="false">M78/$M$1</f>
        <v>0.00122100122100122</v>
      </c>
      <c r="R78" s="0" t="n">
        <f aca="false">ABS(N78-O78)</f>
        <v>1.1996336996337</v>
      </c>
      <c r="S78" s="0" t="n">
        <f aca="false">ABS(P78-Q78)</f>
        <v>1.29181929181929</v>
      </c>
      <c r="U78" s="0" t="n">
        <f aca="false">ABS((K78*M78-($J$1-J78)*($J$1-L78))/(S78*K78-R78*($J$1-L78)))</f>
        <v>23.4527063142289</v>
      </c>
      <c r="V78" s="0" t="n">
        <f aca="false">IF(R78=($J$1-J78)/U78,$J$1/S78-$M$1,K78/ABS(R78-($J$1-J78)/U78))</f>
        <v>14.519764486985</v>
      </c>
      <c r="W78" s="0" t="n">
        <f aca="false">IF(K78=0,ABS(($J$1-J78)/N78-($J$1-J78)/U78),ABS((($J$1-J78)-K78)/(K78/V78+O78)))</f>
        <v>1914.50309678545</v>
      </c>
    </row>
    <row r="79" customFormat="false" ht="12.75" hidden="false" customHeight="false" outlineLevel="0" collapsed="false">
      <c r="A79" s="3" t="n">
        <v>38890.6451388889</v>
      </c>
      <c r="B79" s="0" t="n">
        <v>2049</v>
      </c>
      <c r="C79" s="0" t="n">
        <v>2</v>
      </c>
      <c r="D79" s="3" t="n">
        <v>38890.645150463</v>
      </c>
      <c r="E79" s="0" t="n">
        <v>2306</v>
      </c>
      <c r="F79" s="0" t="n">
        <v>3</v>
      </c>
      <c r="H79" s="6" t="n">
        <f aca="false">I79-'Test Facts'!$B$1</f>
        <v>2703.50000052247</v>
      </c>
      <c r="I79" s="6" t="n">
        <f aca="false">86400*(AVERAGE(A79,D79)-RawData!$A$2)</f>
        <v>2773.50000052247</v>
      </c>
      <c r="J79" s="0" t="n">
        <f aca="false">B79*250/4095</f>
        <v>125.091575091575</v>
      </c>
      <c r="K79" s="0" t="n">
        <f aca="false">C79*250/4095</f>
        <v>0.122100122100122</v>
      </c>
      <c r="L79" s="0" t="n">
        <f aca="false">E79*250/4095</f>
        <v>140.781440781441</v>
      </c>
      <c r="M79" s="0" t="n">
        <f aca="false">F79*250/4095</f>
        <v>0.183150183150183</v>
      </c>
      <c r="N79" s="0" t="n">
        <f aca="false">J79/$M$1</f>
        <v>1.25091575091575</v>
      </c>
      <c r="O79" s="0" t="n">
        <f aca="false">K79/$M$1</f>
        <v>0.00122100122100122</v>
      </c>
      <c r="P79" s="0" t="n">
        <f aca="false">L79/$M$1</f>
        <v>1.40781440781441</v>
      </c>
      <c r="Q79" s="0" t="n">
        <f aca="false">M79/$M$1</f>
        <v>0.00183150183150183</v>
      </c>
      <c r="R79" s="0" t="n">
        <f aca="false">ABS(N79-O79)</f>
        <v>1.24969474969475</v>
      </c>
      <c r="S79" s="0" t="n">
        <f aca="false">ABS(P79-Q79)</f>
        <v>1.40598290598291</v>
      </c>
      <c r="U79" s="0" t="n">
        <f aca="false">ABS((K79*M79-($J$1-J79)*($J$1-L79))/(S79*K79-R79*($J$1-L79)))</f>
        <v>18.6730817928589</v>
      </c>
      <c r="V79" s="0" t="n">
        <f aca="false">IF(R79=($J$1-J79)/U79,$J$1/S79-$M$1,K79/ABS(R79-($J$1-J79)/U79))</f>
        <v>5.15974642092451</v>
      </c>
      <c r="W79" s="0" t="n">
        <f aca="false">IF(K79=0,ABS(($J$1-J79)/N79-($J$1-J79)/U79),ABS((($J$1-J79)-K79)/(K79/V79+O79)))</f>
        <v>915.07705206005</v>
      </c>
    </row>
    <row r="80" customFormat="false" ht="12.75" hidden="false" customHeight="false" outlineLevel="0" collapsed="false">
      <c r="A80" s="3" t="n">
        <v>38890.6455787037</v>
      </c>
      <c r="B80" s="0" t="n">
        <v>2319</v>
      </c>
      <c r="C80" s="0" t="n">
        <v>2</v>
      </c>
      <c r="D80" s="3" t="n">
        <v>38890.6455902778</v>
      </c>
      <c r="E80" s="0" t="n">
        <v>2200</v>
      </c>
      <c r="F80" s="0" t="n">
        <v>2</v>
      </c>
      <c r="H80" s="6" t="n">
        <f aca="false">I80-'Test Facts'!$B$1</f>
        <v>2741.49999997579</v>
      </c>
      <c r="I80" s="6" t="n">
        <f aca="false">86400*(AVERAGE(A80,D80)-RawData!$A$2)</f>
        <v>2811.49999997579</v>
      </c>
      <c r="J80" s="0" t="n">
        <f aca="false">B80*250/4095</f>
        <v>141.575091575092</v>
      </c>
      <c r="K80" s="0" t="n">
        <f aca="false">C80*250/4095</f>
        <v>0.122100122100122</v>
      </c>
      <c r="L80" s="0" t="n">
        <f aca="false">E80*250/4095</f>
        <v>134.310134310134</v>
      </c>
      <c r="M80" s="0" t="n">
        <f aca="false">F80*250/4095</f>
        <v>0.122100122100122</v>
      </c>
      <c r="N80" s="0" t="n">
        <f aca="false">J80/$M$1</f>
        <v>1.41575091575092</v>
      </c>
      <c r="O80" s="0" t="n">
        <f aca="false">K80/$M$1</f>
        <v>0.00122100122100122</v>
      </c>
      <c r="P80" s="0" t="n">
        <f aca="false">L80/$M$1</f>
        <v>1.34310134310134</v>
      </c>
      <c r="Q80" s="0" t="n">
        <f aca="false">M80/$M$1</f>
        <v>0.00122100122100122</v>
      </c>
      <c r="R80" s="0" t="n">
        <f aca="false">ABS(N80-O80)</f>
        <v>1.41452991452991</v>
      </c>
      <c r="S80" s="0" t="n">
        <f aca="false">ABS(P80-Q80)</f>
        <v>1.34188034188034</v>
      </c>
      <c r="U80" s="0" t="n">
        <f aca="false">ABS((K80*M80-($J$1-J80)*($J$1-L80))/(S80*K80-R80*($J$1-L80)))</f>
        <v>4.56965636246337</v>
      </c>
      <c r="V80" s="0" t="n">
        <f aca="false">IF(R80=($J$1-J80)/U80,$J$1/S80-$M$1,K80/ABS(R80-($J$1-J80)/U80))</f>
        <v>10.3981322626857</v>
      </c>
      <c r="W80" s="0" t="n">
        <f aca="false">IF(K80=0,ABS(($J$1-J80)/N80-($J$1-J80)/U80),ABS((($J$1-J80)-K80)/(K80/V80+O80)))</f>
        <v>485.066006600648</v>
      </c>
    </row>
    <row r="81" customFormat="false" ht="12.75" hidden="false" customHeight="false" outlineLevel="0" collapsed="false">
      <c r="A81" s="3" t="n">
        <v>38890.6460185185</v>
      </c>
      <c r="B81" s="0" t="n">
        <v>2154</v>
      </c>
      <c r="C81" s="0" t="n">
        <v>2</v>
      </c>
      <c r="D81" s="3" t="n">
        <v>38890.6460300926</v>
      </c>
      <c r="E81" s="0" t="n">
        <v>2293</v>
      </c>
      <c r="F81" s="0" t="n">
        <v>1</v>
      </c>
      <c r="H81" s="6" t="n">
        <f aca="false">I81-'Test Facts'!$B$1</f>
        <v>2779.50000005774</v>
      </c>
      <c r="I81" s="6" t="n">
        <f aca="false">86400*(AVERAGE(A81,D81)-RawData!$A$2)</f>
        <v>2849.50000005774</v>
      </c>
      <c r="J81" s="0" t="n">
        <f aca="false">B81*250/4095</f>
        <v>131.501831501832</v>
      </c>
      <c r="K81" s="0" t="n">
        <f aca="false">C81*250/4095</f>
        <v>0.122100122100122</v>
      </c>
      <c r="L81" s="0" t="n">
        <f aca="false">E81*250/4095</f>
        <v>139.98778998779</v>
      </c>
      <c r="M81" s="0" t="n">
        <f aca="false">F81*250/4095</f>
        <v>0.0610500610500611</v>
      </c>
      <c r="N81" s="0" t="n">
        <f aca="false">J81/$M$1</f>
        <v>1.31501831501832</v>
      </c>
      <c r="O81" s="0" t="n">
        <f aca="false">K81/$M$1</f>
        <v>0.00122100122100122</v>
      </c>
      <c r="P81" s="0" t="n">
        <f aca="false">L81/$M$1</f>
        <v>1.3998778998779</v>
      </c>
      <c r="Q81" s="0" t="n">
        <f aca="false">M81/$M$1</f>
        <v>0.000610500610500611</v>
      </c>
      <c r="R81" s="0" t="n">
        <f aca="false">ABS(N81-O81)</f>
        <v>1.31379731379731</v>
      </c>
      <c r="S81" s="0" t="n">
        <f aca="false">ABS(P81-Q81)</f>
        <v>1.3992673992674</v>
      </c>
      <c r="U81" s="0" t="n">
        <f aca="false">ABS((K81*M81-($J$1-J81)*($J$1-L81))/(S81*K81-R81*($J$1-L81)))</f>
        <v>12.7531298678821</v>
      </c>
      <c r="V81" s="0" t="n">
        <f aca="false">IF(R81=($J$1-J81)/U81,$J$1/S81-$M$1,K81/ABS(R81-($J$1-J81)/U81))</f>
        <v>5.73515294606021</v>
      </c>
      <c r="W81" s="0" t="n">
        <f aca="false">IF(K81=0,ABS(($J$1-J81)/N81-($J$1-J81)/U81),ABS((($J$1-J81)-K81)/(K81/V81+O81)))</f>
        <v>726.825916792418</v>
      </c>
    </row>
    <row r="82" customFormat="false" ht="12.75" hidden="false" customHeight="false" outlineLevel="0" collapsed="false">
      <c r="A82" s="3" t="n">
        <v>38890.6464583333</v>
      </c>
      <c r="B82" s="0" t="n">
        <v>2275</v>
      </c>
      <c r="C82" s="0" t="n">
        <v>2</v>
      </c>
      <c r="D82" s="3" t="n">
        <v>38890.6464699074</v>
      </c>
      <c r="E82" s="0" t="n">
        <v>2015</v>
      </c>
      <c r="F82" s="0" t="n">
        <v>1</v>
      </c>
      <c r="H82" s="6" t="n">
        <f aca="false">I82-'Test Facts'!$B$1</f>
        <v>2817.5000001397</v>
      </c>
      <c r="I82" s="6" t="n">
        <f aca="false">86400*(AVERAGE(A82,D82)-RawData!$A$2)</f>
        <v>2887.5000001397</v>
      </c>
      <c r="J82" s="0" t="n">
        <f aca="false">B82*250/4095</f>
        <v>138.888888888889</v>
      </c>
      <c r="K82" s="0" t="n">
        <f aca="false">C82*250/4095</f>
        <v>0.122100122100122</v>
      </c>
      <c r="L82" s="0" t="n">
        <f aca="false">E82*250/4095</f>
        <v>123.015873015873</v>
      </c>
      <c r="M82" s="0" t="n">
        <f aca="false">F82*250/4095</f>
        <v>0.0610500610500611</v>
      </c>
      <c r="N82" s="0" t="n">
        <f aca="false">J82/$M$1</f>
        <v>1.38888888888889</v>
      </c>
      <c r="O82" s="0" t="n">
        <f aca="false">K82/$M$1</f>
        <v>0.00122100122100122</v>
      </c>
      <c r="P82" s="0" t="n">
        <f aca="false">L82/$M$1</f>
        <v>1.23015873015873</v>
      </c>
      <c r="Q82" s="0" t="n">
        <f aca="false">M82/$M$1</f>
        <v>0.000610500610500611</v>
      </c>
      <c r="R82" s="0" t="n">
        <f aca="false">ABS(N82-O82)</f>
        <v>1.38766788766789</v>
      </c>
      <c r="S82" s="0" t="n">
        <f aca="false">ABS(P82-Q82)</f>
        <v>1.22954822954823</v>
      </c>
      <c r="U82" s="0" t="n">
        <f aca="false">ABS((K82*M82-($J$1-J82)*($J$1-L82))/(S82*K82-R82*($J$1-L82)))</f>
        <v>6.58352320422112</v>
      </c>
      <c r="V82" s="0" t="n">
        <f aca="false">IF(R82=($J$1-J82)/U82,$J$1/S82-$M$1,K82/ABS(R82-($J$1-J82)/U82))</f>
        <v>20.4621692135664</v>
      </c>
      <c r="W82" s="0" t="n">
        <f aca="false">IF(K82=0,ABS(($J$1-J82)/N82-($J$1-J82)/U82),ABS((($J$1-J82)-K82)/(K82/V82+O82)))</f>
        <v>1248.49938118809</v>
      </c>
    </row>
    <row r="83" customFormat="false" ht="12.75" hidden="false" customHeight="false" outlineLevel="0" collapsed="false">
      <c r="A83" s="3" t="n">
        <v>38890.6468981481</v>
      </c>
      <c r="B83" s="0" t="n">
        <v>1940</v>
      </c>
      <c r="C83" s="0" t="n">
        <v>6</v>
      </c>
      <c r="D83" s="3" t="n">
        <v>38890.6469097222</v>
      </c>
      <c r="E83" s="0" t="n">
        <v>2377</v>
      </c>
      <c r="F83" s="0" t="n">
        <v>6</v>
      </c>
      <c r="H83" s="6" t="n">
        <f aca="false">I83-'Test Facts'!$B$1</f>
        <v>2855.49999959301</v>
      </c>
      <c r="I83" s="6" t="n">
        <f aca="false">86400*(AVERAGE(A83,D83)-RawData!$A$2)</f>
        <v>2925.49999959301</v>
      </c>
      <c r="J83" s="0" t="n">
        <f aca="false">B83*250/4095</f>
        <v>118.437118437118</v>
      </c>
      <c r="K83" s="0" t="n">
        <f aca="false">C83*250/4095</f>
        <v>0.366300366300366</v>
      </c>
      <c r="L83" s="0" t="n">
        <f aca="false">E83*250/4095</f>
        <v>145.115995115995</v>
      </c>
      <c r="M83" s="0" t="n">
        <f aca="false">F83*250/4095</f>
        <v>0.366300366300366</v>
      </c>
      <c r="N83" s="0" t="n">
        <f aca="false">J83/$M$1</f>
        <v>1.18437118437118</v>
      </c>
      <c r="O83" s="0" t="n">
        <f aca="false">K83/$M$1</f>
        <v>0.00366300366300366</v>
      </c>
      <c r="P83" s="0" t="n">
        <f aca="false">L83/$M$1</f>
        <v>1.45115995115995</v>
      </c>
      <c r="Q83" s="0" t="n">
        <f aca="false">M83/$M$1</f>
        <v>0.00366300366300366</v>
      </c>
      <c r="R83" s="0" t="n">
        <f aca="false">ABS(N83-O83)</f>
        <v>1.18070818070818</v>
      </c>
      <c r="S83" s="0" t="n">
        <f aca="false">ABS(P83-Q83)</f>
        <v>1.44749694749695</v>
      </c>
      <c r="U83" s="0" t="n">
        <f aca="false">ABS((K83*M83-($J$1-J83)*($J$1-L83))/(S83*K83-R83*($J$1-L83)))</f>
        <v>29.6222871452421</v>
      </c>
      <c r="V83" s="0" t="n">
        <f aca="false">IF(R83=($J$1-J83)/U83,$J$1/S83-$M$1,K83/ABS(R83-($J$1-J83)/U83))</f>
        <v>1.99936617486531</v>
      </c>
      <c r="W83" s="0" t="n">
        <f aca="false">IF(K83=0,ABS(($J$1-J83)/N83-($J$1-J83)/U83),ABS((($J$1-J83)-K83)/(K83/V83+O83)))</f>
        <v>156.160616061606</v>
      </c>
    </row>
    <row r="84" customFormat="false" ht="12.75" hidden="false" customHeight="false" outlineLevel="0" collapsed="false">
      <c r="A84" s="3" t="n">
        <v>38890.6473263889</v>
      </c>
      <c r="B84" s="0" t="n">
        <v>2066</v>
      </c>
      <c r="C84" s="0" t="n">
        <v>7</v>
      </c>
      <c r="D84" s="3" t="n">
        <v>38890.647337963</v>
      </c>
      <c r="E84" s="0" t="n">
        <v>2321</v>
      </c>
      <c r="F84" s="0" t="n">
        <v>9</v>
      </c>
      <c r="H84" s="6" t="n">
        <f aca="false">I84-'Test Facts'!$B$1</f>
        <v>2892.50000006985</v>
      </c>
      <c r="I84" s="6" t="n">
        <f aca="false">86400*(AVERAGE(A84,D84)-RawData!$A$2)</f>
        <v>2962.50000006985</v>
      </c>
      <c r="J84" s="0" t="n">
        <f aca="false">B84*250/4095</f>
        <v>126.129426129426</v>
      </c>
      <c r="K84" s="0" t="n">
        <f aca="false">C84*250/4095</f>
        <v>0.427350427350427</v>
      </c>
      <c r="L84" s="0" t="n">
        <f aca="false">E84*250/4095</f>
        <v>141.697191697192</v>
      </c>
      <c r="M84" s="0" t="n">
        <f aca="false">F84*250/4095</f>
        <v>0.54945054945055</v>
      </c>
      <c r="N84" s="0" t="n">
        <f aca="false">J84/$M$1</f>
        <v>1.26129426129426</v>
      </c>
      <c r="O84" s="0" t="n">
        <f aca="false">K84/$M$1</f>
        <v>0.00427350427350427</v>
      </c>
      <c r="P84" s="0" t="n">
        <f aca="false">L84/$M$1</f>
        <v>1.41697191697192</v>
      </c>
      <c r="Q84" s="0" t="n">
        <f aca="false">M84/$M$1</f>
        <v>0.0054945054945055</v>
      </c>
      <c r="R84" s="0" t="n">
        <f aca="false">ABS(N84-O84)</f>
        <v>1.25702075702076</v>
      </c>
      <c r="S84" s="0" t="n">
        <f aca="false">ABS(P84-Q84)</f>
        <v>1.41147741147741</v>
      </c>
      <c r="U84" s="0" t="n">
        <f aca="false">ABS((K84*M84-($J$1-J84)*($J$1-L84))/(S84*K84-R84*($J$1-L84)))</f>
        <v>18.7913810090202</v>
      </c>
      <c r="V84" s="0" t="n">
        <f aca="false">IF(R84=($J$1-J84)/U84,$J$1/S84-$M$1,K84/ABS(R84-($J$1-J84)/U84))</f>
        <v>4.54925756798673</v>
      </c>
      <c r="W84" s="0" t="n">
        <f aca="false">IF(K84=0,ABS(($J$1-J84)/N84-($J$1-J84)/U84),ABS((($J$1-J84)-K84)/(K84/V84+O84)))</f>
        <v>218.186888787117</v>
      </c>
    </row>
    <row r="85" customFormat="false" ht="12.75" hidden="false" customHeight="false" outlineLevel="0" collapsed="false">
      <c r="A85" s="3" t="n">
        <v>38890.6477662037</v>
      </c>
      <c r="B85" s="0" t="n">
        <v>2381</v>
      </c>
      <c r="C85" s="0" t="n">
        <v>6</v>
      </c>
      <c r="D85" s="3" t="n">
        <v>38890.6477777778</v>
      </c>
      <c r="E85" s="0" t="n">
        <v>2021</v>
      </c>
      <c r="F85" s="0" t="n">
        <v>4</v>
      </c>
      <c r="H85" s="6" t="n">
        <f aca="false">I85-'Test Facts'!$B$1</f>
        <v>2930.50000015181</v>
      </c>
      <c r="I85" s="6" t="n">
        <f aca="false">86400*(AVERAGE(A85,D85)-RawData!$A$2)</f>
        <v>3000.50000015181</v>
      </c>
      <c r="J85" s="0" t="n">
        <f aca="false">B85*250/4095</f>
        <v>145.360195360195</v>
      </c>
      <c r="K85" s="0" t="n">
        <f aca="false">C85*250/4095</f>
        <v>0.366300366300366</v>
      </c>
      <c r="L85" s="0" t="n">
        <f aca="false">E85*250/4095</f>
        <v>123.382173382173</v>
      </c>
      <c r="M85" s="0" t="n">
        <f aca="false">F85*250/4095</f>
        <v>0.244200244200244</v>
      </c>
      <c r="N85" s="0" t="n">
        <f aca="false">J85/$M$1</f>
        <v>1.45360195360195</v>
      </c>
      <c r="O85" s="0" t="n">
        <f aca="false">K85/$M$1</f>
        <v>0.00366300366300366</v>
      </c>
      <c r="P85" s="0" t="n">
        <f aca="false">L85/$M$1</f>
        <v>1.23382173382173</v>
      </c>
      <c r="Q85" s="0" t="n">
        <f aca="false">M85/$M$1</f>
        <v>0.00244200244200244</v>
      </c>
      <c r="R85" s="0" t="n">
        <f aca="false">ABS(N85-O85)</f>
        <v>1.44993894993895</v>
      </c>
      <c r="S85" s="0" t="n">
        <f aca="false">ABS(P85-Q85)</f>
        <v>1.23137973137973</v>
      </c>
      <c r="U85" s="0" t="n">
        <f aca="false">ABS((K85*M85-($J$1-J85)*($J$1-L85))/(S85*K85-R85*($J$1-L85)))</f>
        <v>1.83117236300069</v>
      </c>
      <c r="V85" s="0" t="n">
        <f aca="false">IF(R85=($J$1-J85)/U85,$J$1/S85-$M$1,K85/ABS(R85-($J$1-J85)/U85))</f>
        <v>22.4068055573538</v>
      </c>
      <c r="W85" s="0" t="n">
        <f aca="false">IF(K85=0,ABS(($J$1-J85)/N85-($J$1-J85)/U85),ABS((($J$1-J85)-K85)/(K85/V85+O85)))</f>
        <v>112.882041409268</v>
      </c>
    </row>
    <row r="86" customFormat="false" ht="12.75" hidden="false" customHeight="false" outlineLevel="0" collapsed="false">
      <c r="A86" s="3" t="n">
        <v>38890.6482060185</v>
      </c>
      <c r="B86" s="0" t="n">
        <v>2164</v>
      </c>
      <c r="C86" s="0" t="n">
        <v>5</v>
      </c>
      <c r="D86" s="3" t="n">
        <v>38890.6482175926</v>
      </c>
      <c r="E86" s="0" t="n">
        <v>1999</v>
      </c>
      <c r="F86" s="0" t="n">
        <v>4</v>
      </c>
      <c r="H86" s="6" t="n">
        <f aca="false">I86-'Test Facts'!$B$1</f>
        <v>2968.50000023376</v>
      </c>
      <c r="I86" s="6" t="n">
        <f aca="false">86400*(AVERAGE(A86,D86)-RawData!$A$2)</f>
        <v>3038.50000023376</v>
      </c>
      <c r="J86" s="0" t="n">
        <f aca="false">B86*250/4095</f>
        <v>132.112332112332</v>
      </c>
      <c r="K86" s="0" t="n">
        <f aca="false">C86*250/4095</f>
        <v>0.305250305250305</v>
      </c>
      <c r="L86" s="0" t="n">
        <f aca="false">E86*250/4095</f>
        <v>122.039072039072</v>
      </c>
      <c r="M86" s="0" t="n">
        <f aca="false">F86*250/4095</f>
        <v>0.244200244200244</v>
      </c>
      <c r="N86" s="0" t="n">
        <f aca="false">J86/$M$1</f>
        <v>1.32112332112332</v>
      </c>
      <c r="O86" s="0" t="n">
        <f aca="false">K86/$M$1</f>
        <v>0.00305250305250305</v>
      </c>
      <c r="P86" s="0" t="n">
        <f aca="false">L86/$M$1</f>
        <v>1.22039072039072</v>
      </c>
      <c r="Q86" s="0" t="n">
        <f aca="false">M86/$M$1</f>
        <v>0.00244200244200244</v>
      </c>
      <c r="R86" s="0" t="n">
        <f aca="false">ABS(N86-O86)</f>
        <v>1.31807081807082</v>
      </c>
      <c r="S86" s="0" t="n">
        <f aca="false">ABS(P86-Q86)</f>
        <v>1.21794871794872</v>
      </c>
      <c r="U86" s="0" t="n">
        <f aca="false">ABS((K86*M86-($J$1-J86)*($J$1-L86))/(S86*K86-R86*($J$1-L86)))</f>
        <v>12.1727633318642</v>
      </c>
      <c r="V86" s="0" t="n">
        <f aca="false">IF(R86=($J$1-J86)/U86,$J$1/S86-$M$1,K86/ABS(R86-($J$1-J86)/U86))</f>
        <v>21.6600269770066</v>
      </c>
      <c r="W86" s="0" t="n">
        <f aca="false">IF(K86=0,ABS(($J$1-J86)/N86-($J$1-J86)/U86),ABS((($J$1-J86)-K86)/(K86/V86+O86)))</f>
        <v>907.990408415833</v>
      </c>
    </row>
    <row r="87" customFormat="false" ht="12.75" hidden="false" customHeight="false" outlineLevel="0" collapsed="false">
      <c r="A87" s="3" t="n">
        <v>38890.6486458333</v>
      </c>
      <c r="B87" s="0" t="n">
        <v>1927</v>
      </c>
      <c r="C87" s="0" t="n">
        <v>4</v>
      </c>
      <c r="D87" s="3" t="n">
        <v>38890.6486574074</v>
      </c>
      <c r="E87" s="0" t="n">
        <v>2263</v>
      </c>
      <c r="F87" s="0" t="n">
        <v>5</v>
      </c>
      <c r="H87" s="6" t="n">
        <f aca="false">I87-'Test Facts'!$B$1</f>
        <v>3006.50000031572</v>
      </c>
      <c r="I87" s="6" t="n">
        <f aca="false">86400*(AVERAGE(A87,D87)-RawData!$A$2)</f>
        <v>3076.50000031572</v>
      </c>
      <c r="J87" s="0" t="n">
        <f aca="false">B87*250/4095</f>
        <v>117.643467643468</v>
      </c>
      <c r="K87" s="0" t="n">
        <f aca="false">C87*250/4095</f>
        <v>0.244200244200244</v>
      </c>
      <c r="L87" s="0" t="n">
        <f aca="false">E87*250/4095</f>
        <v>138.156288156288</v>
      </c>
      <c r="M87" s="0" t="n">
        <f aca="false">F87*250/4095</f>
        <v>0.305250305250305</v>
      </c>
      <c r="N87" s="0" t="n">
        <f aca="false">J87/$M$1</f>
        <v>1.17643467643468</v>
      </c>
      <c r="O87" s="0" t="n">
        <f aca="false">K87/$M$1</f>
        <v>0.00244200244200244</v>
      </c>
      <c r="P87" s="0" t="n">
        <f aca="false">L87/$M$1</f>
        <v>1.38156288156288</v>
      </c>
      <c r="Q87" s="0" t="n">
        <f aca="false">M87/$M$1</f>
        <v>0.00305250305250305</v>
      </c>
      <c r="R87" s="0" t="n">
        <f aca="false">ABS(N87-O87)</f>
        <v>1.17399267399267</v>
      </c>
      <c r="S87" s="0" t="n">
        <f aca="false">ABS(P87-Q87)</f>
        <v>1.37851037851038</v>
      </c>
      <c r="U87" s="0" t="n">
        <f aca="false">ABS((K87*M87-($J$1-J87)*($J$1-L87))/(S87*K87-R87*($J$1-L87)))</f>
        <v>26.6150094320477</v>
      </c>
      <c r="V87" s="0" t="n">
        <f aca="false">IF(R87=($J$1-J87)/U87,$J$1/S87-$M$1,K87/ABS(R87-($J$1-J87)/U87))</f>
        <v>7.19002418635078</v>
      </c>
      <c r="W87" s="0" t="n">
        <f aca="false">IF(K87=0,ABS(($J$1-J87)/N87-($J$1-J87)/U87),ABS((($J$1-J87)-K87)/(K87/V87+O87)))</f>
        <v>826.728501737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0231990231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3</v>
      </c>
      <c r="W5" s="0" t="s">
        <v>126</v>
      </c>
    </row>
    <row r="6" customFormat="false" ht="12.75" hidden="false" customHeight="false" outlineLevel="0" collapsed="false">
      <c r="A6" s="3" t="n">
        <v>38890.6131944444</v>
      </c>
      <c r="B6" s="0" t="n">
        <v>1</v>
      </c>
      <c r="C6" s="0" t="n">
        <v>0</v>
      </c>
      <c r="D6" s="3" t="n">
        <v>38890.6132060185</v>
      </c>
      <c r="E6" s="0" t="n">
        <v>1</v>
      </c>
      <c r="F6" s="0" t="n">
        <v>0</v>
      </c>
      <c r="H6" s="6" t="n">
        <f aca="false">I6-'Test Facts'!$B$1</f>
        <v>-56.4999996731058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000</v>
      </c>
      <c r="V6" s="0" t="n">
        <f aca="false">IF(R6=($J$1-J6)/U6,$J$1/S6-$M$1,K6/ABS(R6-($J$1-J6)/U6))</f>
        <v>244000</v>
      </c>
      <c r="W6" s="0" t="n">
        <f aca="false">IF(K6=0,ABS(($J$1-J6)/N6-($J$1-J6)/U6),ABS((($J$1-J6)-K6)/(K6/V6+O6)))</f>
        <v>243999.999389499</v>
      </c>
    </row>
    <row r="7" customFormat="false" ht="12.75" hidden="false" customHeight="false" outlineLevel="0" collapsed="false">
      <c r="A7" s="3" t="n">
        <v>38890.6136342593</v>
      </c>
      <c r="B7" s="0" t="n">
        <v>1</v>
      </c>
      <c r="C7" s="0" t="n">
        <v>0</v>
      </c>
      <c r="D7" s="3" t="n">
        <v>38890.6136342593</v>
      </c>
      <c r="E7" s="0" t="n">
        <v>1</v>
      </c>
      <c r="F7" s="0" t="n">
        <v>0</v>
      </c>
      <c r="H7" s="6" t="n">
        <f aca="false">I7-'Test Facts'!$B$1</f>
        <v>-19.0000000223517</v>
      </c>
      <c r="I7" s="6" t="n">
        <f aca="false">86400*(AVERAGE(A7,D7)-RawData!$A$2)</f>
        <v>50.999999977648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000</v>
      </c>
      <c r="V7" s="0" t="n">
        <f aca="false">IF(R7=($J$1-J7)/U7,$J$1/S7-$M$1,K7/ABS(R7-($J$1-J7)/U7))</f>
        <v>244000</v>
      </c>
      <c r="W7" s="0" t="n">
        <f aca="false">IF(K7=0,ABS(($J$1-J7)/N7-($J$1-J7)/U7),ABS((($J$1-J7)-K7)/(K7/V7+O7)))</f>
        <v>243999.999389499</v>
      </c>
    </row>
    <row r="8" customFormat="false" ht="12.75" hidden="false" customHeight="false" outlineLevel="0" collapsed="false">
      <c r="A8" s="3" t="n">
        <v>38890.6140625</v>
      </c>
      <c r="B8" s="0" t="n">
        <v>1</v>
      </c>
      <c r="C8" s="0" t="n">
        <v>0</v>
      </c>
      <c r="D8" s="3" t="n">
        <v>38890.6140740741</v>
      </c>
      <c r="E8" s="0" t="n">
        <v>1</v>
      </c>
      <c r="F8" s="0" t="n">
        <v>0</v>
      </c>
      <c r="H8" s="6" t="n">
        <f aca="false">I8-'Test Facts'!$B$1</f>
        <v>18.4999996284023</v>
      </c>
      <c r="I8" s="6" t="n">
        <f aca="false">86400*(AVERAGE(A8,D8)-RawData!$A$2)</f>
        <v>88.4999996284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000</v>
      </c>
      <c r="V8" s="0" t="n">
        <f aca="false">IF(R8=($J$1-J8)/U8,$J$1/S8-$M$1,K8/ABS(R8-($J$1-J8)/U8))</f>
        <v>244000</v>
      </c>
      <c r="W8" s="0" t="n">
        <f aca="false">IF(K8=0,ABS(($J$1-J8)/N8-($J$1-J8)/U8),ABS((($J$1-J8)-K8)/(K8/V8+O8)))</f>
        <v>243999.999389499</v>
      </c>
    </row>
    <row r="9" customFormat="false" ht="12.75" hidden="false" customHeight="false" outlineLevel="0" collapsed="false">
      <c r="A9" s="3" t="n">
        <v>38890.6145023148</v>
      </c>
      <c r="B9" s="0" t="n">
        <v>1</v>
      </c>
      <c r="C9" s="0" t="n">
        <v>0</v>
      </c>
      <c r="D9" s="3" t="n">
        <v>38890.6145138889</v>
      </c>
      <c r="E9" s="0" t="n">
        <v>1</v>
      </c>
      <c r="F9" s="0" t="n">
        <v>0</v>
      </c>
      <c r="H9" s="6" t="n">
        <f aca="false">I9-'Test Facts'!$B$1</f>
        <v>56.4999997103587</v>
      </c>
      <c r="I9" s="6" t="n">
        <f aca="false">86400*(AVERAGE(A9,D9)-RawData!$A$2)</f>
        <v>126.49999971035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000</v>
      </c>
      <c r="V9" s="0" t="n">
        <f aca="false">IF(R9=($J$1-J9)/U9,$J$1/S9-$M$1,K9/ABS(R9-($J$1-J9)/U9))</f>
        <v>244000</v>
      </c>
      <c r="W9" s="0" t="n">
        <f aca="false">IF(K9=0,ABS(($J$1-J9)/N9-($J$1-J9)/U9),ABS((($J$1-J9)-K9)/(K9/V9+O9)))</f>
        <v>243999.999389499</v>
      </c>
    </row>
    <row r="10" customFormat="false" ht="12.75" hidden="false" customHeight="false" outlineLevel="0" collapsed="false">
      <c r="A10" s="3" t="n">
        <v>38890.6149421296</v>
      </c>
      <c r="B10" s="0" t="n">
        <v>1</v>
      </c>
      <c r="C10" s="0" t="n">
        <v>0</v>
      </c>
      <c r="D10" s="3" t="n">
        <v>38890.6149537037</v>
      </c>
      <c r="E10" s="0" t="n">
        <v>1</v>
      </c>
      <c r="F10" s="0" t="n">
        <v>0</v>
      </c>
      <c r="H10" s="6" t="n">
        <f aca="false">I10-'Test Facts'!$B$1</f>
        <v>94.4999997923151</v>
      </c>
      <c r="I10" s="6" t="n">
        <f aca="false">86400*(AVERAGE(A10,D10)-RawData!$A$2)</f>
        <v>164.4999997923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000</v>
      </c>
      <c r="V10" s="0" t="n">
        <f aca="false">IF(R10=($J$1-J10)/U10,$J$1/S10-$M$1,K10/ABS(R10-($J$1-J10)/U10))</f>
        <v>244000</v>
      </c>
      <c r="W10" s="0" t="n">
        <f aca="false">IF(K10=0,ABS(($J$1-J10)/N10-($J$1-J10)/U10),ABS((($J$1-J10)-K10)/(K10/V10+O10)))</f>
        <v>243999.999389499</v>
      </c>
    </row>
    <row r="11" customFormat="false" ht="12.75" hidden="false" customHeight="false" outlineLevel="0" collapsed="false">
      <c r="A11" s="3" t="n">
        <v>38890.6153819444</v>
      </c>
      <c r="B11" s="0" t="n">
        <v>1</v>
      </c>
      <c r="C11" s="0" t="n">
        <v>0</v>
      </c>
      <c r="D11" s="3" t="n">
        <v>38890.6153935185</v>
      </c>
      <c r="E11" s="0" t="n">
        <v>1</v>
      </c>
      <c r="F11" s="0" t="n">
        <v>0</v>
      </c>
      <c r="H11" s="6" t="n">
        <f aca="false">I11-'Test Facts'!$B$1</f>
        <v>132.499999874271</v>
      </c>
      <c r="I11" s="6" t="n">
        <f aca="false">86400*(AVERAGE(A11,D11)-RawData!$A$2)</f>
        <v>202.49999987427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000</v>
      </c>
      <c r="V11" s="0" t="n">
        <f aca="false">IF(R11=($J$1-J11)/U11,$J$1/S11-$M$1,K11/ABS(R11-($J$1-J11)/U11))</f>
        <v>244000</v>
      </c>
      <c r="W11" s="0" t="n">
        <f aca="false">IF(K11=0,ABS(($J$1-J11)/N11-($J$1-J11)/U11),ABS((($J$1-J11)-K11)/(K11/V11+O11)))</f>
        <v>243999.999389499</v>
      </c>
    </row>
    <row r="12" customFormat="false" ht="12.75" hidden="false" customHeight="false" outlineLevel="0" collapsed="false">
      <c r="A12" s="3" t="n">
        <v>38890.6158101852</v>
      </c>
      <c r="B12" s="0" t="n">
        <v>1</v>
      </c>
      <c r="C12" s="0" t="n">
        <v>0</v>
      </c>
      <c r="D12" s="3" t="n">
        <v>38890.6158217593</v>
      </c>
      <c r="E12" s="0" t="n">
        <v>1</v>
      </c>
      <c r="F12" s="0" t="n">
        <v>0</v>
      </c>
      <c r="H12" s="6" t="n">
        <f aca="false">I12-'Test Facts'!$B$1</f>
        <v>169.500000351109</v>
      </c>
      <c r="I12" s="6" t="n">
        <f aca="false">86400*(AVERAGE(A12,D12)-RawData!$A$2)</f>
        <v>239.5000003511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000</v>
      </c>
      <c r="V12" s="0" t="n">
        <f aca="false">IF(R12=($J$1-J12)/U12,$J$1/S12-$M$1,K12/ABS(R12-($J$1-J12)/U12))</f>
        <v>244000</v>
      </c>
      <c r="W12" s="0" t="n">
        <f aca="false">IF(K12=0,ABS(($J$1-J12)/N12-($J$1-J12)/U12),ABS((($J$1-J12)-K12)/(K12/V12+O12)))</f>
        <v>243999.999389499</v>
      </c>
    </row>
    <row r="13" customFormat="false" ht="12.75" hidden="false" customHeight="false" outlineLevel="0" collapsed="false">
      <c r="A13" s="3" t="n">
        <v>38890.61625</v>
      </c>
      <c r="B13" s="0" t="n">
        <v>1</v>
      </c>
      <c r="C13" s="0" t="n">
        <v>0</v>
      </c>
      <c r="D13" s="3" t="n">
        <v>38890.6162615741</v>
      </c>
      <c r="E13" s="0" t="n">
        <v>1</v>
      </c>
      <c r="F13" s="0" t="n">
        <v>0</v>
      </c>
      <c r="H13" s="6" t="n">
        <f aca="false">I13-'Test Facts'!$B$1</f>
        <v>207.500000433065</v>
      </c>
      <c r="I13" s="6" t="n">
        <f aca="false">86400*(AVERAGE(A13,D13)-RawData!$A$2)</f>
        <v>277.5000004330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000</v>
      </c>
      <c r="V13" s="0" t="n">
        <f aca="false">IF(R13=($J$1-J13)/U13,$J$1/S13-$M$1,K13/ABS(R13-($J$1-J13)/U13))</f>
        <v>244000</v>
      </c>
      <c r="W13" s="0" t="n">
        <f aca="false">IF(K13=0,ABS(($J$1-J13)/N13-($J$1-J13)/U13),ABS((($J$1-J13)-K13)/(K13/V13+O13)))</f>
        <v>243999.999389499</v>
      </c>
    </row>
    <row r="14" customFormat="false" ht="12.75" hidden="false" customHeight="false" outlineLevel="0" collapsed="false">
      <c r="A14" s="3" t="n">
        <v>38890.6166898148</v>
      </c>
      <c r="B14" s="0" t="n">
        <v>1</v>
      </c>
      <c r="C14" s="0" t="n">
        <v>0</v>
      </c>
      <c r="D14" s="3" t="n">
        <v>38890.6167013889</v>
      </c>
      <c r="E14" s="0" t="n">
        <v>1</v>
      </c>
      <c r="F14" s="0" t="n">
        <v>0</v>
      </c>
      <c r="H14" s="6" t="n">
        <f aca="false">I14-'Test Facts'!$B$1</f>
        <v>245.500000515021</v>
      </c>
      <c r="I14" s="6" t="n">
        <f aca="false">86400*(AVERAGE(A14,D14)-RawData!$A$2)</f>
        <v>315.5000005150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000</v>
      </c>
      <c r="V14" s="0" t="n">
        <f aca="false">IF(R14=($J$1-J14)/U14,$J$1/S14-$M$1,K14/ABS(R14-($J$1-J14)/U14))</f>
        <v>244000</v>
      </c>
      <c r="W14" s="0" t="n">
        <f aca="false">IF(K14=0,ABS(($J$1-J14)/N14-($J$1-J14)/U14),ABS((($J$1-J14)-K14)/(K14/V14+O14)))</f>
        <v>243999.999389499</v>
      </c>
    </row>
    <row r="15" customFormat="false" ht="12.75" hidden="false" customHeight="false" outlineLevel="0" collapsed="false">
      <c r="A15" s="3" t="n">
        <v>38890.6171296296</v>
      </c>
      <c r="B15" s="0" t="n">
        <v>1</v>
      </c>
      <c r="C15" s="0" t="n">
        <v>0</v>
      </c>
      <c r="D15" s="3" t="n">
        <v>38890.6171412037</v>
      </c>
      <c r="E15" s="0" t="n">
        <v>1</v>
      </c>
      <c r="F15" s="0" t="n">
        <v>0</v>
      </c>
      <c r="H15" s="6" t="n">
        <f aca="false">I15-'Test Facts'!$B$1</f>
        <v>283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000</v>
      </c>
      <c r="V15" s="0" t="n">
        <f aca="false">IF(R15=($J$1-J15)/U15,$J$1/S15-$M$1,K15/ABS(R15-($J$1-J15)/U15))</f>
        <v>244000</v>
      </c>
      <c r="W15" s="0" t="n">
        <f aca="false">IF(K15=0,ABS(($J$1-J15)/N15-($J$1-J15)/U15),ABS((($J$1-J15)-K15)/(K15/V15+O15)))</f>
        <v>243999.999389499</v>
      </c>
    </row>
    <row r="16" customFormat="false" ht="12.75" hidden="false" customHeight="false" outlineLevel="0" collapsed="false">
      <c r="A16" s="3" t="n">
        <v>38890.6175694445</v>
      </c>
      <c r="B16" s="0" t="n">
        <v>1</v>
      </c>
      <c r="C16" s="0" t="n">
        <v>0</v>
      </c>
      <c r="D16" s="3" t="n">
        <v>38890.6175810185</v>
      </c>
      <c r="E16" s="0" t="n">
        <v>1</v>
      </c>
      <c r="F16" s="0" t="n">
        <v>0</v>
      </c>
      <c r="H16" s="6" t="n">
        <f aca="false">I16-'Test Facts'!$B$1</f>
        <v>321.500000050291</v>
      </c>
      <c r="I16" s="6" t="n">
        <f aca="false">86400*(AVERAGE(A16,D16)-RawData!$A$2)</f>
        <v>391.50000005029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000</v>
      </c>
      <c r="V16" s="0" t="n">
        <f aca="false">IF(R16=($J$1-J16)/U16,$J$1/S16-$M$1,K16/ABS(R16-($J$1-J16)/U16))</f>
        <v>244000</v>
      </c>
      <c r="W16" s="0" t="n">
        <f aca="false">IF(K16=0,ABS(($J$1-J16)/N16-($J$1-J16)/U16),ABS((($J$1-J16)-K16)/(K16/V16+O16)))</f>
        <v>243999.999389499</v>
      </c>
    </row>
    <row r="17" customFormat="false" ht="12.75" hidden="false" customHeight="false" outlineLevel="0" collapsed="false">
      <c r="A17" s="3" t="n">
        <v>38890.6179976852</v>
      </c>
      <c r="B17" s="0" t="n">
        <v>2</v>
      </c>
      <c r="C17" s="0" t="n">
        <v>0</v>
      </c>
      <c r="D17" s="3" t="n">
        <v>38890.6180092593</v>
      </c>
      <c r="E17" s="0" t="n">
        <v>2</v>
      </c>
      <c r="F17" s="0" t="n">
        <v>0</v>
      </c>
      <c r="H17" s="6" t="n">
        <f aca="false">I17-'Test Facts'!$B$1</f>
        <v>358.499999898486</v>
      </c>
      <c r="I17" s="6" t="n">
        <f aca="false">86400*(AVERAGE(A17,D17)-RawData!$A$2)</f>
        <v>428.499999898486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1950</v>
      </c>
      <c r="V17" s="0" t="n">
        <f aca="false">IF(R17=($J$1-J17)/U17,$J$1/S17-$M$1,K17/ABS(R17-($J$1-J17)/U17))</f>
        <v>121950</v>
      </c>
      <c r="W17" s="0" t="n">
        <f aca="false">IF(K17=0,ABS(($J$1-J17)/N17-($J$1-J17)/U17),ABS((($J$1-J17)-K17)/(K17/V17+O17)))</f>
        <v>121949.998778999</v>
      </c>
    </row>
    <row r="18" customFormat="false" ht="12.75" hidden="false" customHeight="false" outlineLevel="0" collapsed="false">
      <c r="A18" s="3" t="n">
        <v>38890.6184375</v>
      </c>
      <c r="B18" s="0" t="n">
        <v>1</v>
      </c>
      <c r="C18" s="0" t="n">
        <v>0</v>
      </c>
      <c r="D18" s="3" t="n">
        <v>38890.6184490741</v>
      </c>
      <c r="E18" s="0" t="n">
        <v>1</v>
      </c>
      <c r="F18" s="0" t="n">
        <v>0</v>
      </c>
      <c r="H18" s="6" t="n">
        <f aca="false">I18-'Test Facts'!$B$1</f>
        <v>396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000</v>
      </c>
      <c r="V18" s="0" t="n">
        <f aca="false">IF(R18=($J$1-J18)/U18,$J$1/S18-$M$1,K18/ABS(R18-($J$1-J18)/U18))</f>
        <v>244000</v>
      </c>
      <c r="W18" s="0" t="n">
        <f aca="false">IF(K18=0,ABS(($J$1-J18)/N18-($J$1-J18)/U18),ABS((($J$1-J18)-K18)/(K18/V18+O18)))</f>
        <v>243999.999389499</v>
      </c>
    </row>
    <row r="19" customFormat="false" ht="12.75" hidden="false" customHeight="false" outlineLevel="0" collapsed="false">
      <c r="A19" s="3" t="n">
        <v>38890.6188773148</v>
      </c>
      <c r="B19" s="0" t="n">
        <v>1</v>
      </c>
      <c r="C19" s="0" t="n">
        <v>0</v>
      </c>
      <c r="D19" s="3" t="n">
        <v>38890.6188888889</v>
      </c>
      <c r="E19" s="0" t="n">
        <v>1</v>
      </c>
      <c r="F19" s="0" t="n">
        <v>0</v>
      </c>
      <c r="H19" s="6" t="n">
        <f aca="false">I19-'Test Facts'!$B$1</f>
        <v>434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000</v>
      </c>
      <c r="V19" s="0" t="n">
        <f aca="false">IF(R19=($J$1-J19)/U19,$J$1/S19-$M$1,K19/ABS(R19-($J$1-J19)/U19))</f>
        <v>244000</v>
      </c>
      <c r="W19" s="0" t="n">
        <f aca="false">IF(K19=0,ABS(($J$1-J19)/N19-($J$1-J19)/U19),ABS((($J$1-J19)-K19)/(K19/V19+O19)))</f>
        <v>243999.999389499</v>
      </c>
    </row>
    <row r="20" customFormat="false" ht="12.75" hidden="false" customHeight="false" outlineLevel="0" collapsed="false">
      <c r="A20" s="3" t="n">
        <v>38890.6193171296</v>
      </c>
      <c r="B20" s="0" t="n">
        <v>1</v>
      </c>
      <c r="C20" s="0" t="n">
        <v>0</v>
      </c>
      <c r="D20" s="3" t="n">
        <v>38890.6193287037</v>
      </c>
      <c r="E20" s="0" t="n">
        <v>1</v>
      </c>
      <c r="F20" s="0" t="n">
        <v>0</v>
      </c>
      <c r="H20" s="6" t="n">
        <f aca="false">I20-'Test Facts'!$B$1</f>
        <v>472.500000144355</v>
      </c>
      <c r="I20" s="6" t="n">
        <f aca="false">86400*(AVERAGE(A20,D20)-RawData!$A$2)</f>
        <v>542.500000144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000</v>
      </c>
      <c r="V20" s="0" t="n">
        <f aca="false">IF(R20=($J$1-J20)/U20,$J$1/S20-$M$1,K20/ABS(R20-($J$1-J20)/U20))</f>
        <v>244000</v>
      </c>
      <c r="W20" s="0" t="n">
        <f aca="false">IF(K20=0,ABS(($J$1-J20)/N20-($J$1-J20)/U20),ABS((($J$1-J20)-K20)/(K20/V20+O20)))</f>
        <v>243999.999389499</v>
      </c>
    </row>
    <row r="21" customFormat="false" ht="12.75" hidden="false" customHeight="false" outlineLevel="0" collapsed="false">
      <c r="A21" s="3" t="n">
        <v>38890.6197569444</v>
      </c>
      <c r="B21" s="0" t="n">
        <v>1</v>
      </c>
      <c r="C21" s="0" t="n">
        <v>0</v>
      </c>
      <c r="D21" s="3" t="n">
        <v>38890.6197569444</v>
      </c>
      <c r="E21" s="0" t="n">
        <v>1</v>
      </c>
      <c r="F21" s="0" t="n">
        <v>0</v>
      </c>
      <c r="H21" s="6" t="n">
        <f aca="false">I21-'Test Facts'!$B$1</f>
        <v>509.999999795109</v>
      </c>
      <c r="I21" s="6" t="n">
        <f aca="false">86400*(AVERAGE(A21,D21)-RawData!$A$2)</f>
        <v>579.99999979510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000</v>
      </c>
      <c r="V21" s="0" t="n">
        <f aca="false">IF(R21=($J$1-J21)/U21,$J$1/S21-$M$1,K21/ABS(R21-($J$1-J21)/U21))</f>
        <v>244000</v>
      </c>
      <c r="W21" s="0" t="n">
        <f aca="false">IF(K21=0,ABS(($J$1-J21)/N21-($J$1-J21)/U21),ABS((($J$1-J21)-K21)/(K21/V21+O21)))</f>
        <v>243999.999389499</v>
      </c>
    </row>
    <row r="22" customFormat="false" ht="12.75" hidden="false" customHeight="false" outlineLevel="0" collapsed="false">
      <c r="A22" s="3" t="n">
        <v>38890.6201851852</v>
      </c>
      <c r="B22" s="0" t="n">
        <v>2</v>
      </c>
      <c r="C22" s="0" t="n">
        <v>0</v>
      </c>
      <c r="D22" s="3" t="n">
        <v>38890.6201967593</v>
      </c>
      <c r="E22" s="0" t="n">
        <v>2</v>
      </c>
      <c r="F22" s="0" t="n">
        <v>0</v>
      </c>
      <c r="H22" s="6" t="n">
        <f aca="false">I22-'Test Facts'!$B$1</f>
        <v>547.500000074506</v>
      </c>
      <c r="I22" s="6" t="n">
        <f aca="false">86400*(AVERAGE(A22,D22)-RawData!$A$2)</f>
        <v>617.50000007450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1950</v>
      </c>
      <c r="V22" s="0" t="n">
        <f aca="false">IF(R22=($J$1-J22)/U22,$J$1/S22-$M$1,K22/ABS(R22-($J$1-J22)/U22))</f>
        <v>121950</v>
      </c>
      <c r="W22" s="0" t="n">
        <f aca="false">IF(K22=0,ABS(($J$1-J22)/N22-($J$1-J22)/U22),ABS((($J$1-J22)-K22)/(K22/V22+O22)))</f>
        <v>121949.998778999</v>
      </c>
    </row>
    <row r="23" customFormat="false" ht="12.75" hidden="false" customHeight="false" outlineLevel="0" collapsed="false">
      <c r="A23" s="3" t="n">
        <v>38890.620625</v>
      </c>
      <c r="B23" s="0" t="n">
        <v>1</v>
      </c>
      <c r="C23" s="0" t="n">
        <v>0</v>
      </c>
      <c r="D23" s="3" t="n">
        <v>38890.6206365741</v>
      </c>
      <c r="E23" s="0" t="n">
        <v>1</v>
      </c>
      <c r="F23" s="0" t="n">
        <v>0</v>
      </c>
      <c r="H23" s="6" t="n">
        <f aca="false">I23-'Test Facts'!$B$1</f>
        <v>585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000</v>
      </c>
      <c r="V23" s="0" t="n">
        <f aca="false">IF(R23=($J$1-J23)/U23,$J$1/S23-$M$1,K23/ABS(R23-($J$1-J23)/U23))</f>
        <v>244000</v>
      </c>
      <c r="W23" s="0" t="n">
        <f aca="false">IF(K23=0,ABS(($J$1-J23)/N23-($J$1-J23)/U23),ABS((($J$1-J23)-K23)/(K23/V23+O23)))</f>
        <v>243999.999389499</v>
      </c>
    </row>
    <row r="24" customFormat="false" ht="12.75" hidden="false" customHeight="false" outlineLevel="0" collapsed="false">
      <c r="A24" s="3" t="n">
        <v>38890.6210648148</v>
      </c>
      <c r="B24" s="0" t="n">
        <v>2</v>
      </c>
      <c r="C24" s="0" t="n">
        <v>0</v>
      </c>
      <c r="D24" s="3" t="n">
        <v>38890.6210763889</v>
      </c>
      <c r="E24" s="0" t="n">
        <v>1</v>
      </c>
      <c r="F24" s="0" t="n">
        <v>0</v>
      </c>
      <c r="H24" s="6" t="n">
        <f aca="false">I24-'Test Facts'!$B$1</f>
        <v>623.499999609776</v>
      </c>
      <c r="I24" s="6" t="n">
        <f aca="false">86400*(AVERAGE(A24,D24)-RawData!$A$2)</f>
        <v>693.499999609776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1950</v>
      </c>
      <c r="V24" s="0" t="n">
        <f aca="false">IF(R24=($J$1-J24)/U24,$J$1/S24-$M$1,K24/ABS(R24-($J$1-J24)/U24))</f>
        <v>244000</v>
      </c>
      <c r="W24" s="0" t="n">
        <f aca="false">IF(K24=0,ABS(($J$1-J24)/N24-($J$1-J24)/U24),ABS((($J$1-J24)-K24)/(K24/V24+O24)))</f>
        <v>121949.998778999</v>
      </c>
    </row>
    <row r="25" customFormat="false" ht="12.75" hidden="false" customHeight="false" outlineLevel="0" collapsed="false">
      <c r="A25" s="3" t="n">
        <v>38890.6215046296</v>
      </c>
      <c r="B25" s="0" t="n">
        <v>1</v>
      </c>
      <c r="C25" s="0" t="n">
        <v>0</v>
      </c>
      <c r="D25" s="3" t="n">
        <v>38890.6215162037</v>
      </c>
      <c r="E25" s="0" t="n">
        <v>1</v>
      </c>
      <c r="F25" s="0" t="n">
        <v>0</v>
      </c>
      <c r="H25" s="6" t="n">
        <f aca="false">I25-'Test Facts'!$B$1</f>
        <v>661.499999691732</v>
      </c>
      <c r="I25" s="6" t="n">
        <f aca="false">86400*(AVERAGE(A25,D25)-RawData!$A$2)</f>
        <v>731.4999996917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000</v>
      </c>
      <c r="V25" s="0" t="n">
        <f aca="false">IF(R25=($J$1-J25)/U25,$J$1/S25-$M$1,K25/ABS(R25-($J$1-J25)/U25))</f>
        <v>244000</v>
      </c>
      <c r="W25" s="0" t="n">
        <f aca="false">IF(K25=0,ABS(($J$1-J25)/N25-($J$1-J25)/U25),ABS((($J$1-J25)-K25)/(K25/V25+O25)))</f>
        <v>243999.999389499</v>
      </c>
    </row>
    <row r="26" customFormat="false" ht="12.75" hidden="false" customHeight="false" outlineLevel="0" collapsed="false">
      <c r="A26" s="3" t="n">
        <v>38890.6219444444</v>
      </c>
      <c r="B26" s="0" t="n">
        <v>1</v>
      </c>
      <c r="C26" s="0" t="n">
        <v>0</v>
      </c>
      <c r="D26" s="3" t="n">
        <v>38890.6219444444</v>
      </c>
      <c r="E26" s="0" t="n">
        <v>1</v>
      </c>
      <c r="F26" s="0" t="n">
        <v>0</v>
      </c>
      <c r="H26" s="6" t="n">
        <f aca="false">I26-'Test Facts'!$B$1</f>
        <v>698.999999971129</v>
      </c>
      <c r="I26" s="6" t="n">
        <f aca="false">86400*(AVERAGE(A26,D26)-RawData!$A$2)</f>
        <v>768.999999971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000</v>
      </c>
      <c r="V26" s="0" t="n">
        <f aca="false">IF(R26=($J$1-J26)/U26,$J$1/S26-$M$1,K26/ABS(R26-($J$1-J26)/U26))</f>
        <v>244000</v>
      </c>
      <c r="W26" s="0" t="n">
        <f aca="false">IF(K26=0,ABS(($J$1-J26)/N26-($J$1-J26)/U26),ABS((($J$1-J26)-K26)/(K26/V26+O26)))</f>
        <v>243999.999389499</v>
      </c>
    </row>
    <row r="27" customFormat="false" ht="12.75" hidden="false" customHeight="false" outlineLevel="0" collapsed="false">
      <c r="A27" s="3" t="n">
        <v>38890.6223726852</v>
      </c>
      <c r="B27" s="0" t="n">
        <v>2</v>
      </c>
      <c r="C27" s="0" t="n">
        <v>0</v>
      </c>
      <c r="D27" s="3" t="n">
        <v>38890.6223842593</v>
      </c>
      <c r="E27" s="0" t="n">
        <v>1</v>
      </c>
      <c r="F27" s="0" t="n">
        <v>0</v>
      </c>
      <c r="H27" s="6" t="n">
        <f aca="false">I27-'Test Facts'!$B$1</f>
        <v>736.500000250526</v>
      </c>
      <c r="I27" s="6" t="n">
        <f aca="false">86400*(AVERAGE(A27,D27)-RawData!$A$2)</f>
        <v>806.50000025052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1950</v>
      </c>
      <c r="V27" s="0" t="n">
        <f aca="false">IF(R27=($J$1-J27)/U27,$J$1/S27-$M$1,K27/ABS(R27-($J$1-J27)/U27))</f>
        <v>244000</v>
      </c>
      <c r="W27" s="0" t="n">
        <f aca="false">IF(K27=0,ABS(($J$1-J27)/N27-($J$1-J27)/U27),ABS((($J$1-J27)-K27)/(K27/V27+O27)))</f>
        <v>121949.998778999</v>
      </c>
    </row>
    <row r="28" customFormat="false" ht="12.75" hidden="false" customHeight="false" outlineLevel="0" collapsed="false">
      <c r="A28" s="3" t="n">
        <v>38890.6228125</v>
      </c>
      <c r="B28" s="0" t="n">
        <v>1</v>
      </c>
      <c r="C28" s="0" t="n">
        <v>0</v>
      </c>
      <c r="D28" s="3" t="n">
        <v>38890.6228240741</v>
      </c>
      <c r="E28" s="0" t="n">
        <v>2</v>
      </c>
      <c r="F28" s="0" t="n">
        <v>0</v>
      </c>
      <c r="H28" s="6" t="n">
        <f aca="false">I28-'Test Facts'!$B$1</f>
        <v>774.500000332482</v>
      </c>
      <c r="I28" s="6" t="n">
        <f aca="false">86400*(AVERAGE(A28,D28)-RawData!$A$2)</f>
        <v>844.50000033248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4000</v>
      </c>
      <c r="V28" s="0" t="n">
        <f aca="false">IF(R28=($J$1-J28)/U28,$J$1/S28-$M$1,K28/ABS(R28-($J$1-J28)/U28))</f>
        <v>121950</v>
      </c>
      <c r="W28" s="0" t="n">
        <f aca="false">IF(K28=0,ABS(($J$1-J28)/N28-($J$1-J28)/U28),ABS((($J$1-J28)-K28)/(K28/V28+O28)))</f>
        <v>243999.999389499</v>
      </c>
    </row>
    <row r="29" customFormat="false" ht="12.75" hidden="false" customHeight="false" outlineLevel="0" collapsed="false">
      <c r="A29" s="3" t="n">
        <v>38890.6232523148</v>
      </c>
      <c r="B29" s="0" t="n">
        <v>1</v>
      </c>
      <c r="C29" s="0" t="n">
        <v>0</v>
      </c>
      <c r="D29" s="3" t="n">
        <v>38890.6232638889</v>
      </c>
      <c r="E29" s="0" t="n">
        <v>1</v>
      </c>
      <c r="F29" s="0" t="n">
        <v>0</v>
      </c>
      <c r="H29" s="6" t="n">
        <f aca="false">I29-'Test Facts'!$B$1</f>
        <v>812.500000414439</v>
      </c>
      <c r="I29" s="6" t="n">
        <f aca="false">86400*(AVERAGE(A29,D29)-RawData!$A$2)</f>
        <v>882.500000414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000</v>
      </c>
      <c r="V29" s="0" t="n">
        <f aca="false">IF(R29=($J$1-J29)/U29,$J$1/S29-$M$1,K29/ABS(R29-($J$1-J29)/U29))</f>
        <v>244000</v>
      </c>
      <c r="W29" s="0" t="n">
        <f aca="false">IF(K29=0,ABS(($J$1-J29)/N29-($J$1-J29)/U29),ABS((($J$1-J29)-K29)/(K29/V29+O29)))</f>
        <v>243999.999389499</v>
      </c>
    </row>
    <row r="30" customFormat="false" ht="12.75" hidden="false" customHeight="false" outlineLevel="0" collapsed="false">
      <c r="A30" s="3" t="n">
        <v>38890.6236921296</v>
      </c>
      <c r="B30" s="0" t="n">
        <v>2</v>
      </c>
      <c r="C30" s="0" t="n">
        <v>0</v>
      </c>
      <c r="D30" s="3" t="n">
        <v>38890.6237037037</v>
      </c>
      <c r="E30" s="0" t="n">
        <v>1</v>
      </c>
      <c r="F30" s="0" t="n">
        <v>0</v>
      </c>
      <c r="H30" s="6" t="n">
        <f aca="false">I30-'Test Facts'!$B$1</f>
        <v>850.500000496395</v>
      </c>
      <c r="I30" s="6" t="n">
        <f aca="false">86400*(AVERAGE(A30,D30)-RawData!$A$2)</f>
        <v>920.50000049639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1950</v>
      </c>
      <c r="V30" s="0" t="n">
        <f aca="false">IF(R30=($J$1-J30)/U30,$J$1/S30-$M$1,K30/ABS(R30-($J$1-J30)/U30))</f>
        <v>244000</v>
      </c>
      <c r="W30" s="0" t="n">
        <f aca="false">IF(K30=0,ABS(($J$1-J30)/N30-($J$1-J30)/U30),ABS((($J$1-J30)-K30)/(K30/V30+O30)))</f>
        <v>121949.998778999</v>
      </c>
    </row>
    <row r="31" customFormat="false" ht="12.75" hidden="false" customHeight="false" outlineLevel="0" collapsed="false">
      <c r="A31" s="3" t="n">
        <v>38890.6241319444</v>
      </c>
      <c r="B31" s="0" t="n">
        <v>1</v>
      </c>
      <c r="C31" s="0" t="n">
        <v>0</v>
      </c>
      <c r="D31" s="3" t="n">
        <v>38890.6241319444</v>
      </c>
      <c r="E31" s="0" t="n">
        <v>1</v>
      </c>
      <c r="F31" s="0" t="n">
        <v>0</v>
      </c>
      <c r="H31" s="6" t="n">
        <f aca="false">I31-'Test Facts'!$B$1</f>
        <v>888.000000147149</v>
      </c>
      <c r="I31" s="6" t="n">
        <f aca="false">86400*(AVERAGE(A31,D31)-RawData!$A$2)</f>
        <v>958.0000001471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000</v>
      </c>
      <c r="V31" s="0" t="n">
        <f aca="false">IF(R31=($J$1-J31)/U31,$J$1/S31-$M$1,K31/ABS(R31-($J$1-J31)/U31))</f>
        <v>244000</v>
      </c>
      <c r="W31" s="0" t="n">
        <f aca="false">IF(K31=0,ABS(($J$1-J31)/N31-($J$1-J31)/U31),ABS((($J$1-J31)-K31)/(K31/V31+O31)))</f>
        <v>243999.999389499</v>
      </c>
    </row>
    <row r="32" customFormat="false" ht="12.75" hidden="false" customHeight="false" outlineLevel="0" collapsed="false">
      <c r="A32" s="3" t="n">
        <v>38890.6245601852</v>
      </c>
      <c r="B32" s="0" t="n">
        <v>2</v>
      </c>
      <c r="C32" s="0" t="n">
        <v>0</v>
      </c>
      <c r="D32" s="3" t="n">
        <v>38890.6245717593</v>
      </c>
      <c r="E32" s="0" t="n">
        <v>1</v>
      </c>
      <c r="F32" s="0" t="n">
        <v>0</v>
      </c>
      <c r="H32" s="6" t="n">
        <f aca="false">I32-'Test Facts'!$B$1</f>
        <v>925.499999797903</v>
      </c>
      <c r="I32" s="6" t="n">
        <f aca="false">86400*(AVERAGE(A32,D32)-RawData!$A$2)</f>
        <v>995.499999797903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1950</v>
      </c>
      <c r="V32" s="0" t="n">
        <f aca="false">IF(R32=($J$1-J32)/U32,$J$1/S32-$M$1,K32/ABS(R32-($J$1-J32)/U32))</f>
        <v>244000</v>
      </c>
      <c r="W32" s="0" t="n">
        <f aca="false">IF(K32=0,ABS(($J$1-J32)/N32-($J$1-J32)/U32),ABS((($J$1-J32)-K32)/(K32/V32+O32)))</f>
        <v>121949.998778999</v>
      </c>
    </row>
    <row r="33" customFormat="false" ht="12.75" hidden="false" customHeight="false" outlineLevel="0" collapsed="false">
      <c r="A33" s="3" t="n">
        <v>38890.625</v>
      </c>
      <c r="B33" s="0" t="n">
        <v>2</v>
      </c>
      <c r="C33" s="0" t="n">
        <v>0</v>
      </c>
      <c r="D33" s="3" t="n">
        <v>38890.6250115741</v>
      </c>
      <c r="E33" s="0" t="n">
        <v>2</v>
      </c>
      <c r="F33" s="0" t="n">
        <v>0</v>
      </c>
      <c r="H33" s="6" t="n">
        <f aca="false">I33-'Test Facts'!$B$1</f>
        <v>963.499999879859</v>
      </c>
      <c r="I33" s="6" t="n">
        <f aca="false">86400*(AVERAGE(A33,D33)-RawData!$A$2)</f>
        <v>1033.4999998798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122100122100122</v>
      </c>
      <c r="U33" s="0" t="n">
        <f aca="false">ABS((K33*M33-($J$1-J33)*($J$1-L33))/(S33*K33-R33*($J$1-L33)))</f>
        <v>121950</v>
      </c>
      <c r="V33" s="0" t="n">
        <f aca="false">IF(R33=($J$1-J33)/U33,$J$1/S33-$M$1,K33/ABS(R33-($J$1-J33)/U33))</f>
        <v>121950</v>
      </c>
      <c r="W33" s="0" t="n">
        <f aca="false">IF(K33=0,ABS(($J$1-J33)/N33-($J$1-J33)/U33),ABS((($J$1-J33)-K33)/(K33/V33+O33)))</f>
        <v>121949.998778999</v>
      </c>
    </row>
    <row r="34" customFormat="false" ht="12.75" hidden="false" customHeight="false" outlineLevel="0" collapsed="false">
      <c r="A34" s="3" t="n">
        <v>38890.6254398148</v>
      </c>
      <c r="B34" s="0" t="n">
        <v>1</v>
      </c>
      <c r="C34" s="0" t="n">
        <v>0</v>
      </c>
      <c r="D34" s="3" t="n">
        <v>38890.6254513889</v>
      </c>
      <c r="E34" s="0" t="n">
        <v>2</v>
      </c>
      <c r="F34" s="0" t="n">
        <v>0</v>
      </c>
      <c r="H34" s="6" t="n">
        <f aca="false">I34-'Test Facts'!$B$1</f>
        <v>1001.49999996182</v>
      </c>
      <c r="I34" s="6" t="n">
        <f aca="false">86400*(AVERAGE(A34,D34)-RawData!$A$2)</f>
        <v>1071.499999961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4000</v>
      </c>
      <c r="V34" s="0" t="n">
        <f aca="false">IF(R34=($J$1-J34)/U34,$J$1/S34-$M$1,K34/ABS(R34-($J$1-J34)/U34))</f>
        <v>121950</v>
      </c>
      <c r="W34" s="0" t="n">
        <f aca="false">IF(K34=0,ABS(($J$1-J34)/N34-($J$1-J34)/U34),ABS((($J$1-J34)-K34)/(K34/V34+O34)))</f>
        <v>243999.999389499</v>
      </c>
    </row>
    <row r="35" customFormat="false" ht="12.75" hidden="false" customHeight="false" outlineLevel="0" collapsed="false">
      <c r="A35" s="3" t="n">
        <v>38890.6258796296</v>
      </c>
      <c r="B35" s="0" t="n">
        <v>1</v>
      </c>
      <c r="C35" s="0" t="n">
        <v>0</v>
      </c>
      <c r="D35" s="3" t="n">
        <v>38890.6258912037</v>
      </c>
      <c r="E35" s="0" t="n">
        <v>1</v>
      </c>
      <c r="F35" s="0" t="n">
        <v>0</v>
      </c>
      <c r="H35" s="6" t="n">
        <f aca="false">I35-'Test Facts'!$B$1</f>
        <v>1039.50000004377</v>
      </c>
      <c r="I35" s="6" t="n">
        <f aca="false">86400*(AVERAGE(A35,D35)-RawData!$A$2)</f>
        <v>1109.5000000437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000</v>
      </c>
      <c r="V35" s="0" t="n">
        <f aca="false">IF(R35=($J$1-J35)/U35,$J$1/S35-$M$1,K35/ABS(R35-($J$1-J35)/U35))</f>
        <v>244000</v>
      </c>
      <c r="W35" s="0" t="n">
        <f aca="false">IF(K35=0,ABS(($J$1-J35)/N35-($J$1-J35)/U35),ABS((($J$1-J35)-K35)/(K35/V35+O35)))</f>
        <v>243999.999389499</v>
      </c>
    </row>
    <row r="36" customFormat="false" ht="12.75" hidden="false" customHeight="false" outlineLevel="0" collapsed="false">
      <c r="A36" s="3" t="n">
        <v>38890.6263194445</v>
      </c>
      <c r="B36" s="0" t="n">
        <v>1</v>
      </c>
      <c r="C36" s="0" t="n">
        <v>0</v>
      </c>
      <c r="D36" s="3" t="n">
        <v>38890.6263194445</v>
      </c>
      <c r="E36" s="0" t="n">
        <v>1</v>
      </c>
      <c r="F36" s="0" t="n">
        <v>0</v>
      </c>
      <c r="H36" s="6" t="n">
        <f aca="false">I36-'Test Facts'!$B$1</f>
        <v>1077.00000032317</v>
      </c>
      <c r="I36" s="6" t="n">
        <f aca="false">86400*(AVERAGE(A36,D36)-RawData!$A$2)</f>
        <v>1147.0000003231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000</v>
      </c>
      <c r="V36" s="0" t="n">
        <f aca="false">IF(R36=($J$1-J36)/U36,$J$1/S36-$M$1,K36/ABS(R36-($J$1-J36)/U36))</f>
        <v>244000</v>
      </c>
      <c r="W36" s="0" t="n">
        <f aca="false">IF(K36=0,ABS(($J$1-J36)/N36-($J$1-J36)/U36),ABS((($J$1-J36)-K36)/(K36/V36+O36)))</f>
        <v>243999.999389499</v>
      </c>
    </row>
    <row r="37" customFormat="false" ht="12.75" hidden="false" customHeight="false" outlineLevel="0" collapsed="false">
      <c r="A37" s="3" t="n">
        <v>38890.6267476852</v>
      </c>
      <c r="B37" s="0" t="n">
        <v>1</v>
      </c>
      <c r="C37" s="0" t="n">
        <v>0</v>
      </c>
      <c r="D37" s="3" t="n">
        <v>38890.6267592593</v>
      </c>
      <c r="E37" s="0" t="n">
        <v>1</v>
      </c>
      <c r="F37" s="0" t="n">
        <v>0</v>
      </c>
      <c r="H37" s="6" t="n">
        <f aca="false">I37-'Test Facts'!$B$1</f>
        <v>1114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000</v>
      </c>
      <c r="V37" s="0" t="n">
        <f aca="false">IF(R37=($J$1-J37)/U37,$J$1/S37-$M$1,K37/ABS(R37-($J$1-J37)/U37))</f>
        <v>244000</v>
      </c>
      <c r="W37" s="0" t="n">
        <f aca="false">IF(K37=0,ABS(($J$1-J37)/N37-($J$1-J37)/U37),ABS((($J$1-J37)-K37)/(K37/V37+O37)))</f>
        <v>243999.999389499</v>
      </c>
    </row>
    <row r="38" customFormat="false" ht="12.75" hidden="false" customHeight="false" outlineLevel="0" collapsed="false">
      <c r="A38" s="3" t="n">
        <v>38890.6271875</v>
      </c>
      <c r="B38" s="0" t="n">
        <v>2</v>
      </c>
      <c r="C38" s="0" t="n">
        <v>0</v>
      </c>
      <c r="D38" s="3" t="n">
        <v>38890.6271990741</v>
      </c>
      <c r="E38" s="0" t="n">
        <v>1</v>
      </c>
      <c r="F38" s="0" t="n">
        <v>0</v>
      </c>
      <c r="H38" s="6" t="n">
        <f aca="false">I38-'Test Facts'!$B$1</f>
        <v>1152.50000005588</v>
      </c>
      <c r="I38" s="6" t="n">
        <f aca="false">86400*(AVERAGE(A38,D38)-RawData!$A$2)</f>
        <v>1222.5000000558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1950</v>
      </c>
      <c r="V38" s="0" t="n">
        <f aca="false">IF(R38=($J$1-J38)/U38,$J$1/S38-$M$1,K38/ABS(R38-($J$1-J38)/U38))</f>
        <v>244000</v>
      </c>
      <c r="W38" s="0" t="n">
        <f aca="false">IF(K38=0,ABS(($J$1-J38)/N38-($J$1-J38)/U38),ABS((($J$1-J38)-K38)/(K38/V38+O38)))</f>
        <v>121949.998778999</v>
      </c>
    </row>
    <row r="39" customFormat="false" ht="12.75" hidden="false" customHeight="false" outlineLevel="0" collapsed="false">
      <c r="A39" s="3" t="n">
        <v>38890.6276273148</v>
      </c>
      <c r="B39" s="0" t="n">
        <v>1</v>
      </c>
      <c r="C39" s="0" t="n">
        <v>0</v>
      </c>
      <c r="D39" s="3" t="n">
        <v>38890.6276388889</v>
      </c>
      <c r="E39" s="0" t="n">
        <v>1</v>
      </c>
      <c r="F39" s="0" t="n">
        <v>0</v>
      </c>
      <c r="H39" s="6" t="n">
        <f aca="false">I39-'Test Facts'!$B$1</f>
        <v>1190.50000013784</v>
      </c>
      <c r="I39" s="6" t="n">
        <f aca="false">86400*(AVERAGE(A39,D39)-RawData!$A$2)</f>
        <v>1260.500000137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000</v>
      </c>
      <c r="V39" s="0" t="n">
        <f aca="false">IF(R39=($J$1-J39)/U39,$J$1/S39-$M$1,K39/ABS(R39-($J$1-J39)/U39))</f>
        <v>244000</v>
      </c>
      <c r="W39" s="0" t="n">
        <f aca="false">IF(K39=0,ABS(($J$1-J39)/N39-($J$1-J39)/U39),ABS((($J$1-J39)-K39)/(K39/V39+O39)))</f>
        <v>243999.999389499</v>
      </c>
    </row>
    <row r="40" customFormat="false" ht="12.75" hidden="false" customHeight="false" outlineLevel="0" collapsed="false">
      <c r="A40" s="3" t="n">
        <v>38890.6280671296</v>
      </c>
      <c r="B40" s="0" t="n">
        <v>1</v>
      </c>
      <c r="C40" s="0" t="n">
        <v>0</v>
      </c>
      <c r="D40" s="3" t="n">
        <v>38890.6280787037</v>
      </c>
      <c r="E40" s="0" t="n">
        <v>1</v>
      </c>
      <c r="F40" s="0" t="n">
        <v>0</v>
      </c>
      <c r="H40" s="6" t="n">
        <f aca="false">I40-'Test Facts'!$B$1</f>
        <v>1228.49999959115</v>
      </c>
      <c r="I40" s="6" t="n">
        <f aca="false">86400*(AVERAGE(A40,D40)-RawData!$A$2)</f>
        <v>1298.4999995911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000</v>
      </c>
      <c r="V40" s="0" t="n">
        <f aca="false">IF(R40=($J$1-J40)/U40,$J$1/S40-$M$1,K40/ABS(R40-($J$1-J40)/U40))</f>
        <v>244000</v>
      </c>
      <c r="W40" s="0" t="n">
        <f aca="false">IF(K40=0,ABS(($J$1-J40)/N40-($J$1-J40)/U40),ABS((($J$1-J40)-K40)/(K40/V40+O40)))</f>
        <v>243999.999389499</v>
      </c>
    </row>
    <row r="41" customFormat="false" ht="12.75" hidden="false" customHeight="false" outlineLevel="0" collapsed="false">
      <c r="A41" s="3" t="n">
        <v>38890.6285069444</v>
      </c>
      <c r="B41" s="0" t="n">
        <v>2</v>
      </c>
      <c r="C41" s="0" t="n">
        <v>0</v>
      </c>
      <c r="D41" s="3" t="n">
        <v>38890.6285069444</v>
      </c>
      <c r="E41" s="0" t="n">
        <v>1</v>
      </c>
      <c r="F41" s="0" t="n">
        <v>0</v>
      </c>
      <c r="H41" s="6" t="n">
        <f aca="false">I41-'Test Facts'!$B$1</f>
        <v>1265.99999987055</v>
      </c>
      <c r="I41" s="6" t="n">
        <f aca="false">86400*(AVERAGE(A41,D41)-RawData!$A$2)</f>
        <v>1335.99999987055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21950</v>
      </c>
      <c r="V41" s="0" t="n">
        <f aca="false">IF(R41=($J$1-J41)/U41,$J$1/S41-$M$1,K41/ABS(R41-($J$1-J41)/U41))</f>
        <v>244000</v>
      </c>
      <c r="W41" s="0" t="n">
        <f aca="false">IF(K41=0,ABS(($J$1-J41)/N41-($J$1-J41)/U41),ABS((($J$1-J41)-K41)/(K41/V41+O41)))</f>
        <v>121949.998778999</v>
      </c>
    </row>
    <row r="42" customFormat="false" ht="12.75" hidden="false" customHeight="false" outlineLevel="0" collapsed="false">
      <c r="A42" s="3" t="n">
        <v>38890.6289351852</v>
      </c>
      <c r="B42" s="0" t="n">
        <v>1</v>
      </c>
      <c r="C42" s="0" t="n">
        <v>0</v>
      </c>
      <c r="D42" s="3" t="n">
        <v>38890.6289467593</v>
      </c>
      <c r="E42" s="0" t="n">
        <v>1</v>
      </c>
      <c r="F42" s="0" t="n">
        <v>0</v>
      </c>
      <c r="H42" s="6" t="n">
        <f aca="false">I42-'Test Facts'!$B$1</f>
        <v>1303.50000014994</v>
      </c>
      <c r="I42" s="6" t="n">
        <f aca="false">86400*(AVERAGE(A42,D42)-RawData!$A$2)</f>
        <v>1373.500000149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000</v>
      </c>
      <c r="V42" s="0" t="n">
        <f aca="false">IF(R42=($J$1-J42)/U42,$J$1/S42-$M$1,K42/ABS(R42-($J$1-J42)/U42))</f>
        <v>244000</v>
      </c>
      <c r="W42" s="0" t="n">
        <f aca="false">IF(K42=0,ABS(($J$1-J42)/N42-($J$1-J42)/U42),ABS((($J$1-J42)-K42)/(K42/V42+O42)))</f>
        <v>243999.999389499</v>
      </c>
    </row>
    <row r="43" customFormat="false" ht="12.75" hidden="false" customHeight="false" outlineLevel="0" collapsed="false">
      <c r="A43" s="3" t="n">
        <v>38890.629375</v>
      </c>
      <c r="B43" s="0" t="n">
        <v>1</v>
      </c>
      <c r="C43" s="0" t="n">
        <v>0</v>
      </c>
      <c r="D43" s="3" t="n">
        <v>38890.6293865741</v>
      </c>
      <c r="E43" s="0" t="n">
        <v>1</v>
      </c>
      <c r="F43" s="0" t="n">
        <v>0</v>
      </c>
      <c r="H43" s="6" t="n">
        <f aca="false">I43-'Test Facts'!$B$1</f>
        <v>1341.5000002319</v>
      </c>
      <c r="I43" s="6" t="n">
        <f aca="false">86400*(AVERAGE(A43,D43)-RawData!$A$2)</f>
        <v>1411.50000023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000</v>
      </c>
      <c r="V43" s="0" t="n">
        <f aca="false">IF(R43=($J$1-J43)/U43,$J$1/S43-$M$1,K43/ABS(R43-($J$1-J43)/U43))</f>
        <v>244000</v>
      </c>
      <c r="W43" s="0" t="n">
        <f aca="false">IF(K43=0,ABS(($J$1-J43)/N43-($J$1-J43)/U43),ABS((($J$1-J43)-K43)/(K43/V43+O43)))</f>
        <v>243999.999389499</v>
      </c>
    </row>
    <row r="44" customFormat="false" ht="12.75" hidden="false" customHeight="false" outlineLevel="0" collapsed="false">
      <c r="A44" s="3" t="n">
        <v>38890.6298148148</v>
      </c>
      <c r="B44" s="0" t="n">
        <v>1</v>
      </c>
      <c r="C44" s="0" t="n">
        <v>0</v>
      </c>
      <c r="D44" s="3" t="n">
        <v>38890.6298263889</v>
      </c>
      <c r="E44" s="0" t="n">
        <v>2</v>
      </c>
      <c r="F44" s="0" t="n">
        <v>0</v>
      </c>
      <c r="H44" s="6" t="n">
        <f aca="false">I44-'Test Facts'!$B$1</f>
        <v>1379.50000031386</v>
      </c>
      <c r="I44" s="6" t="n">
        <f aca="false">86400*(AVERAGE(A44,D44)-RawData!$A$2)</f>
        <v>1449.5000003138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44000</v>
      </c>
      <c r="V44" s="0" t="n">
        <f aca="false">IF(R44=($J$1-J44)/U44,$J$1/S44-$M$1,K44/ABS(R44-($J$1-J44)/U44))</f>
        <v>121950</v>
      </c>
      <c r="W44" s="0" t="n">
        <f aca="false">IF(K44=0,ABS(($J$1-J44)/N44-($J$1-J44)/U44),ABS((($J$1-J44)-K44)/(K44/V44+O44)))</f>
        <v>243999.999389499</v>
      </c>
    </row>
    <row r="45" customFormat="false" ht="12.75" hidden="false" customHeight="false" outlineLevel="0" collapsed="false">
      <c r="A45" s="3" t="n">
        <v>38890.6302546296</v>
      </c>
      <c r="B45" s="0" t="n">
        <v>1</v>
      </c>
      <c r="C45" s="0" t="n">
        <v>0</v>
      </c>
      <c r="D45" s="3" t="n">
        <v>38890.6302662037</v>
      </c>
      <c r="E45" s="0" t="n">
        <v>1</v>
      </c>
      <c r="F45" s="0" t="n">
        <v>0</v>
      </c>
      <c r="H45" s="6" t="n">
        <f aca="false">I45-'Test Facts'!$B$1</f>
        <v>1417.50000039581</v>
      </c>
      <c r="I45" s="6" t="n">
        <f aca="false">86400*(AVERAGE(A45,D45)-RawData!$A$2)</f>
        <v>1487.5000003958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000</v>
      </c>
      <c r="V45" s="0" t="n">
        <f aca="false">IF(R45=($J$1-J45)/U45,$J$1/S45-$M$1,K45/ABS(R45-($J$1-J45)/U45))</f>
        <v>244000</v>
      </c>
      <c r="W45" s="0" t="n">
        <f aca="false">IF(K45=0,ABS(($J$1-J45)/N45-($J$1-J45)/U45),ABS((($J$1-J45)-K45)/(K45/V45+O45)))</f>
        <v>243999.999389499</v>
      </c>
    </row>
    <row r="46" customFormat="false" ht="12.75" hidden="false" customHeight="false" outlineLevel="0" collapsed="false">
      <c r="A46" s="3" t="n">
        <v>38890.6306828704</v>
      </c>
      <c r="B46" s="0" t="n">
        <v>1</v>
      </c>
      <c r="C46" s="0" t="n">
        <v>0</v>
      </c>
      <c r="D46" s="3" t="n">
        <v>38890.6306944444</v>
      </c>
      <c r="E46" s="0" t="n">
        <v>1</v>
      </c>
      <c r="F46" s="0" t="n">
        <v>0</v>
      </c>
      <c r="H46" s="6" t="n">
        <f aca="false">I46-'Test Facts'!$B$1</f>
        <v>1454.49999961536</v>
      </c>
      <c r="I46" s="6" t="n">
        <f aca="false">86400*(AVERAGE(A46,D46)-RawData!$A$2)</f>
        <v>1524.499999615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000</v>
      </c>
      <c r="V46" s="0" t="n">
        <f aca="false">IF(R46=($J$1-J46)/U46,$J$1/S46-$M$1,K46/ABS(R46-($J$1-J46)/U46))</f>
        <v>244000</v>
      </c>
      <c r="W46" s="0" t="n">
        <f aca="false">IF(K46=0,ABS(($J$1-J46)/N46-($J$1-J46)/U46),ABS((($J$1-J46)-K46)/(K46/V46+O46)))</f>
        <v>243999.999389499</v>
      </c>
    </row>
    <row r="47" customFormat="false" ht="12.75" hidden="false" customHeight="false" outlineLevel="0" collapsed="false">
      <c r="A47" s="3" t="n">
        <v>38890.6311226852</v>
      </c>
      <c r="B47" s="0" t="n">
        <v>1</v>
      </c>
      <c r="C47" s="0" t="n">
        <v>0</v>
      </c>
      <c r="D47" s="3" t="n">
        <v>38890.6311342593</v>
      </c>
      <c r="E47" s="0" t="n">
        <v>1</v>
      </c>
      <c r="F47" s="0" t="n">
        <v>0</v>
      </c>
      <c r="H47" s="6" t="n">
        <f aca="false">I47-'Test Facts'!$B$1</f>
        <v>1492.49999969732</v>
      </c>
      <c r="I47" s="6" t="n">
        <f aca="false">86400*(AVERAGE(A47,D47)-RawData!$A$2)</f>
        <v>1562.4999996973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000</v>
      </c>
      <c r="V47" s="0" t="n">
        <f aca="false">IF(R47=($J$1-J47)/U47,$J$1/S47-$M$1,K47/ABS(R47-($J$1-J47)/U47))</f>
        <v>244000</v>
      </c>
      <c r="W47" s="0" t="n">
        <f aca="false">IF(K47=0,ABS(($J$1-J47)/N47-($J$1-J47)/U47),ABS((($J$1-J47)-K47)/(K47/V47+O47)))</f>
        <v>243999.999389499</v>
      </c>
    </row>
    <row r="48" customFormat="false" ht="12.75" hidden="false" customHeight="false" outlineLevel="0" collapsed="false">
      <c r="A48" s="3" t="n">
        <v>38890.6315625</v>
      </c>
      <c r="B48" s="0" t="n">
        <v>1</v>
      </c>
      <c r="C48" s="0" t="n">
        <v>0</v>
      </c>
      <c r="D48" s="3" t="n">
        <v>38890.6315740741</v>
      </c>
      <c r="E48" s="0" t="n">
        <v>1</v>
      </c>
      <c r="F48" s="0" t="n">
        <v>0</v>
      </c>
      <c r="H48" s="6" t="n">
        <f aca="false">I48-'Test Facts'!$B$1</f>
        <v>1530.49999977928</v>
      </c>
      <c r="I48" s="6" t="n">
        <f aca="false">86400*(AVERAGE(A48,D48)-RawData!$A$2)</f>
        <v>1600.4999997792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000</v>
      </c>
      <c r="V48" s="0" t="n">
        <f aca="false">IF(R48=($J$1-J48)/U48,$J$1/S48-$M$1,K48/ABS(R48-($J$1-J48)/U48))</f>
        <v>244000</v>
      </c>
      <c r="W48" s="0" t="n">
        <f aca="false">IF(K48=0,ABS(($J$1-J48)/N48-($J$1-J48)/U48),ABS((($J$1-J48)-K48)/(K48/V48+O48)))</f>
        <v>243999.999389499</v>
      </c>
    </row>
    <row r="49" customFormat="false" ht="12.75" hidden="false" customHeight="false" outlineLevel="0" collapsed="false">
      <c r="A49" s="3" t="n">
        <v>38890.6320023148</v>
      </c>
      <c r="B49" s="0" t="n">
        <v>1</v>
      </c>
      <c r="C49" s="0" t="n">
        <v>0</v>
      </c>
      <c r="D49" s="3" t="n">
        <v>38890.6320138889</v>
      </c>
      <c r="E49" s="0" t="n">
        <v>1</v>
      </c>
      <c r="F49" s="0" t="n">
        <v>0</v>
      </c>
      <c r="H49" s="6" t="n">
        <f aca="false">I49-'Test Facts'!$B$1</f>
        <v>1568.49999986123</v>
      </c>
      <c r="I49" s="6" t="n">
        <f aca="false">86400*(AVERAGE(A49,D49)-RawData!$A$2)</f>
        <v>1638.4999998612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000</v>
      </c>
      <c r="V49" s="0" t="n">
        <f aca="false">IF(R49=($J$1-J49)/U49,$J$1/S49-$M$1,K49/ABS(R49-($J$1-J49)/U49))</f>
        <v>244000</v>
      </c>
      <c r="W49" s="0" t="n">
        <f aca="false">IF(K49=0,ABS(($J$1-J49)/N49-($J$1-J49)/U49),ABS((($J$1-J49)-K49)/(K49/V49+O49)))</f>
        <v>243999.999389499</v>
      </c>
    </row>
    <row r="50" customFormat="false" ht="12.75" hidden="false" customHeight="false" outlineLevel="0" collapsed="false">
      <c r="A50" s="3" t="n">
        <v>38890.6324421296</v>
      </c>
      <c r="B50" s="0" t="n">
        <v>1</v>
      </c>
      <c r="C50" s="0" t="n">
        <v>0</v>
      </c>
      <c r="D50" s="3" t="n">
        <v>38890.6324537037</v>
      </c>
      <c r="E50" s="0" t="n">
        <v>1</v>
      </c>
      <c r="F50" s="0" t="n">
        <v>0</v>
      </c>
      <c r="H50" s="6" t="n">
        <f aca="false">I50-'Test Facts'!$B$1</f>
        <v>1606.49999994319</v>
      </c>
      <c r="I50" s="6" t="n">
        <f aca="false">86400*(AVERAGE(A50,D50)-RawData!$A$2)</f>
        <v>1676.4999999431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000</v>
      </c>
      <c r="V50" s="0" t="n">
        <f aca="false">IF(R50=($J$1-J50)/U50,$J$1/S50-$M$1,K50/ABS(R50-($J$1-J50)/U50))</f>
        <v>244000</v>
      </c>
      <c r="W50" s="0" t="n">
        <f aca="false">IF(K50=0,ABS(($J$1-J50)/N50-($J$1-J50)/U50),ABS((($J$1-J50)-K50)/(K50/V50+O50)))</f>
        <v>243999.999389499</v>
      </c>
    </row>
    <row r="51" customFormat="false" ht="12.75" hidden="false" customHeight="false" outlineLevel="0" collapsed="false">
      <c r="A51" s="3" t="n">
        <v>38890.6328819444</v>
      </c>
      <c r="B51" s="0" t="n">
        <v>1</v>
      </c>
      <c r="C51" s="0" t="n">
        <v>0</v>
      </c>
      <c r="D51" s="3" t="n">
        <v>38890.6328819444</v>
      </c>
      <c r="E51" s="0" t="n">
        <v>1</v>
      </c>
      <c r="F51" s="0" t="n">
        <v>0</v>
      </c>
      <c r="H51" s="6" t="n">
        <f aca="false">I51-'Test Facts'!$B$1</f>
        <v>1644.00000022259</v>
      </c>
      <c r="I51" s="6" t="n">
        <f aca="false">86400*(AVERAGE(A51,D51)-RawData!$A$2)</f>
        <v>1714.0000002225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000</v>
      </c>
      <c r="V51" s="0" t="n">
        <f aca="false">IF(R51=($J$1-J51)/U51,$J$1/S51-$M$1,K51/ABS(R51-($J$1-J51)/U51))</f>
        <v>244000</v>
      </c>
      <c r="W51" s="0" t="n">
        <f aca="false">IF(K51=0,ABS(($J$1-J51)/N51-($J$1-J51)/U51),ABS((($J$1-J51)-K51)/(K51/V51+O51)))</f>
        <v>243999.999389499</v>
      </c>
    </row>
    <row r="52" customFormat="false" ht="12.75" hidden="false" customHeight="false" outlineLevel="0" collapsed="false">
      <c r="A52" s="3" t="n">
        <v>38890.6333101852</v>
      </c>
      <c r="B52" s="0" t="n">
        <v>1</v>
      </c>
      <c r="C52" s="0" t="n">
        <v>0</v>
      </c>
      <c r="D52" s="3" t="n">
        <v>38890.6333217593</v>
      </c>
      <c r="E52" s="0" t="n">
        <v>1</v>
      </c>
      <c r="F52" s="0" t="n">
        <v>0</v>
      </c>
      <c r="H52" s="6" t="n">
        <f aca="false">I52-'Test Facts'!$B$1</f>
        <v>1681.50000050198</v>
      </c>
      <c r="I52" s="6" t="n">
        <f aca="false">86400*(AVERAGE(A52,D52)-RawData!$A$2)</f>
        <v>1751.5000005019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000</v>
      </c>
      <c r="V52" s="0" t="n">
        <f aca="false">IF(R52=($J$1-J52)/U52,$J$1/S52-$M$1,K52/ABS(R52-($J$1-J52)/U52))</f>
        <v>244000</v>
      </c>
      <c r="W52" s="0" t="n">
        <f aca="false">IF(K52=0,ABS(($J$1-J52)/N52-($J$1-J52)/U52),ABS((($J$1-J52)-K52)/(K52/V52+O52)))</f>
        <v>243999.999389499</v>
      </c>
    </row>
    <row r="53" customFormat="false" ht="12.75" hidden="false" customHeight="false" outlineLevel="0" collapsed="false">
      <c r="A53" s="3" t="n">
        <v>38890.63375</v>
      </c>
      <c r="B53" s="0" t="n">
        <v>1</v>
      </c>
      <c r="C53" s="0" t="n">
        <v>0</v>
      </c>
      <c r="D53" s="3" t="n">
        <v>38890.6337615741</v>
      </c>
      <c r="E53" s="0" t="n">
        <v>1</v>
      </c>
      <c r="F53" s="0" t="n">
        <v>0</v>
      </c>
      <c r="H53" s="6" t="n">
        <f aca="false">I53-'Test Facts'!$B$1</f>
        <v>1719.50000058394</v>
      </c>
      <c r="I53" s="6" t="n">
        <f aca="false">86400*(AVERAGE(A53,D53)-RawData!$A$2)</f>
        <v>1789.500000583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000</v>
      </c>
      <c r="V53" s="0" t="n">
        <f aca="false">IF(R53=($J$1-J53)/U53,$J$1/S53-$M$1,K53/ABS(R53-($J$1-J53)/U53))</f>
        <v>244000</v>
      </c>
      <c r="W53" s="0" t="n">
        <f aca="false">IF(K53=0,ABS(($J$1-J53)/N53-($J$1-J53)/U53),ABS((($J$1-J53)-K53)/(K53/V53+O53)))</f>
        <v>243999.999389499</v>
      </c>
    </row>
    <row r="54" customFormat="false" ht="12.75" hidden="false" customHeight="false" outlineLevel="0" collapsed="false">
      <c r="A54" s="3" t="n">
        <v>38890.6341898148</v>
      </c>
      <c r="B54" s="0" t="n">
        <v>1</v>
      </c>
      <c r="C54" s="0" t="n">
        <v>0</v>
      </c>
      <c r="D54" s="3" t="n">
        <v>38890.6342013889</v>
      </c>
      <c r="E54" s="0" t="n">
        <v>1</v>
      </c>
      <c r="F54" s="0" t="n">
        <v>0</v>
      </c>
      <c r="H54" s="6" t="n">
        <f aca="false">I54-'Test Facts'!$B$1</f>
        <v>1757.50000003725</v>
      </c>
      <c r="I54" s="6" t="n">
        <f aca="false">86400*(AVERAGE(A54,D54)-RawData!$A$2)</f>
        <v>1827.500000037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000</v>
      </c>
      <c r="V54" s="0" t="n">
        <f aca="false">IF(R54=($J$1-J54)/U54,$J$1/S54-$M$1,K54/ABS(R54-($J$1-J54)/U54))</f>
        <v>244000</v>
      </c>
      <c r="W54" s="0" t="n">
        <f aca="false">IF(K54=0,ABS(($J$1-J54)/N54-($J$1-J54)/U54),ABS((($J$1-J54)-K54)/(K54/V54+O54)))</f>
        <v>243999.999389499</v>
      </c>
    </row>
    <row r="55" customFormat="false" ht="12.75" hidden="false" customHeight="false" outlineLevel="0" collapsed="false">
      <c r="A55" s="3" t="n">
        <v>38890.6346296296</v>
      </c>
      <c r="B55" s="0" t="n">
        <v>1</v>
      </c>
      <c r="C55" s="0" t="n">
        <v>0</v>
      </c>
      <c r="D55" s="3" t="n">
        <v>38890.6346412037</v>
      </c>
      <c r="E55" s="0" t="n">
        <v>1</v>
      </c>
      <c r="F55" s="0" t="n">
        <v>0</v>
      </c>
      <c r="H55" s="6" t="n">
        <f aca="false">I55-'Test Facts'!$B$1</f>
        <v>1795.50000011921</v>
      </c>
      <c r="I55" s="6" t="n">
        <f aca="false">86400*(AVERAGE(A55,D55)-RawData!$A$2)</f>
        <v>1865.5000001192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000</v>
      </c>
      <c r="V55" s="0" t="n">
        <f aca="false">IF(R55=($J$1-J55)/U55,$J$1/S55-$M$1,K55/ABS(R55-($J$1-J55)/U55))</f>
        <v>244000</v>
      </c>
      <c r="W55" s="0" t="n">
        <f aca="false">IF(K55=0,ABS(($J$1-J55)/N55-($J$1-J55)/U55),ABS((($J$1-J55)-K55)/(K55/V55+O55)))</f>
        <v>243999.999389499</v>
      </c>
    </row>
    <row r="56" customFormat="false" ht="12.75" hidden="false" customHeight="false" outlineLevel="0" collapsed="false">
      <c r="A56" s="3" t="n">
        <v>38890.6350578704</v>
      </c>
      <c r="B56" s="0" t="n">
        <v>1</v>
      </c>
      <c r="C56" s="0" t="n">
        <v>0</v>
      </c>
      <c r="D56" s="3" t="n">
        <v>38890.6350694444</v>
      </c>
      <c r="E56" s="0" t="n">
        <v>1</v>
      </c>
      <c r="F56" s="0" t="n">
        <v>0</v>
      </c>
      <c r="H56" s="6" t="n">
        <f aca="false">I56-'Test Facts'!$B$1</f>
        <v>1832.4999999674</v>
      </c>
      <c r="I56" s="6" t="n">
        <f aca="false">86400*(AVERAGE(A56,D56)-RawData!$A$2)</f>
        <v>1902.49999996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000</v>
      </c>
      <c r="V56" s="0" t="n">
        <f aca="false">IF(R56=($J$1-J56)/U56,$J$1/S56-$M$1,K56/ABS(R56-($J$1-J56)/U56))</f>
        <v>244000</v>
      </c>
      <c r="W56" s="0" t="n">
        <f aca="false">IF(K56=0,ABS(($J$1-J56)/N56-($J$1-J56)/U56),ABS((($J$1-J56)-K56)/(K56/V56+O56)))</f>
        <v>243999.999389499</v>
      </c>
    </row>
    <row r="57" customFormat="false" ht="12.75" hidden="false" customHeight="false" outlineLevel="0" collapsed="false">
      <c r="A57" s="3" t="n">
        <v>38890.6354976852</v>
      </c>
      <c r="B57" s="0" t="n">
        <v>1</v>
      </c>
      <c r="C57" s="0" t="n">
        <v>0</v>
      </c>
      <c r="D57" s="3" t="n">
        <v>38890.6355092593</v>
      </c>
      <c r="E57" s="0" t="n">
        <v>2</v>
      </c>
      <c r="F57" s="0" t="n">
        <v>0</v>
      </c>
      <c r="H57" s="6" t="n">
        <f aca="false">I57-'Test Facts'!$B$1</f>
        <v>1870.50000004936</v>
      </c>
      <c r="I57" s="6" t="n">
        <f aca="false">86400*(AVERAGE(A57,D57)-RawData!$A$2)</f>
        <v>1940.5000000493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44000</v>
      </c>
      <c r="V57" s="0" t="n">
        <f aca="false">IF(R57=($J$1-J57)/U57,$J$1/S57-$M$1,K57/ABS(R57-($J$1-J57)/U57))</f>
        <v>121950</v>
      </c>
      <c r="W57" s="0" t="n">
        <f aca="false">IF(K57=0,ABS(($J$1-J57)/N57-($J$1-J57)/U57),ABS((($J$1-J57)-K57)/(K57/V57+O57)))</f>
        <v>243999.999389499</v>
      </c>
    </row>
    <row r="58" customFormat="false" ht="12.75" hidden="false" customHeight="false" outlineLevel="0" collapsed="false">
      <c r="A58" s="3" t="n">
        <v>38890.6359375</v>
      </c>
      <c r="B58" s="0" t="n">
        <v>1</v>
      </c>
      <c r="C58" s="0" t="n">
        <v>0</v>
      </c>
      <c r="D58" s="3" t="n">
        <v>38890.6359490741</v>
      </c>
      <c r="E58" s="0" t="n">
        <v>2</v>
      </c>
      <c r="F58" s="0" t="n">
        <v>0</v>
      </c>
      <c r="H58" s="6" t="n">
        <f aca="false">I58-'Test Facts'!$B$1</f>
        <v>1908.50000013132</v>
      </c>
      <c r="I58" s="6" t="n">
        <f aca="false">86400*(AVERAGE(A58,D58)-RawData!$A$2)</f>
        <v>1978.5000001313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44000</v>
      </c>
      <c r="V58" s="0" t="n">
        <f aca="false">IF(R58=($J$1-J58)/U58,$J$1/S58-$M$1,K58/ABS(R58-($J$1-J58)/U58))</f>
        <v>121950</v>
      </c>
      <c r="W58" s="0" t="n">
        <f aca="false">IF(K58=0,ABS(($J$1-J58)/N58-($J$1-J58)/U58),ABS((($J$1-J58)-K58)/(K58/V58+O58)))</f>
        <v>243999.999389499</v>
      </c>
    </row>
    <row r="59" customFormat="false" ht="12.75" hidden="false" customHeight="false" outlineLevel="0" collapsed="false">
      <c r="A59" s="3" t="n">
        <v>38890.6363773148</v>
      </c>
      <c r="B59" s="0" t="n">
        <v>1</v>
      </c>
      <c r="C59" s="0" t="n">
        <v>0</v>
      </c>
      <c r="D59" s="3" t="n">
        <v>38890.6363888889</v>
      </c>
      <c r="E59" s="0" t="n">
        <v>1</v>
      </c>
      <c r="F59" s="0" t="n">
        <v>0</v>
      </c>
      <c r="H59" s="6" t="n">
        <f aca="false">I59-'Test Facts'!$B$1</f>
        <v>1946.50000021327</v>
      </c>
      <c r="I59" s="6" t="n">
        <f aca="false">86400*(AVERAGE(A59,D59)-RawData!$A$2)</f>
        <v>2016.5000002132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000</v>
      </c>
      <c r="V59" s="0" t="n">
        <f aca="false">IF(R59=($J$1-J59)/U59,$J$1/S59-$M$1,K59/ABS(R59-($J$1-J59)/U59))</f>
        <v>244000</v>
      </c>
      <c r="W59" s="0" t="n">
        <f aca="false">IF(K59=0,ABS(($J$1-J59)/N59-($J$1-J59)/U59),ABS((($J$1-J59)-K59)/(K59/V59+O59)))</f>
        <v>243999.999389499</v>
      </c>
    </row>
    <row r="60" customFormat="false" ht="12.75" hidden="false" customHeight="false" outlineLevel="0" collapsed="false">
      <c r="A60" s="3" t="n">
        <v>38890.6368171296</v>
      </c>
      <c r="B60" s="0" t="n">
        <v>1</v>
      </c>
      <c r="C60" s="0" t="n">
        <v>0</v>
      </c>
      <c r="D60" s="3" t="n">
        <v>38890.6368287037</v>
      </c>
      <c r="E60" s="0" t="n">
        <v>1</v>
      </c>
      <c r="F60" s="0" t="n">
        <v>0</v>
      </c>
      <c r="H60" s="6" t="n">
        <f aca="false">I60-'Test Facts'!$B$1</f>
        <v>1984.50000029523</v>
      </c>
      <c r="I60" s="6" t="n">
        <f aca="false">86400*(AVERAGE(A60,D60)-RawData!$A$2)</f>
        <v>2054.5000002952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000</v>
      </c>
      <c r="V60" s="0" t="n">
        <f aca="false">IF(R60=($J$1-J60)/U60,$J$1/S60-$M$1,K60/ABS(R60-($J$1-J60)/U60))</f>
        <v>244000</v>
      </c>
      <c r="W60" s="0" t="n">
        <f aca="false">IF(K60=0,ABS(($J$1-J60)/N60-($J$1-J60)/U60),ABS((($J$1-J60)-K60)/(K60/V60+O60)))</f>
        <v>243999.999389499</v>
      </c>
    </row>
    <row r="61" customFormat="false" ht="12.75" hidden="false" customHeight="false" outlineLevel="0" collapsed="false">
      <c r="A61" s="3" t="n">
        <v>38890.6372453704</v>
      </c>
      <c r="B61" s="0" t="n">
        <v>1</v>
      </c>
      <c r="C61" s="0" t="n">
        <v>0</v>
      </c>
      <c r="D61" s="3" t="n">
        <v>38890.6372569444</v>
      </c>
      <c r="E61" s="0" t="n">
        <v>1</v>
      </c>
      <c r="F61" s="0" t="n">
        <v>0</v>
      </c>
      <c r="H61" s="6" t="n">
        <f aca="false">I61-'Test Facts'!$B$1</f>
        <v>2021.50000014342</v>
      </c>
      <c r="I61" s="6" t="n">
        <f aca="false">86400*(AVERAGE(A61,D61)-RawData!$A$2)</f>
        <v>2091.5000001434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000</v>
      </c>
      <c r="V61" s="0" t="n">
        <f aca="false">IF(R61=($J$1-J61)/U61,$J$1/S61-$M$1,K61/ABS(R61-($J$1-J61)/U61))</f>
        <v>244000</v>
      </c>
      <c r="W61" s="0" t="n">
        <f aca="false">IF(K61=0,ABS(($J$1-J61)/N61-($J$1-J61)/U61),ABS((($J$1-J61)-K61)/(K61/V61+O61)))</f>
        <v>243999.999389499</v>
      </c>
    </row>
    <row r="62" customFormat="false" ht="12.75" hidden="false" customHeight="false" outlineLevel="0" collapsed="false">
      <c r="A62" s="3" t="n">
        <v>38890.6376851852</v>
      </c>
      <c r="B62" s="0" t="n">
        <v>1</v>
      </c>
      <c r="C62" s="0" t="n">
        <v>0</v>
      </c>
      <c r="D62" s="3" t="n">
        <v>38890.6376967593</v>
      </c>
      <c r="E62" s="0" t="n">
        <v>1</v>
      </c>
      <c r="F62" s="0" t="n">
        <v>0</v>
      </c>
      <c r="H62" s="6" t="n">
        <f aca="false">I62-'Test Facts'!$B$1</f>
        <v>2059.49999959674</v>
      </c>
      <c r="I62" s="6" t="n">
        <f aca="false">86400*(AVERAGE(A62,D62)-RawData!$A$2)</f>
        <v>2129.4999995967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000</v>
      </c>
      <c r="V62" s="0" t="n">
        <f aca="false">IF(R62=($J$1-J62)/U62,$J$1/S62-$M$1,K62/ABS(R62-($J$1-J62)/U62))</f>
        <v>244000</v>
      </c>
      <c r="W62" s="0" t="n">
        <f aca="false">IF(K62=0,ABS(($J$1-J62)/N62-($J$1-J62)/U62),ABS((($J$1-J62)-K62)/(K62/V62+O62)))</f>
        <v>243999.999389499</v>
      </c>
    </row>
    <row r="63" customFormat="false" ht="12.75" hidden="false" customHeight="false" outlineLevel="0" collapsed="false">
      <c r="A63" s="3" t="n">
        <v>38890.638125</v>
      </c>
      <c r="B63" s="0" t="n">
        <v>1</v>
      </c>
      <c r="C63" s="0" t="n">
        <v>0</v>
      </c>
      <c r="D63" s="3" t="n">
        <v>38890.6381365741</v>
      </c>
      <c r="E63" s="0" t="n">
        <v>1</v>
      </c>
      <c r="F63" s="0" t="n">
        <v>0</v>
      </c>
      <c r="H63" s="6" t="n">
        <f aca="false">I63-'Test Facts'!$B$1</f>
        <v>2097.49999967869</v>
      </c>
      <c r="I63" s="6" t="n">
        <f aca="false">86400*(AVERAGE(A63,D63)-RawData!$A$2)</f>
        <v>2167.4999996786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000</v>
      </c>
      <c r="V63" s="0" t="n">
        <f aca="false">IF(R63=($J$1-J63)/U63,$J$1/S63-$M$1,K63/ABS(R63-($J$1-J63)/U63))</f>
        <v>244000</v>
      </c>
      <c r="W63" s="0" t="n">
        <f aca="false">IF(K63=0,ABS(($J$1-J63)/N63-($J$1-J63)/U63),ABS((($J$1-J63)-K63)/(K63/V63+O63)))</f>
        <v>243999.999389499</v>
      </c>
    </row>
    <row r="64" customFormat="false" ht="12.75" hidden="false" customHeight="false" outlineLevel="0" collapsed="false">
      <c r="A64" s="3" t="n">
        <v>38890.6385648148</v>
      </c>
      <c r="B64" s="0" t="n">
        <v>2</v>
      </c>
      <c r="C64" s="0" t="n">
        <v>0</v>
      </c>
      <c r="D64" s="3" t="n">
        <v>38890.6385763889</v>
      </c>
      <c r="E64" s="0" t="n">
        <v>1</v>
      </c>
      <c r="F64" s="0" t="n">
        <v>0</v>
      </c>
      <c r="H64" s="6" t="n">
        <f aca="false">I64-'Test Facts'!$B$1</f>
        <v>2135.49999976065</v>
      </c>
      <c r="I64" s="6" t="n">
        <f aca="false">86400*(AVERAGE(A64,D64)-RawData!$A$2)</f>
        <v>2205.49999976065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21950</v>
      </c>
      <c r="V64" s="0" t="n">
        <f aca="false">IF(R64=($J$1-J64)/U64,$J$1/S64-$M$1,K64/ABS(R64-($J$1-J64)/U64))</f>
        <v>244000</v>
      </c>
      <c r="W64" s="0" t="n">
        <f aca="false">IF(K64=0,ABS(($J$1-J64)/N64-($J$1-J64)/U64),ABS((($J$1-J64)-K64)/(K64/V64+O64)))</f>
        <v>121949.998778999</v>
      </c>
    </row>
    <row r="65" customFormat="false" ht="12.75" hidden="false" customHeight="false" outlineLevel="0" collapsed="false">
      <c r="A65" s="3" t="n">
        <v>38890.6390046296</v>
      </c>
      <c r="B65" s="0" t="n">
        <v>1</v>
      </c>
      <c r="C65" s="0" t="n">
        <v>0</v>
      </c>
      <c r="D65" s="3" t="n">
        <v>38890.6390046296</v>
      </c>
      <c r="E65" s="0" t="n">
        <v>1</v>
      </c>
      <c r="F65" s="0" t="n">
        <v>0</v>
      </c>
      <c r="H65" s="6" t="n">
        <f aca="false">I65-'Test Facts'!$B$1</f>
        <v>2173.00000004005</v>
      </c>
      <c r="I65" s="6" t="n">
        <f aca="false">86400*(AVERAGE(A65,D65)-RawData!$A$2)</f>
        <v>2243.0000000400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000</v>
      </c>
      <c r="V65" s="0" t="n">
        <f aca="false">IF(R65=($J$1-J65)/U65,$J$1/S65-$M$1,K65/ABS(R65-($J$1-J65)/U65))</f>
        <v>244000</v>
      </c>
      <c r="W65" s="0" t="n">
        <f aca="false">IF(K65=0,ABS(($J$1-J65)/N65-($J$1-J65)/U65),ABS((($J$1-J65)-K65)/(K65/V65+O65)))</f>
        <v>243999.999389499</v>
      </c>
    </row>
    <row r="66" customFormat="false" ht="12.75" hidden="false" customHeight="false" outlineLevel="0" collapsed="false">
      <c r="A66" s="3" t="n">
        <v>38890.6394328704</v>
      </c>
      <c r="B66" s="0" t="n">
        <v>1</v>
      </c>
      <c r="C66" s="0" t="n">
        <v>0</v>
      </c>
      <c r="D66" s="3" t="n">
        <v>38890.6394444444</v>
      </c>
      <c r="E66" s="0" t="n">
        <v>1</v>
      </c>
      <c r="F66" s="0" t="n">
        <v>0</v>
      </c>
      <c r="H66" s="6" t="n">
        <f aca="false">I66-'Test Facts'!$B$1</f>
        <v>2210.50000031944</v>
      </c>
      <c r="I66" s="6" t="n">
        <f aca="false">86400*(AVERAGE(A66,D66)-RawData!$A$2)</f>
        <v>2280.5000003194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000</v>
      </c>
      <c r="V66" s="0" t="n">
        <f aca="false">IF(R66=($J$1-J66)/U66,$J$1/S66-$M$1,K66/ABS(R66-($J$1-J66)/U66))</f>
        <v>244000</v>
      </c>
      <c r="W66" s="0" t="n">
        <f aca="false">IF(K66=0,ABS(($J$1-J66)/N66-($J$1-J66)/U66),ABS((($J$1-J66)-K66)/(K66/V66+O66)))</f>
        <v>243999.999389499</v>
      </c>
    </row>
    <row r="67" customFormat="false" ht="12.75" hidden="false" customHeight="false" outlineLevel="0" collapsed="false">
      <c r="A67" s="3" t="n">
        <v>38890.6398726852</v>
      </c>
      <c r="B67" s="0" t="n">
        <v>1</v>
      </c>
      <c r="C67" s="0" t="n">
        <v>0</v>
      </c>
      <c r="D67" s="3" t="n">
        <v>38890.6398842593</v>
      </c>
      <c r="E67" s="0" t="n">
        <v>1</v>
      </c>
      <c r="F67" s="0" t="n">
        <v>0</v>
      </c>
      <c r="H67" s="6" t="n">
        <f aca="false">I67-'Test Facts'!$B$1</f>
        <v>2248.5000004014</v>
      </c>
      <c r="I67" s="6" t="n">
        <f aca="false">86400*(AVERAGE(A67,D67)-RawData!$A$2)</f>
        <v>2318.500000401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000</v>
      </c>
      <c r="V67" s="0" t="n">
        <f aca="false">IF(R67=($J$1-J67)/U67,$J$1/S67-$M$1,K67/ABS(R67-($J$1-J67)/U67))</f>
        <v>244000</v>
      </c>
      <c r="W67" s="0" t="n">
        <f aca="false">IF(K67=0,ABS(($J$1-J67)/N67-($J$1-J67)/U67),ABS((($J$1-J67)-K67)/(K67/V67+O67)))</f>
        <v>243999.999389499</v>
      </c>
    </row>
    <row r="68" customFormat="false" ht="12.75" hidden="false" customHeight="false" outlineLevel="0" collapsed="false">
      <c r="A68" s="3" t="n">
        <v>38890.6403125</v>
      </c>
      <c r="B68" s="0" t="n">
        <v>1</v>
      </c>
      <c r="C68" s="0" t="n">
        <v>0</v>
      </c>
      <c r="D68" s="3" t="n">
        <v>38890.6403240741</v>
      </c>
      <c r="E68" s="0" t="n">
        <v>1</v>
      </c>
      <c r="F68" s="0" t="n">
        <v>0</v>
      </c>
      <c r="H68" s="6" t="n">
        <f aca="false">I68-'Test Facts'!$B$1</f>
        <v>2286.50000048336</v>
      </c>
      <c r="I68" s="6" t="n">
        <f aca="false">86400*(AVERAGE(A68,D68)-RawData!$A$2)</f>
        <v>2356.5000004833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000</v>
      </c>
      <c r="V68" s="0" t="n">
        <f aca="false">IF(R68=($J$1-J68)/U68,$J$1/S68-$M$1,K68/ABS(R68-($J$1-J68)/U68))</f>
        <v>244000</v>
      </c>
      <c r="W68" s="0" t="n">
        <f aca="false">IF(K68=0,ABS(($J$1-J68)/N68-($J$1-J68)/U68),ABS((($J$1-J68)-K68)/(K68/V68+O68)))</f>
        <v>243999.999389499</v>
      </c>
    </row>
    <row r="69" customFormat="false" ht="12.75" hidden="false" customHeight="false" outlineLevel="0" collapsed="false">
      <c r="A69" s="3" t="n">
        <v>38890.6407523148</v>
      </c>
      <c r="B69" s="0" t="n">
        <v>1</v>
      </c>
      <c r="C69" s="0" t="n">
        <v>0</v>
      </c>
      <c r="D69" s="3" t="n">
        <v>38890.6407638889</v>
      </c>
      <c r="E69" s="0" t="n">
        <v>1</v>
      </c>
      <c r="F69" s="0" t="n">
        <v>0</v>
      </c>
      <c r="H69" s="6" t="n">
        <f aca="false">I69-'Test Facts'!$B$1</f>
        <v>2324.50000056531</v>
      </c>
      <c r="I69" s="6" t="n">
        <f aca="false">86400*(AVERAGE(A69,D69)-RawData!$A$2)</f>
        <v>2394.50000056531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4000</v>
      </c>
      <c r="V69" s="0" t="n">
        <f aca="false">IF(R69=($J$1-J69)/U69,$J$1/S69-$M$1,K69/ABS(R69-($J$1-J69)/U69))</f>
        <v>244000</v>
      </c>
      <c r="W69" s="0" t="n">
        <f aca="false">IF(K69=0,ABS(($J$1-J69)/N69-($J$1-J69)/U69),ABS((($J$1-J69)-K69)/(K69/V69+O69)))</f>
        <v>243999.999389499</v>
      </c>
    </row>
    <row r="70" customFormat="false" ht="12.75" hidden="false" customHeight="false" outlineLevel="0" collapsed="false">
      <c r="A70" s="3" t="n">
        <v>38890.6411921296</v>
      </c>
      <c r="B70" s="0" t="n">
        <v>101</v>
      </c>
      <c r="C70" s="0" t="n">
        <v>66</v>
      </c>
      <c r="D70" s="3" t="n">
        <v>38890.6411921296</v>
      </c>
      <c r="E70" s="0" t="n">
        <v>159</v>
      </c>
      <c r="F70" s="0" t="n">
        <v>132</v>
      </c>
      <c r="H70" s="6" t="n">
        <f aca="false">I70-'Test Facts'!$B$1</f>
        <v>2362.00000021607</v>
      </c>
      <c r="I70" s="6" t="n">
        <f aca="false">86400*(AVERAGE(A70,D70)-RawData!$A$2)</f>
        <v>2432.00000021607</v>
      </c>
      <c r="J70" s="0" t="n">
        <f aca="false">B70*250/4095</f>
        <v>6.16605616605617</v>
      </c>
      <c r="K70" s="0" t="n">
        <f aca="false">C70*250/4095</f>
        <v>4.02930402930403</v>
      </c>
      <c r="L70" s="0" t="n">
        <f aca="false">E70*250/4095</f>
        <v>9.70695970695971</v>
      </c>
      <c r="M70" s="0" t="n">
        <f aca="false">F70*250/4095</f>
        <v>8.05860805860806</v>
      </c>
      <c r="N70" s="0" t="n">
        <f aca="false">J70/$M$1</f>
        <v>0.0616605616605617</v>
      </c>
      <c r="O70" s="0" t="n">
        <f aca="false">K70/$M$1</f>
        <v>0.0402930402930403</v>
      </c>
      <c r="P70" s="0" t="n">
        <f aca="false">L70/$M$1</f>
        <v>0.0970695970695971</v>
      </c>
      <c r="Q70" s="0" t="n">
        <f aca="false">M70/$M$1</f>
        <v>0.0805860805860806</v>
      </c>
      <c r="R70" s="0" t="n">
        <f aca="false">ABS(N70-O70)</f>
        <v>0.0213675213675214</v>
      </c>
      <c r="S70" s="0" t="n">
        <f aca="false">ABS(P70-Q70)</f>
        <v>0.0164835164835165</v>
      </c>
      <c r="U70" s="0" t="n">
        <f aca="false">ABS((K70*M70-($J$1-J70)*($J$1-L70))/(S70*K70-R70*($J$1-L70)))</f>
        <v>6827.12836799508</v>
      </c>
      <c r="V70" s="0" t="n">
        <f aca="false">IF(R70=($J$1-J70)/U70,$J$1/S70-$M$1,K70/ABS(R70-($J$1-J70)/U70))</f>
        <v>9103.77049180325</v>
      </c>
      <c r="W70" s="0" t="n">
        <f aca="false">IF(K70=0,ABS(($J$1-J70)/N70-($J$1-J70)/U70),ABS((($J$1-J70)-K70)/(K70/V70+O70)))</f>
        <v>3408.01929488498</v>
      </c>
    </row>
    <row r="71" customFormat="false" ht="12.75" hidden="false" customHeight="false" outlineLevel="0" collapsed="false">
      <c r="A71" s="3" t="n">
        <v>38890.6416203704</v>
      </c>
      <c r="B71" s="0" t="n">
        <v>486</v>
      </c>
      <c r="C71" s="0" t="n">
        <v>0</v>
      </c>
      <c r="D71" s="3" t="n">
        <v>38890.6416319445</v>
      </c>
      <c r="E71" s="0" t="n">
        <v>550</v>
      </c>
      <c r="F71" s="0" t="n">
        <v>1</v>
      </c>
      <c r="H71" s="6" t="n">
        <f aca="false">I71-'Test Facts'!$B$1</f>
        <v>2399.49999986682</v>
      </c>
      <c r="I71" s="6" t="n">
        <f aca="false">86400*(AVERAGE(A71,D71)-RawData!$A$2)</f>
        <v>2469.49999986682</v>
      </c>
      <c r="J71" s="0" t="n">
        <f aca="false">B71*250/4095</f>
        <v>29.6703296703297</v>
      </c>
      <c r="K71" s="0" t="n">
        <f aca="false">C71*250/4095</f>
        <v>0</v>
      </c>
      <c r="L71" s="0" t="n">
        <f aca="false">E71*250/4095</f>
        <v>33.5775335775336</v>
      </c>
      <c r="M71" s="0" t="n">
        <f aca="false">F71*250/4095</f>
        <v>0.0610500610500611</v>
      </c>
      <c r="N71" s="0" t="n">
        <f aca="false">J71/$M$1</f>
        <v>0.296703296703297</v>
      </c>
      <c r="O71" s="0" t="n">
        <f aca="false">K71/$M$1</f>
        <v>0</v>
      </c>
      <c r="P71" s="0" t="n">
        <f aca="false">L71/$M$1</f>
        <v>0.335775335775336</v>
      </c>
      <c r="Q71" s="0" t="n">
        <f aca="false">M71/$M$1</f>
        <v>0.000610500610500611</v>
      </c>
      <c r="R71" s="0" t="n">
        <f aca="false">ABS(N71-O71)</f>
        <v>0.296703296703297</v>
      </c>
      <c r="S71" s="0" t="n">
        <f aca="false">ABS(P71-Q71)</f>
        <v>0.335164835164835</v>
      </c>
      <c r="U71" s="0" t="n">
        <f aca="false">ABS((K71*M71-($J$1-J71)*($J$1-L71))/(S71*K71-R71*($J$1-L71)))</f>
        <v>402.263374485597</v>
      </c>
      <c r="V71" s="0" t="n">
        <f aca="false">IF(R71=($J$1-J71)/U71,$J$1/S71-$M$1,K71/ABS(R71-($J$1-J71)/U71))</f>
        <v>344.626593806922</v>
      </c>
      <c r="W71" s="0" t="n">
        <f aca="false">IF(K71=0,ABS(($J$1-J71)/N71-($J$1-J71)/U71),ABS((($J$1-J71)-K71)/(K71/V71+O71)))</f>
        <v>401.966671188893</v>
      </c>
    </row>
    <row r="72" customFormat="false" ht="12.75" hidden="false" customHeight="false" outlineLevel="0" collapsed="false">
      <c r="A72" s="3" t="n">
        <v>38890.6420601852</v>
      </c>
      <c r="B72" s="0" t="n">
        <v>2022</v>
      </c>
      <c r="C72" s="0" t="n">
        <v>0</v>
      </c>
      <c r="D72" s="3" t="n">
        <v>38890.6420717593</v>
      </c>
      <c r="E72" s="0" t="n">
        <v>1919</v>
      </c>
      <c r="F72" s="0" t="n">
        <v>1</v>
      </c>
      <c r="H72" s="6" t="n">
        <f aca="false">I72-'Test Facts'!$B$1</f>
        <v>2437.49999994878</v>
      </c>
      <c r="I72" s="6" t="n">
        <f aca="false">86400*(AVERAGE(A72,D72)-RawData!$A$2)</f>
        <v>2507.49999994878</v>
      </c>
      <c r="J72" s="0" t="n">
        <f aca="false">B72*250/4095</f>
        <v>123.443223443223</v>
      </c>
      <c r="K72" s="0" t="n">
        <f aca="false">C72*250/4095</f>
        <v>0</v>
      </c>
      <c r="L72" s="0" t="n">
        <f aca="false">E72*250/4095</f>
        <v>117.155067155067</v>
      </c>
      <c r="M72" s="0" t="n">
        <f aca="false">F72*250/4095</f>
        <v>0.0610500610500611</v>
      </c>
      <c r="N72" s="0" t="n">
        <f aca="false">J72/$M$1</f>
        <v>1.23443223443223</v>
      </c>
      <c r="O72" s="0" t="n">
        <f aca="false">K72/$M$1</f>
        <v>0</v>
      </c>
      <c r="P72" s="0" t="n">
        <f aca="false">L72/$M$1</f>
        <v>1.17155067155067</v>
      </c>
      <c r="Q72" s="0" t="n">
        <f aca="false">M72/$M$1</f>
        <v>0.000610500610500611</v>
      </c>
      <c r="R72" s="0" t="n">
        <f aca="false">ABS(N72-O72)</f>
        <v>1.23443223443223</v>
      </c>
      <c r="S72" s="0" t="n">
        <f aca="false">ABS(P72-Q72)</f>
        <v>1.17094017094017</v>
      </c>
      <c r="U72" s="0" t="n">
        <f aca="false">ABS((K72*M72-($J$1-J72)*($J$1-L72))/(S72*K72-R72*($J$1-L72)))</f>
        <v>20.7220573689416</v>
      </c>
      <c r="V72" s="0" t="n">
        <f aca="false">IF(R72=($J$1-J72)/U72,$J$1/S72-$M$1,K72/ABS(R72-($J$1-J72)/U72))</f>
        <v>27.2679874869656</v>
      </c>
      <c r="W72" s="0" t="n">
        <f aca="false">IF(K72=0,ABS(($J$1-J72)/N72-($J$1-J72)/U72),ABS((($J$1-J72)-K72)/(K72/V72+O72)))</f>
        <v>19.4876251345094</v>
      </c>
    </row>
    <row r="73" customFormat="false" ht="12.75" hidden="false" customHeight="false" outlineLevel="0" collapsed="false">
      <c r="A73" s="3" t="n">
        <v>38890.6425</v>
      </c>
      <c r="B73" s="0" t="n">
        <v>2029</v>
      </c>
      <c r="C73" s="0" t="n">
        <v>3</v>
      </c>
      <c r="D73" s="3" t="n">
        <v>38890.6425115741</v>
      </c>
      <c r="E73" s="0" t="n">
        <v>1965</v>
      </c>
      <c r="F73" s="0" t="n">
        <v>3</v>
      </c>
      <c r="H73" s="6" t="n">
        <f aca="false">I73-'Test Facts'!$B$1</f>
        <v>2475.50000003073</v>
      </c>
      <c r="I73" s="6" t="n">
        <f aca="false">86400*(AVERAGE(A73,D73)-RawData!$A$2)</f>
        <v>2545.50000003073</v>
      </c>
      <c r="J73" s="0" t="n">
        <f aca="false">B73*250/4095</f>
        <v>123.870573870574</v>
      </c>
      <c r="K73" s="0" t="n">
        <f aca="false">C73*250/4095</f>
        <v>0.183150183150183</v>
      </c>
      <c r="L73" s="0" t="n">
        <f aca="false">E73*250/4095</f>
        <v>119.96336996337</v>
      </c>
      <c r="M73" s="0" t="n">
        <f aca="false">F73*250/4095</f>
        <v>0.183150183150183</v>
      </c>
      <c r="N73" s="0" t="n">
        <f aca="false">J73/$M$1</f>
        <v>1.23870573870574</v>
      </c>
      <c r="O73" s="0" t="n">
        <f aca="false">K73/$M$1</f>
        <v>0.00183150183150183</v>
      </c>
      <c r="P73" s="0" t="n">
        <f aca="false">L73/$M$1</f>
        <v>1.1996336996337</v>
      </c>
      <c r="Q73" s="0" t="n">
        <f aca="false">M73/$M$1</f>
        <v>0.00183150183150183</v>
      </c>
      <c r="R73" s="0" t="n">
        <f aca="false">ABS(N73-O73)</f>
        <v>1.23687423687424</v>
      </c>
      <c r="S73" s="0" t="n">
        <f aca="false">ABS(P73-Q73)</f>
        <v>1.1978021978022</v>
      </c>
      <c r="U73" s="0" t="n">
        <f aca="false">ABS((K73*M73-($J$1-J73)*($J$1-L73))/(S73*K73-R73*($J$1-L73)))</f>
        <v>20.4595770430573</v>
      </c>
      <c r="V73" s="0" t="n">
        <f aca="false">IF(R73=($J$1-J73)/U73,$J$1/S73-$M$1,K73/ABS(R73-($J$1-J73)/U73))</f>
        <v>24.4436383942488</v>
      </c>
      <c r="W73" s="0" t="n">
        <f aca="false">IF(K73=0,ABS(($J$1-J73)/N73-($J$1-J73)/U73),ABS((($J$1-J73)-K73)/(K73/V73+O73)))</f>
        <v>2677.905230097</v>
      </c>
    </row>
    <row r="74" customFormat="false" ht="12.75" hidden="false" customHeight="false" outlineLevel="0" collapsed="false">
      <c r="A74" s="3" t="n">
        <v>38890.6429398148</v>
      </c>
      <c r="B74" s="0" t="n">
        <v>2287</v>
      </c>
      <c r="C74" s="0" t="n">
        <v>6</v>
      </c>
      <c r="D74" s="3" t="n">
        <v>38890.6429513889</v>
      </c>
      <c r="E74" s="0" t="n">
        <v>2123</v>
      </c>
      <c r="F74" s="0" t="n">
        <v>4</v>
      </c>
      <c r="H74" s="6" t="n">
        <f aca="false">I74-'Test Facts'!$B$1</f>
        <v>2513.50000011269</v>
      </c>
      <c r="I74" s="6" t="n">
        <f aca="false">86400*(AVERAGE(A74,D74)-RawData!$A$2)</f>
        <v>2583.50000011269</v>
      </c>
      <c r="J74" s="0" t="n">
        <f aca="false">B74*250/4095</f>
        <v>139.62148962149</v>
      </c>
      <c r="K74" s="0" t="n">
        <f aca="false">C74*250/4095</f>
        <v>0.366300366300366</v>
      </c>
      <c r="L74" s="0" t="n">
        <f aca="false">E74*250/4095</f>
        <v>129.60927960928</v>
      </c>
      <c r="M74" s="0" t="n">
        <f aca="false">F74*250/4095</f>
        <v>0.244200244200244</v>
      </c>
      <c r="N74" s="0" t="n">
        <f aca="false">J74/$M$1</f>
        <v>1.3962148962149</v>
      </c>
      <c r="O74" s="0" t="n">
        <f aca="false">K74/$M$1</f>
        <v>0.00366300366300366</v>
      </c>
      <c r="P74" s="0" t="n">
        <f aca="false">L74/$M$1</f>
        <v>1.2960927960928</v>
      </c>
      <c r="Q74" s="0" t="n">
        <f aca="false">M74/$M$1</f>
        <v>0.00244200244200244</v>
      </c>
      <c r="R74" s="0" t="n">
        <f aca="false">ABS(N74-O74)</f>
        <v>1.39255189255189</v>
      </c>
      <c r="S74" s="0" t="n">
        <f aca="false">ABS(P74-Q74)</f>
        <v>1.29365079365079</v>
      </c>
      <c r="U74" s="0" t="n">
        <f aca="false">ABS((K74*M74-($J$1-J74)*($J$1-L74))/(S74*K74-R74*($J$1-L74)))</f>
        <v>6.86850657551317</v>
      </c>
      <c r="V74" s="0" t="n">
        <f aca="false">IF(R74=($J$1-J74)/U74,$J$1/S74-$M$1,K74/ABS(R74-($J$1-J74)/U74))</f>
        <v>15.4311763481945</v>
      </c>
      <c r="W74" s="0" t="n">
        <f aca="false">IF(K74=0,ABS(($J$1-J74)/N74-($J$1-J74)/U74),ABS((($J$1-J74)-K74)/(K74/V74+O74)))</f>
        <v>329.751194865492</v>
      </c>
    </row>
    <row r="75" customFormat="false" ht="12.75" hidden="false" customHeight="false" outlineLevel="0" collapsed="false">
      <c r="A75" s="3" t="n">
        <v>38890.6433680556</v>
      </c>
      <c r="B75" s="0" t="n">
        <v>2391</v>
      </c>
      <c r="C75" s="0" t="n">
        <v>5</v>
      </c>
      <c r="D75" s="3" t="n">
        <v>38890.6433796296</v>
      </c>
      <c r="E75" s="0" t="n">
        <v>2016</v>
      </c>
      <c r="F75" s="0" t="n">
        <v>3</v>
      </c>
      <c r="H75" s="6" t="n">
        <f aca="false">I75-'Test Facts'!$B$1</f>
        <v>2550.49999996088</v>
      </c>
      <c r="I75" s="6" t="n">
        <f aca="false">86400*(AVERAGE(A75,D75)-RawData!$A$2)</f>
        <v>2620.49999996088</v>
      </c>
      <c r="J75" s="0" t="n">
        <f aca="false">B75*250/4095</f>
        <v>145.970695970696</v>
      </c>
      <c r="K75" s="0" t="n">
        <f aca="false">C75*250/4095</f>
        <v>0.305250305250305</v>
      </c>
      <c r="L75" s="0" t="n">
        <f aca="false">E75*250/4095</f>
        <v>123.076923076923</v>
      </c>
      <c r="M75" s="0" t="n">
        <f aca="false">F75*250/4095</f>
        <v>0.183150183150183</v>
      </c>
      <c r="N75" s="0" t="n">
        <f aca="false">J75/$M$1</f>
        <v>1.45970695970696</v>
      </c>
      <c r="O75" s="0" t="n">
        <f aca="false">K75/$M$1</f>
        <v>0.00305250305250305</v>
      </c>
      <c r="P75" s="0" t="n">
        <f aca="false">L75/$M$1</f>
        <v>1.23076923076923</v>
      </c>
      <c r="Q75" s="0" t="n">
        <f aca="false">M75/$M$1</f>
        <v>0.00183150183150183</v>
      </c>
      <c r="R75" s="0" t="n">
        <f aca="false">ABS(N75-O75)</f>
        <v>1.45665445665446</v>
      </c>
      <c r="S75" s="0" t="n">
        <f aca="false">ABS(P75-Q75)</f>
        <v>1.22893772893773</v>
      </c>
      <c r="U75" s="0" t="n">
        <f aca="false">ABS((K75*M75-($J$1-J75)*($J$1-L75))/(S75*K75-R75*($J$1-L75)))</f>
        <v>2.11507144031037</v>
      </c>
      <c r="V75" s="0" t="n">
        <f aca="false">IF(R75=($J$1-J75)/U75,$J$1/S75-$M$1,K75/ABS(R75-($J$1-J75)/U75))</f>
        <v>22.7131733196427</v>
      </c>
      <c r="W75" s="0" t="n">
        <f aca="false">IF(K75=0,ABS(($J$1-J75)/N75-($J$1-J75)/U75),ABS((($J$1-J75)-K75)/(K75/V75+O75)))</f>
        <v>166.582408674508</v>
      </c>
    </row>
    <row r="76" customFormat="false" ht="12.75" hidden="false" customHeight="false" outlineLevel="0" collapsed="false">
      <c r="A76" s="3" t="n">
        <v>38890.6438078704</v>
      </c>
      <c r="B76" s="0" t="n">
        <v>2398</v>
      </c>
      <c r="C76" s="0" t="n">
        <v>2</v>
      </c>
      <c r="D76" s="3" t="n">
        <v>38890.6438194444</v>
      </c>
      <c r="E76" s="0" t="n">
        <v>2410</v>
      </c>
      <c r="F76" s="0" t="n">
        <v>1</v>
      </c>
      <c r="H76" s="6" t="n">
        <f aca="false">I76-'Test Facts'!$B$1</f>
        <v>2588.50000004284</v>
      </c>
      <c r="I76" s="6" t="n">
        <f aca="false">86400*(AVERAGE(A76,D76)-RawData!$A$2)</f>
        <v>2658.50000004284</v>
      </c>
      <c r="J76" s="0" t="n">
        <f aca="false">B76*250/4095</f>
        <v>146.398046398046</v>
      </c>
      <c r="K76" s="0" t="n">
        <f aca="false">C76*250/4095</f>
        <v>0.122100122100122</v>
      </c>
      <c r="L76" s="0" t="n">
        <f aca="false">E76*250/4095</f>
        <v>147.130647130647</v>
      </c>
      <c r="M76" s="0" t="n">
        <f aca="false">F76*250/4095</f>
        <v>0.0610500610500611</v>
      </c>
      <c r="N76" s="0" t="n">
        <f aca="false">J76/$M$1</f>
        <v>1.46398046398046</v>
      </c>
      <c r="O76" s="0" t="n">
        <f aca="false">K76/$M$1</f>
        <v>0.00122100122100122</v>
      </c>
      <c r="P76" s="0" t="n">
        <f aca="false">L76/$M$1</f>
        <v>1.47130647130647</v>
      </c>
      <c r="Q76" s="0" t="n">
        <f aca="false">M76/$M$1</f>
        <v>0.000610500610500611</v>
      </c>
      <c r="R76" s="0" t="n">
        <f aca="false">ABS(N76-O76)</f>
        <v>1.46275946275946</v>
      </c>
      <c r="S76" s="0" t="n">
        <f aca="false">ABS(P76-Q76)</f>
        <v>1.47069597069597</v>
      </c>
      <c r="U76" s="0" t="n">
        <f aca="false">ABS((K76*M76-($J$1-J76)*($J$1-L76))/(S76*K76-R76*($J$1-L76)))</f>
        <v>1.91626594488756</v>
      </c>
      <c r="V76" s="0" t="n">
        <f aca="false">IF(R76=($J$1-J76)/U76,$J$1/S76-$M$1,K76/ABS(R76-($J$1-J76)/U76))</f>
        <v>1.31533436768092</v>
      </c>
      <c r="W76" s="0" t="n">
        <f aca="false">IF(K76=0,ABS(($J$1-J76)/N76-($J$1-J76)/U76),ABS((($J$1-J76)-K76)/(K76/V76+O76)))</f>
        <v>26.6142876650864</v>
      </c>
    </row>
    <row r="77" customFormat="false" ht="12.75" hidden="false" customHeight="false" outlineLevel="0" collapsed="false">
      <c r="A77" s="3" t="n">
        <v>38890.6442476852</v>
      </c>
      <c r="B77" s="0" t="n">
        <v>2188</v>
      </c>
      <c r="C77" s="0" t="n">
        <v>1</v>
      </c>
      <c r="D77" s="3" t="n">
        <v>38890.6442592593</v>
      </c>
      <c r="E77" s="0" t="n">
        <v>2441</v>
      </c>
      <c r="F77" s="0" t="n">
        <v>1</v>
      </c>
      <c r="H77" s="6" t="n">
        <f aca="false">I77-'Test Facts'!$B$1</f>
        <v>2626.5000001248</v>
      </c>
      <c r="I77" s="6" t="n">
        <f aca="false">86400*(AVERAGE(A77,D77)-RawData!$A$2)</f>
        <v>2696.5000001248</v>
      </c>
      <c r="J77" s="0" t="n">
        <f aca="false">B77*250/4095</f>
        <v>133.577533577534</v>
      </c>
      <c r="K77" s="0" t="n">
        <f aca="false">C77*250/4095</f>
        <v>0.0610500610500611</v>
      </c>
      <c r="L77" s="0" t="n">
        <f aca="false">E77*250/4095</f>
        <v>149.023199023199</v>
      </c>
      <c r="M77" s="0" t="n">
        <f aca="false">F77*250/4095</f>
        <v>0.0610500610500611</v>
      </c>
      <c r="N77" s="0" t="n">
        <f aca="false">J77/$M$1</f>
        <v>1.33577533577534</v>
      </c>
      <c r="O77" s="0" t="n">
        <f aca="false">K77/$M$1</f>
        <v>0.000610500610500611</v>
      </c>
      <c r="P77" s="0" t="n">
        <f aca="false">L77/$M$1</f>
        <v>1.49023199023199</v>
      </c>
      <c r="Q77" s="0" t="n">
        <f aca="false">M77/$M$1</f>
        <v>0.000610500610500611</v>
      </c>
      <c r="R77" s="0" t="n">
        <f aca="false">ABS(N77-O77)</f>
        <v>1.33516483516484</v>
      </c>
      <c r="S77" s="0" t="n">
        <f aca="false">ABS(P77-Q77)</f>
        <v>1.48962148962149</v>
      </c>
      <c r="U77" s="0" t="n">
        <f aca="false">ABS((K77*M77-($J$1-J77)*($J$1-L77))/(S77*K77-R77*($J$1-L77)))</f>
        <v>0.040983606557377</v>
      </c>
      <c r="V77" s="0" t="n">
        <f aca="false">IF(R77=($J$1-J77)/U77,$J$1/S77-$M$1,K77/ABS(R77-($J$1-J77)/U77))</f>
        <v>0.000162566469365162</v>
      </c>
      <c r="W77" s="0" t="n">
        <f aca="false">IF(K77=0,ABS(($J$1-J77)/N77-($J$1-J77)/U77),ABS((($J$1-J77)-K77)/(K77/V77+O77)))</f>
        <v>0.0409666836819295</v>
      </c>
    </row>
    <row r="78" customFormat="false" ht="12.75" hidden="false" customHeight="false" outlineLevel="0" collapsed="false">
      <c r="A78" s="3" t="n">
        <v>38890.6446875</v>
      </c>
      <c r="B78" s="0" t="n">
        <v>1908</v>
      </c>
      <c r="C78" s="0" t="n">
        <v>1</v>
      </c>
      <c r="D78" s="3" t="n">
        <v>38890.6446990741</v>
      </c>
      <c r="E78" s="0" t="n">
        <v>2424</v>
      </c>
      <c r="F78" s="0" t="n">
        <v>1</v>
      </c>
      <c r="H78" s="6" t="n">
        <f aca="false">I78-'Test Facts'!$B$1</f>
        <v>2664.49999957811</v>
      </c>
      <c r="I78" s="6" t="n">
        <f aca="false">86400*(AVERAGE(A78,D78)-RawData!$A$2)</f>
        <v>2734.49999957811</v>
      </c>
      <c r="J78" s="0" t="n">
        <f aca="false">B78*250/4095</f>
        <v>116.483516483516</v>
      </c>
      <c r="K78" s="0" t="n">
        <f aca="false">C78*250/4095</f>
        <v>0.0610500610500611</v>
      </c>
      <c r="L78" s="0" t="n">
        <f aca="false">E78*250/4095</f>
        <v>147.985347985348</v>
      </c>
      <c r="M78" s="0" t="n">
        <f aca="false">F78*250/4095</f>
        <v>0.0610500610500611</v>
      </c>
      <c r="N78" s="0" t="n">
        <f aca="false">J78/$M$1</f>
        <v>1.16483516483517</v>
      </c>
      <c r="O78" s="0" t="n">
        <f aca="false">K78/$M$1</f>
        <v>0.000610500610500611</v>
      </c>
      <c r="P78" s="0" t="n">
        <f aca="false">L78/$M$1</f>
        <v>1.47985347985348</v>
      </c>
      <c r="Q78" s="0" t="n">
        <f aca="false">M78/$M$1</f>
        <v>0.000610500610500611</v>
      </c>
      <c r="R78" s="0" t="n">
        <f aca="false">ABS(N78-O78)</f>
        <v>1.16422466422466</v>
      </c>
      <c r="S78" s="0" t="n">
        <f aca="false">ABS(P78-Q78)</f>
        <v>1.47924297924298</v>
      </c>
      <c r="U78" s="0" t="n">
        <f aca="false">ABS((K78*M78-($J$1-J78)*($J$1-L78))/(S78*K78-R78*($J$1-L78)))</f>
        <v>30.2040272036271</v>
      </c>
      <c r="V78" s="0" t="n">
        <f aca="false">IF(R78=($J$1-J78)/U78,$J$1/S78-$M$1,K78/ABS(R78-($J$1-J78)/U78))</f>
        <v>0.702569574549934</v>
      </c>
      <c r="W78" s="0" t="n">
        <f aca="false">IF(K78=0,ABS(($J$1-J78)/N78-($J$1-J78)/U78),ABS((($J$1-J78)-K78)/(K78/V78+O78)))</f>
        <v>371.159360917664</v>
      </c>
    </row>
    <row r="79" customFormat="false" ht="12.75" hidden="false" customHeight="false" outlineLevel="0" collapsed="false">
      <c r="A79" s="3" t="n">
        <v>38890.6451273148</v>
      </c>
      <c r="B79" s="0" t="n">
        <v>2150</v>
      </c>
      <c r="C79" s="0" t="n">
        <v>2</v>
      </c>
      <c r="D79" s="3" t="n">
        <v>38890.6451388889</v>
      </c>
      <c r="E79" s="0" t="n">
        <v>1994</v>
      </c>
      <c r="F79" s="0" t="n">
        <v>1</v>
      </c>
      <c r="H79" s="6" t="n">
        <f aca="false">I79-'Test Facts'!$B$1</f>
        <v>2702.49999966007</v>
      </c>
      <c r="I79" s="6" t="n">
        <f aca="false">86400*(AVERAGE(A79,D79)-RawData!$A$2)</f>
        <v>2772.49999966007</v>
      </c>
      <c r="J79" s="0" t="n">
        <f aca="false">B79*250/4095</f>
        <v>131.257631257631</v>
      </c>
      <c r="K79" s="0" t="n">
        <f aca="false">C79*250/4095</f>
        <v>0.122100122100122</v>
      </c>
      <c r="L79" s="0" t="n">
        <f aca="false">E79*250/4095</f>
        <v>121.733821733822</v>
      </c>
      <c r="M79" s="0" t="n">
        <f aca="false">F79*250/4095</f>
        <v>0.0610500610500611</v>
      </c>
      <c r="N79" s="0" t="n">
        <f aca="false">J79/$M$1</f>
        <v>1.31257631257631</v>
      </c>
      <c r="O79" s="0" t="n">
        <f aca="false">K79/$M$1</f>
        <v>0.00122100122100122</v>
      </c>
      <c r="P79" s="0" t="n">
        <f aca="false">L79/$M$1</f>
        <v>1.21733821733822</v>
      </c>
      <c r="Q79" s="0" t="n">
        <f aca="false">M79/$M$1</f>
        <v>0.000610500610500611</v>
      </c>
      <c r="R79" s="0" t="n">
        <f aca="false">ABS(N79-O79)</f>
        <v>1.31135531135531</v>
      </c>
      <c r="S79" s="0" t="n">
        <f aca="false">ABS(P79-Q79)</f>
        <v>1.21672771672772</v>
      </c>
      <c r="U79" s="0" t="n">
        <f aca="false">ABS((K79*M79-($J$1-J79)*($J$1-L79))/(S79*K79-R79*($J$1-L79)))</f>
        <v>13.6037524707949</v>
      </c>
      <c r="V79" s="0" t="n">
        <f aca="false">IF(R79=($J$1-J79)/U79,$J$1/S79-$M$1,K79/ABS(R79-($J$1-J79)/U79))</f>
        <v>22.5115305071695</v>
      </c>
      <c r="W79" s="0" t="n">
        <f aca="false">IF(K79=0,ABS(($J$1-J79)/N79-($J$1-J79)/U79),ABS((($J$1-J79)-K79)/(K79/V79+O79)))</f>
        <v>2655.19183771493</v>
      </c>
    </row>
    <row r="80" customFormat="false" ht="12.75" hidden="false" customHeight="false" outlineLevel="0" collapsed="false">
      <c r="A80" s="3" t="n">
        <v>38890.6455555556</v>
      </c>
      <c r="B80" s="0" t="n">
        <v>1881</v>
      </c>
      <c r="C80" s="0" t="n">
        <v>1</v>
      </c>
      <c r="D80" s="3" t="n">
        <v>38890.6455671296</v>
      </c>
      <c r="E80" s="0" t="n">
        <v>1896</v>
      </c>
      <c r="F80" s="0" t="n">
        <v>1</v>
      </c>
      <c r="H80" s="6" t="n">
        <f aca="false">I80-'Test Facts'!$B$1</f>
        <v>2739.5000001369</v>
      </c>
      <c r="I80" s="6" t="n">
        <f aca="false">86400*(AVERAGE(A80,D80)-RawData!$A$2)</f>
        <v>2809.5000001369</v>
      </c>
      <c r="J80" s="0" t="n">
        <f aca="false">B80*250/4095</f>
        <v>114.835164835165</v>
      </c>
      <c r="K80" s="0" t="n">
        <f aca="false">C80*250/4095</f>
        <v>0.0610500610500611</v>
      </c>
      <c r="L80" s="0" t="n">
        <f aca="false">E80*250/4095</f>
        <v>115.750915750916</v>
      </c>
      <c r="M80" s="0" t="n">
        <f aca="false">F80*250/4095</f>
        <v>0.0610500610500611</v>
      </c>
      <c r="N80" s="0" t="n">
        <f aca="false">J80/$M$1</f>
        <v>1.14835164835165</v>
      </c>
      <c r="O80" s="0" t="n">
        <f aca="false">K80/$M$1</f>
        <v>0.000610500610500611</v>
      </c>
      <c r="P80" s="0" t="n">
        <f aca="false">L80/$M$1</f>
        <v>1.15750915750916</v>
      </c>
      <c r="Q80" s="0" t="n">
        <f aca="false">M80/$M$1</f>
        <v>0.000610500610500611</v>
      </c>
      <c r="R80" s="0" t="n">
        <f aca="false">ABS(N80-O80)</f>
        <v>1.14774114774115</v>
      </c>
      <c r="S80" s="0" t="n">
        <f aca="false">ABS(P80-Q80)</f>
        <v>1.15689865689866</v>
      </c>
      <c r="U80" s="0" t="n">
        <f aca="false">ABS((K80*M80-($J$1-J80)*($J$1-L80))/(S80*K80-R80*($J$1-L80)))</f>
        <v>29.8423298996289</v>
      </c>
      <c r="V80" s="0" t="n">
        <f aca="false">IF(R80=($J$1-J80)/U80,$J$1/S80-$M$1,K80/ABS(R80-($J$1-J80)/U80))</f>
        <v>28.8108409168147</v>
      </c>
      <c r="W80" s="0" t="n">
        <f aca="false">IF(K80=0,ABS(($J$1-J80)/N80-($J$1-J80)/U80),ABS((($J$1-J80)-K80)/(K80/V80+O80)))</f>
        <v>12503.031544449</v>
      </c>
    </row>
    <row r="81" customFormat="false" ht="12.75" hidden="false" customHeight="false" outlineLevel="0" collapsed="false">
      <c r="A81" s="3" t="n">
        <v>38890.6459953704</v>
      </c>
      <c r="B81" s="0" t="n">
        <v>2139</v>
      </c>
      <c r="C81" s="0" t="n">
        <v>1</v>
      </c>
      <c r="D81" s="3" t="n">
        <v>38890.6460069444</v>
      </c>
      <c r="E81" s="0" t="n">
        <v>2361</v>
      </c>
      <c r="F81" s="0" t="n">
        <v>1</v>
      </c>
      <c r="H81" s="6" t="n">
        <f aca="false">I81-'Test Facts'!$B$1</f>
        <v>2777.50000021886</v>
      </c>
      <c r="I81" s="6" t="n">
        <f aca="false">86400*(AVERAGE(A81,D81)-RawData!$A$2)</f>
        <v>2847.50000021886</v>
      </c>
      <c r="J81" s="0" t="n">
        <f aca="false">B81*250/4095</f>
        <v>130.586080586081</v>
      </c>
      <c r="K81" s="0" t="n">
        <f aca="false">C81*250/4095</f>
        <v>0.0610500610500611</v>
      </c>
      <c r="L81" s="0" t="n">
        <f aca="false">E81*250/4095</f>
        <v>144.139194139194</v>
      </c>
      <c r="M81" s="0" t="n">
        <f aca="false">F81*250/4095</f>
        <v>0.0610500610500611</v>
      </c>
      <c r="N81" s="0" t="n">
        <f aca="false">J81/$M$1</f>
        <v>1.30586080586081</v>
      </c>
      <c r="O81" s="0" t="n">
        <f aca="false">K81/$M$1</f>
        <v>0.000610500610500611</v>
      </c>
      <c r="P81" s="0" t="n">
        <f aca="false">L81/$M$1</f>
        <v>1.44139194139194</v>
      </c>
      <c r="Q81" s="0" t="n">
        <f aca="false">M81/$M$1</f>
        <v>0.000610500610500611</v>
      </c>
      <c r="R81" s="0" t="n">
        <f aca="false">ABS(N81-O81)</f>
        <v>1.30525030525031</v>
      </c>
      <c r="S81" s="0" t="n">
        <f aca="false">ABS(P81-Q81)</f>
        <v>1.44078144078144</v>
      </c>
      <c r="U81" s="0" t="n">
        <f aca="false">ABS((K81*M81-($J$1-J81)*($J$1-L81))/(S81*K81-R81*($J$1-L81)))</f>
        <v>14.3223855821674</v>
      </c>
      <c r="V81" s="0" t="n">
        <f aca="false">IF(R81=($J$1-J81)/U81,$J$1/S81-$M$1,K81/ABS(R81-($J$1-J81)/U81))</f>
        <v>3.39988910498721</v>
      </c>
      <c r="W81" s="0" t="n">
        <f aca="false">IF(K81=0,ABS(($J$1-J81)/N81-($J$1-J81)/U81),ABS((($J$1-J81)-K81)/(K81/V81+O81)))</f>
        <v>989.717328963549</v>
      </c>
    </row>
    <row r="82" customFormat="false" ht="12.75" hidden="false" customHeight="false" outlineLevel="0" collapsed="false">
      <c r="A82" s="3" t="n">
        <v>38890.6464351852</v>
      </c>
      <c r="B82" s="0" t="n">
        <v>1868</v>
      </c>
      <c r="C82" s="0" t="n">
        <v>1</v>
      </c>
      <c r="D82" s="3" t="n">
        <v>38890.6464467593</v>
      </c>
      <c r="E82" s="0" t="n">
        <v>2146</v>
      </c>
      <c r="F82" s="0" t="n">
        <v>0</v>
      </c>
      <c r="H82" s="6" t="n">
        <f aca="false">I82-'Test Facts'!$B$1</f>
        <v>2815.50000030082</v>
      </c>
      <c r="I82" s="6" t="n">
        <f aca="false">86400*(AVERAGE(A82,D82)-RawData!$A$2)</f>
        <v>2885.50000030082</v>
      </c>
      <c r="J82" s="0" t="n">
        <f aca="false">B82*250/4095</f>
        <v>114.041514041514</v>
      </c>
      <c r="K82" s="0" t="n">
        <f aca="false">C82*250/4095</f>
        <v>0.0610500610500611</v>
      </c>
      <c r="L82" s="0" t="n">
        <f aca="false">E82*250/4095</f>
        <v>131.013431013431</v>
      </c>
      <c r="M82" s="0" t="n">
        <f aca="false">F82*250/4095</f>
        <v>0</v>
      </c>
      <c r="N82" s="0" t="n">
        <f aca="false">J82/$M$1</f>
        <v>1.14041514041514</v>
      </c>
      <c r="O82" s="0" t="n">
        <f aca="false">K82/$M$1</f>
        <v>0.000610500610500611</v>
      </c>
      <c r="P82" s="0" t="n">
        <f aca="false">L82/$M$1</f>
        <v>1.31013431013431</v>
      </c>
      <c r="Q82" s="0" t="n">
        <f aca="false">M82/$M$1</f>
        <v>0</v>
      </c>
      <c r="R82" s="0" t="n">
        <f aca="false">ABS(N82-O82)</f>
        <v>1.13980463980464</v>
      </c>
      <c r="S82" s="0" t="n">
        <f aca="false">ABS(P82-Q82)</f>
        <v>1.31013431013431</v>
      </c>
      <c r="U82" s="0" t="n">
        <f aca="false">ABS((K82*M82-($J$1-J82)*($J$1-L82))/(S82*K82-R82*($J$1-L82)))</f>
        <v>30.8109999835952</v>
      </c>
      <c r="V82" s="0" t="n">
        <f aca="false">IF(R82=($J$1-J82)/U82,$J$1/S82-$M$1,K82/ABS(R82-($J$1-J82)/U82))</f>
        <v>13.7465051258156</v>
      </c>
      <c r="W82" s="0" t="n">
        <f aca="false">IF(K82=0,ABS(($J$1-J82)/N82-($J$1-J82)/U82),ABS((($J$1-J82)-K82)/(K82/V82+O82)))</f>
        <v>6912.74068004922</v>
      </c>
    </row>
    <row r="83" customFormat="false" ht="12.75" hidden="false" customHeight="false" outlineLevel="0" collapsed="false">
      <c r="A83" s="3" t="n">
        <v>38890.646875</v>
      </c>
      <c r="B83" s="0" t="n">
        <v>2055</v>
      </c>
      <c r="C83" s="0" t="n">
        <v>1</v>
      </c>
      <c r="D83" s="3" t="n">
        <v>38890.6468865741</v>
      </c>
      <c r="E83" s="0" t="n">
        <v>2113</v>
      </c>
      <c r="F83" s="0" t="n">
        <v>1</v>
      </c>
      <c r="H83" s="6" t="n">
        <f aca="false">I83-'Test Facts'!$B$1</f>
        <v>2853.50000038277</v>
      </c>
      <c r="I83" s="6" t="n">
        <f aca="false">86400*(AVERAGE(A83,D83)-RawData!$A$2)</f>
        <v>2923.50000038277</v>
      </c>
      <c r="J83" s="0" t="n">
        <f aca="false">B83*250/4095</f>
        <v>125.457875457875</v>
      </c>
      <c r="K83" s="0" t="n">
        <f aca="false">C83*250/4095</f>
        <v>0.0610500610500611</v>
      </c>
      <c r="L83" s="0" t="n">
        <f aca="false">E83*250/4095</f>
        <v>128.998778998779</v>
      </c>
      <c r="M83" s="0" t="n">
        <f aca="false">F83*250/4095</f>
        <v>0.0610500610500611</v>
      </c>
      <c r="N83" s="0" t="n">
        <f aca="false">J83/$M$1</f>
        <v>1.25457875457875</v>
      </c>
      <c r="O83" s="0" t="n">
        <f aca="false">K83/$M$1</f>
        <v>0.000610500610500611</v>
      </c>
      <c r="P83" s="0" t="n">
        <f aca="false">L83/$M$1</f>
        <v>1.28998778998779</v>
      </c>
      <c r="Q83" s="0" t="n">
        <f aca="false">M83/$M$1</f>
        <v>0.000610500610500611</v>
      </c>
      <c r="R83" s="0" t="n">
        <f aca="false">ABS(N83-O83)</f>
        <v>1.25396825396825</v>
      </c>
      <c r="S83" s="0" t="n">
        <f aca="false">ABS(P83-Q83)</f>
        <v>1.28937728937729</v>
      </c>
      <c r="U83" s="0" t="n">
        <f aca="false">ABS((K83*M83-($J$1-J83)*($J$1-L83))/(S83*K83-R83*($J$1-L83)))</f>
        <v>18.8515485407981</v>
      </c>
      <c r="V83" s="0" t="n">
        <f aca="false">IF(R83=($J$1-J83)/U83,$J$1/S83-$M$1,K83/ABS(R83-($J$1-J83)/U83))</f>
        <v>15.5694079279088</v>
      </c>
      <c r="W83" s="0" t="n">
        <f aca="false">IF(K83=0,ABS(($J$1-J83)/N83-($J$1-J83)/U83),ABS((($J$1-J83)-K83)/(K83/V83+O83)))</f>
        <v>5186.68578451491</v>
      </c>
    </row>
    <row r="84" customFormat="false" ht="12.75" hidden="false" customHeight="false" outlineLevel="0" collapsed="false">
      <c r="A84" s="3" t="n">
        <v>38890.6473148148</v>
      </c>
      <c r="B84" s="0" t="n">
        <v>2140</v>
      </c>
      <c r="C84" s="0" t="n">
        <v>1</v>
      </c>
      <c r="D84" s="3" t="n">
        <v>38890.6473263889</v>
      </c>
      <c r="E84" s="0" t="n">
        <v>2000</v>
      </c>
      <c r="F84" s="0" t="n">
        <v>1</v>
      </c>
      <c r="H84" s="6" t="n">
        <f aca="false">I84-'Test Facts'!$B$1</f>
        <v>2891.50000046473</v>
      </c>
      <c r="I84" s="6" t="n">
        <f aca="false">86400*(AVERAGE(A84,D84)-RawData!$A$2)</f>
        <v>2961.50000046473</v>
      </c>
      <c r="J84" s="0" t="n">
        <f aca="false">B84*250/4095</f>
        <v>130.647130647131</v>
      </c>
      <c r="K84" s="0" t="n">
        <f aca="false">C84*250/4095</f>
        <v>0.0610500610500611</v>
      </c>
      <c r="L84" s="0" t="n">
        <f aca="false">E84*250/4095</f>
        <v>122.100122100122</v>
      </c>
      <c r="M84" s="0" t="n">
        <f aca="false">F84*250/4095</f>
        <v>0.0610500610500611</v>
      </c>
      <c r="N84" s="0" t="n">
        <f aca="false">J84/$M$1</f>
        <v>1.30647130647131</v>
      </c>
      <c r="O84" s="0" t="n">
        <f aca="false">K84/$M$1</f>
        <v>0.000610500610500611</v>
      </c>
      <c r="P84" s="0" t="n">
        <f aca="false">L84/$M$1</f>
        <v>1.22100122100122</v>
      </c>
      <c r="Q84" s="0" t="n">
        <f aca="false">M84/$M$1</f>
        <v>0.000610500610500611</v>
      </c>
      <c r="R84" s="0" t="n">
        <f aca="false">ABS(N84-O84)</f>
        <v>1.30586080586081</v>
      </c>
      <c r="S84" s="0" t="n">
        <f aca="false">ABS(P84-Q84)</f>
        <v>1.22039072039072</v>
      </c>
      <c r="U84" s="0" t="n">
        <f aca="false">ABS((K84*M84-($J$1-J84)*($J$1-L84))/(S84*K84-R84*($J$1-L84)))</f>
        <v>14.1017741421439</v>
      </c>
      <c r="V84" s="0" t="n">
        <f aca="false">IF(R84=($J$1-J84)/U84,$J$1/S84-$M$1,K84/ABS(R84-($J$1-J84)/U84))</f>
        <v>22.1395690172782</v>
      </c>
      <c r="W84" s="0" t="n">
        <f aca="false">IF(K84=0,ABS(($J$1-J84)/N84-($J$1-J84)/U84),ABS((($J$1-J84)-K84)/(K84/V84+O84)))</f>
        <v>5437.93527242911</v>
      </c>
    </row>
    <row r="85" customFormat="false" ht="12.75" hidden="false" customHeight="false" outlineLevel="0" collapsed="false">
      <c r="A85" s="3" t="n">
        <v>38890.6477430556</v>
      </c>
      <c r="B85" s="0" t="n">
        <v>2133</v>
      </c>
      <c r="C85" s="0" t="n">
        <v>1</v>
      </c>
      <c r="D85" s="3" t="n">
        <v>38890.6477546296</v>
      </c>
      <c r="E85" s="0" t="n">
        <v>1984</v>
      </c>
      <c r="F85" s="0" t="n">
        <v>0</v>
      </c>
      <c r="H85" s="6" t="n">
        <f aca="false">I85-'Test Facts'!$B$1</f>
        <v>2928.49999968428</v>
      </c>
      <c r="I85" s="6" t="n">
        <f aca="false">86400*(AVERAGE(A85,D85)-RawData!$A$2)</f>
        <v>2998.49999968428</v>
      </c>
      <c r="J85" s="0" t="n">
        <f aca="false">B85*250/4095</f>
        <v>130.21978021978</v>
      </c>
      <c r="K85" s="0" t="n">
        <f aca="false">C85*250/4095</f>
        <v>0.0610500610500611</v>
      </c>
      <c r="L85" s="0" t="n">
        <f aca="false">E85*250/4095</f>
        <v>121.123321123321</v>
      </c>
      <c r="M85" s="0" t="n">
        <f aca="false">F85*250/4095</f>
        <v>0</v>
      </c>
      <c r="N85" s="0" t="n">
        <f aca="false">J85/$M$1</f>
        <v>1.3021978021978</v>
      </c>
      <c r="O85" s="0" t="n">
        <f aca="false">K85/$M$1</f>
        <v>0.000610500610500611</v>
      </c>
      <c r="P85" s="0" t="n">
        <f aca="false">L85/$M$1</f>
        <v>1.21123321123321</v>
      </c>
      <c r="Q85" s="0" t="n">
        <f aca="false">M85/$M$1</f>
        <v>0</v>
      </c>
      <c r="R85" s="0" t="n">
        <f aca="false">ABS(N85-O85)</f>
        <v>1.3015873015873</v>
      </c>
      <c r="S85" s="0" t="n">
        <f aca="false">ABS(P85-Q85)</f>
        <v>1.21123321123321</v>
      </c>
      <c r="U85" s="0" t="n">
        <f aca="false">ABS((K85*M85-($J$1-J85)*($J$1-L85))/(S85*K85-R85*($J$1-L85)))</f>
        <v>14.4760063352325</v>
      </c>
      <c r="V85" s="0" t="n">
        <f aca="false">IF(R85=($J$1-J85)/U85,$J$1/S85-$M$1,K85/ABS(R85-($J$1-J85)/U85))</f>
        <v>23.0342741935469</v>
      </c>
      <c r="W85" s="0" t="n">
        <f aca="false">IF(K85=0,ABS(($J$1-J85)/N85-($J$1-J85)/U85),ABS((($J$1-J85)-K85)/(K85/V85+O85)))</f>
        <v>5747.60344121232</v>
      </c>
    </row>
    <row r="86" customFormat="false" ht="12.75" hidden="false" customHeight="false" outlineLevel="0" collapsed="false">
      <c r="A86" s="3" t="n">
        <v>38890.6481828704</v>
      </c>
      <c r="B86" s="0" t="n">
        <v>2167</v>
      </c>
      <c r="C86" s="0" t="n">
        <v>1</v>
      </c>
      <c r="D86" s="3" t="n">
        <v>38890.6481944444</v>
      </c>
      <c r="E86" s="0" t="n">
        <v>2316</v>
      </c>
      <c r="F86" s="0" t="n">
        <v>1</v>
      </c>
      <c r="H86" s="6" t="n">
        <f aca="false">I86-'Test Facts'!$B$1</f>
        <v>2966.49999976624</v>
      </c>
      <c r="I86" s="6" t="n">
        <f aca="false">86400*(AVERAGE(A86,D86)-RawData!$A$2)</f>
        <v>3036.49999976624</v>
      </c>
      <c r="J86" s="0" t="n">
        <f aca="false">B86*250/4095</f>
        <v>132.295482295482</v>
      </c>
      <c r="K86" s="0" t="n">
        <f aca="false">C86*250/4095</f>
        <v>0.0610500610500611</v>
      </c>
      <c r="L86" s="0" t="n">
        <f aca="false">E86*250/4095</f>
        <v>141.391941391941</v>
      </c>
      <c r="M86" s="0" t="n">
        <f aca="false">F86*250/4095</f>
        <v>0.0610500610500611</v>
      </c>
      <c r="N86" s="0" t="n">
        <f aca="false">J86/$M$1</f>
        <v>1.32295482295482</v>
      </c>
      <c r="O86" s="0" t="n">
        <f aca="false">K86/$M$1</f>
        <v>0.000610500610500611</v>
      </c>
      <c r="P86" s="0" t="n">
        <f aca="false">L86/$M$1</f>
        <v>1.41391941391941</v>
      </c>
      <c r="Q86" s="0" t="n">
        <f aca="false">M86/$M$1</f>
        <v>0.000610500610500611</v>
      </c>
      <c r="R86" s="0" t="n">
        <f aca="false">ABS(N86-O86)</f>
        <v>1.32234432234432</v>
      </c>
      <c r="S86" s="0" t="n">
        <f aca="false">ABS(P86-Q86)</f>
        <v>1.41330891330891</v>
      </c>
      <c r="U86" s="0" t="n">
        <f aca="false">ABS((K86*M86-($J$1-J86)*($J$1-L86))/(S86*K86-R86*($J$1-L86)))</f>
        <v>12.7587684169352</v>
      </c>
      <c r="V86" s="0" t="n">
        <f aca="false">IF(R86=($J$1-J86)/U86,$J$1/S86-$M$1,K86/ABS(R86-($J$1-J86)/U86))</f>
        <v>5.41791110886126</v>
      </c>
      <c r="W86" s="0" t="n">
        <f aca="false">IF(K86=0,ABS(($J$1-J86)/N86-($J$1-J86)/U86),ABS((($J$1-J86)-K86)/(K86/V86+O86)))</f>
        <v>1403.07251126587</v>
      </c>
    </row>
    <row r="87" customFormat="false" ht="12.75" hidden="false" customHeight="false" outlineLevel="0" collapsed="false">
      <c r="A87" s="3" t="n">
        <v>38890.6486226852</v>
      </c>
      <c r="B87" s="0" t="n">
        <v>2014</v>
      </c>
      <c r="C87" s="0" t="n">
        <v>1</v>
      </c>
      <c r="D87" s="3" t="n">
        <v>38890.6486342593</v>
      </c>
      <c r="E87" s="0" t="n">
        <v>2285</v>
      </c>
      <c r="F87" s="0" t="n">
        <v>1</v>
      </c>
      <c r="H87" s="6" t="n">
        <f aca="false">I87-'Test Facts'!$B$1</f>
        <v>3004.49999984819</v>
      </c>
      <c r="I87" s="6" t="n">
        <f aca="false">86400*(AVERAGE(A87,D87)-RawData!$A$2)</f>
        <v>3074.49999984819</v>
      </c>
      <c r="J87" s="0" t="n">
        <f aca="false">B87*250/4095</f>
        <v>122.954822954823</v>
      </c>
      <c r="K87" s="0" t="n">
        <f aca="false">C87*250/4095</f>
        <v>0.0610500610500611</v>
      </c>
      <c r="L87" s="0" t="n">
        <f aca="false">E87*250/4095</f>
        <v>139.49938949939</v>
      </c>
      <c r="M87" s="0" t="n">
        <f aca="false">F87*250/4095</f>
        <v>0.0610500610500611</v>
      </c>
      <c r="N87" s="0" t="n">
        <f aca="false">J87/$M$1</f>
        <v>1.22954822954823</v>
      </c>
      <c r="O87" s="0" t="n">
        <f aca="false">K87/$M$1</f>
        <v>0.000610500610500611</v>
      </c>
      <c r="P87" s="0" t="n">
        <f aca="false">L87/$M$1</f>
        <v>1.3949938949939</v>
      </c>
      <c r="Q87" s="0" t="n">
        <f aca="false">M87/$M$1</f>
        <v>0.000610500610500611</v>
      </c>
      <c r="R87" s="0" t="n">
        <f aca="false">ABS(N87-O87)</f>
        <v>1.22893772893773</v>
      </c>
      <c r="S87" s="0" t="n">
        <f aca="false">ABS(P87-Q87)</f>
        <v>1.39438339438339</v>
      </c>
      <c r="U87" s="0" t="n">
        <f aca="false">ABS((K87*M87-($J$1-J87)*($J$1-L87))/(S87*K87-R87*($J$1-L87)))</f>
        <v>21.3672115582016</v>
      </c>
      <c r="V87" s="0" t="n">
        <f aca="false">IF(R87=($J$1-J87)/U87,$J$1/S87-$M$1,K87/ABS(R87-($J$1-J87)/U87))</f>
        <v>6.84414670358743</v>
      </c>
      <c r="W87" s="0" t="n">
        <f aca="false">IF(K87=0,ABS(($J$1-J87)/N87-($J$1-J87)/U87),ABS((($J$1-J87)-K87)/(K87/V87+O87)))</f>
        <v>2728.840639082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6947496947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0</v>
      </c>
    </row>
    <row r="6" customFormat="false" ht="12.75" hidden="false" customHeight="false" outlineLevel="0" collapsed="false">
      <c r="A6" s="3" t="n">
        <v>38890.6131712963</v>
      </c>
      <c r="B6" s="0" t="n">
        <v>1</v>
      </c>
      <c r="C6" s="0" t="n">
        <v>0</v>
      </c>
      <c r="D6" s="3" t="n">
        <v>38890.6131828704</v>
      </c>
      <c r="E6" s="0" t="n">
        <v>1</v>
      </c>
      <c r="F6" s="0" t="n">
        <v>0</v>
      </c>
      <c r="H6" s="6" t="n">
        <f aca="false">I6-'Test Facts'!$B$1</f>
        <v>-58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100</v>
      </c>
      <c r="V6" s="0" t="n">
        <f aca="false">IF(R6=($J$1-J6)/U6,$J$1/S6-$M$1,K6/ABS(R6-($J$1-J6)/U6))</f>
        <v>245100</v>
      </c>
      <c r="W6" s="0" t="n">
        <f aca="false">IF(K6=0,ABS(($J$1-J6)/N6-($J$1-J6)/U6),ABS((($J$1-J6)-K6)/(K6/V6+O6)))</f>
        <v>245099.999389499</v>
      </c>
    </row>
    <row r="7" customFormat="false" ht="12.75" hidden="false" customHeight="false" outlineLevel="0" collapsed="false">
      <c r="A7" s="3" t="n">
        <v>38890.6136111111</v>
      </c>
      <c r="B7" s="0" t="n">
        <v>1</v>
      </c>
      <c r="C7" s="0" t="n">
        <v>1</v>
      </c>
      <c r="D7" s="3" t="n">
        <v>38890.6136226852</v>
      </c>
      <c r="E7" s="0" t="n">
        <v>1</v>
      </c>
      <c r="F7" s="0" t="n">
        <v>0</v>
      </c>
      <c r="H7" s="6" t="n">
        <f aca="false">I7-'Test Facts'!$B$1</f>
        <v>-20.5000000586733</v>
      </c>
      <c r="I7" s="6" t="n">
        <f aca="false">86400*(AVERAGE(A7,D7)-RawData!$A$2)</f>
        <v>49.4999999413267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0610500610500611</v>
      </c>
      <c r="U7" s="0" t="n">
        <f aca="false">ABS((K7*M7-($J$1-J7)*($J$1-L7))/(S7*K7-R7*($J$1-L7)))</f>
        <v>600740100</v>
      </c>
      <c r="V7" s="0" t="n">
        <f aca="false">IF(R7=($J$1-J7)/U7,$J$1/S7-$M$1,K7/ABS(R7-($J$1-J7)/U7))</f>
        <v>245100</v>
      </c>
      <c r="W7" s="0" t="n">
        <f aca="false">IF(K7=0,ABS(($J$1-J7)/N7-($J$1-J7)/U7),ABS((($J$1-J7)-K7)/(K7/V7+O7)))</f>
        <v>244900.081566069</v>
      </c>
    </row>
    <row r="8" customFormat="false" ht="12.75" hidden="false" customHeight="false" outlineLevel="0" collapsed="false">
      <c r="A8" s="3" t="n">
        <v>38890.6140393519</v>
      </c>
      <c r="B8" s="0" t="n">
        <v>1</v>
      </c>
      <c r="C8" s="0" t="n">
        <v>0</v>
      </c>
      <c r="D8" s="3" t="n">
        <v>38890.6140509259</v>
      </c>
      <c r="E8" s="0" t="n">
        <v>1</v>
      </c>
      <c r="F8" s="0" t="n">
        <v>0</v>
      </c>
      <c r="H8" s="6" t="n">
        <f aca="false">I8-'Test Facts'!$B$1</f>
        <v>16.5000004181638</v>
      </c>
      <c r="I8" s="6" t="n">
        <f aca="false">86400*(AVERAGE(A8,D8)-RawData!$A$2)</f>
        <v>86.50000041816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100</v>
      </c>
      <c r="V8" s="0" t="n">
        <f aca="false">IF(R8=($J$1-J8)/U8,$J$1/S8-$M$1,K8/ABS(R8-($J$1-J8)/U8))</f>
        <v>245100</v>
      </c>
      <c r="W8" s="0" t="n">
        <f aca="false">IF(K8=0,ABS(($J$1-J8)/N8-($J$1-J8)/U8),ABS((($J$1-J8)-K8)/(K8/V8+O8)))</f>
        <v>245099.999389499</v>
      </c>
    </row>
    <row r="9" customFormat="false" ht="12.75" hidden="false" customHeight="false" outlineLevel="0" collapsed="false">
      <c r="A9" s="3" t="n">
        <v>38890.6144791667</v>
      </c>
      <c r="B9" s="0" t="n">
        <v>1</v>
      </c>
      <c r="C9" s="0" t="n">
        <v>0</v>
      </c>
      <c r="D9" s="3" t="n">
        <v>38890.6144907407</v>
      </c>
      <c r="E9" s="0" t="n">
        <v>1</v>
      </c>
      <c r="F9" s="0" t="n">
        <v>0</v>
      </c>
      <c r="H9" s="6" t="n">
        <f aca="false">I9-'Test Facts'!$B$1</f>
        <v>54.5000005001202</v>
      </c>
      <c r="I9" s="6" t="n">
        <f aca="false">86400*(AVERAGE(A9,D9)-RawData!$A$2)</f>
        <v>124.500000500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100</v>
      </c>
      <c r="V9" s="0" t="n">
        <f aca="false">IF(R9=($J$1-J9)/U9,$J$1/S9-$M$1,K9/ABS(R9-($J$1-J9)/U9))</f>
        <v>245100</v>
      </c>
      <c r="W9" s="0" t="n">
        <f aca="false">IF(K9=0,ABS(($J$1-J9)/N9-($J$1-J9)/U9),ABS((($J$1-J9)-K9)/(K9/V9+O9)))</f>
        <v>245099.999389499</v>
      </c>
    </row>
    <row r="10" customFormat="false" ht="12.75" hidden="false" customHeight="false" outlineLevel="0" collapsed="false">
      <c r="A10" s="3" t="n">
        <v>38890.6149189815</v>
      </c>
      <c r="B10" s="0" t="n">
        <v>1</v>
      </c>
      <c r="C10" s="0" t="n">
        <v>0</v>
      </c>
      <c r="D10" s="3" t="n">
        <v>38890.6149305556</v>
      </c>
      <c r="E10" s="0" t="n">
        <v>1</v>
      </c>
      <c r="F10" s="0" t="n">
        <v>0</v>
      </c>
      <c r="H10" s="6" t="n">
        <f aca="false">I10-'Test Facts'!$B$1</f>
        <v>92.5000005820766</v>
      </c>
      <c r="I10" s="6" t="n">
        <f aca="false">86400*(AVERAGE(A10,D10)-RawData!$A$2)</f>
        <v>162.500000582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100</v>
      </c>
      <c r="V10" s="0" t="n">
        <f aca="false">IF(R10=($J$1-J10)/U10,$J$1/S10-$M$1,K10/ABS(R10-($J$1-J10)/U10))</f>
        <v>245100</v>
      </c>
      <c r="W10" s="0" t="n">
        <f aca="false">IF(K10=0,ABS(($J$1-J10)/N10-($J$1-J10)/U10),ABS((($J$1-J10)-K10)/(K10/V10+O10)))</f>
        <v>245099.999389499</v>
      </c>
    </row>
    <row r="11" customFormat="false" ht="12.75" hidden="false" customHeight="false" outlineLevel="0" collapsed="false">
      <c r="A11" s="3" t="n">
        <v>38890.6153587963</v>
      </c>
      <c r="B11" s="0" t="n">
        <v>1</v>
      </c>
      <c r="C11" s="0" t="n">
        <v>0</v>
      </c>
      <c r="D11" s="3" t="n">
        <v>38890.6153703704</v>
      </c>
      <c r="E11" s="0" t="n">
        <v>1</v>
      </c>
      <c r="F11" s="0" t="n">
        <v>0</v>
      </c>
      <c r="H11" s="6" t="n">
        <f aca="false">I11-'Test Facts'!$B$1</f>
        <v>130.50000003539</v>
      </c>
      <c r="I11" s="6" t="n">
        <f aca="false">86400*(AVERAGE(A11,D11)-RawData!$A$2)</f>
        <v>200.500000035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100</v>
      </c>
      <c r="V11" s="0" t="n">
        <f aca="false">IF(R11=($J$1-J11)/U11,$J$1/S11-$M$1,K11/ABS(R11-($J$1-J11)/U11))</f>
        <v>245100</v>
      </c>
      <c r="W11" s="0" t="n">
        <f aca="false">IF(K11=0,ABS(($J$1-J11)/N11-($J$1-J11)/U11),ABS((($J$1-J11)-K11)/(K11/V11+O11)))</f>
        <v>245099.999389499</v>
      </c>
    </row>
    <row r="12" customFormat="false" ht="12.75" hidden="false" customHeight="false" outlineLevel="0" collapsed="false">
      <c r="A12" s="3" t="n">
        <v>38890.6157986111</v>
      </c>
      <c r="B12" s="0" t="n">
        <v>1</v>
      </c>
      <c r="C12" s="0" t="n">
        <v>0</v>
      </c>
      <c r="D12" s="3" t="n">
        <v>38890.6158101852</v>
      </c>
      <c r="E12" s="0" t="n">
        <v>1</v>
      </c>
      <c r="F12" s="0" t="n">
        <v>0</v>
      </c>
      <c r="H12" s="6" t="n">
        <f aca="false">I12-'Test Facts'!$B$1</f>
        <v>168.500000117347</v>
      </c>
      <c r="I12" s="6" t="n">
        <f aca="false">86400*(AVERAGE(A12,D12)-RawData!$A$2)</f>
        <v>238.5000001173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100</v>
      </c>
      <c r="V12" s="0" t="n">
        <f aca="false">IF(R12=($J$1-J12)/U12,$J$1/S12-$M$1,K12/ABS(R12-($J$1-J12)/U12))</f>
        <v>245100</v>
      </c>
      <c r="W12" s="0" t="n">
        <f aca="false">IF(K12=0,ABS(($J$1-J12)/N12-($J$1-J12)/U12),ABS((($J$1-J12)-K12)/(K12/V12+O12)))</f>
        <v>245099.999389499</v>
      </c>
    </row>
    <row r="13" customFormat="false" ht="12.75" hidden="false" customHeight="false" outlineLevel="0" collapsed="false">
      <c r="A13" s="3" t="n">
        <v>38890.6162384259</v>
      </c>
      <c r="B13" s="0" t="n">
        <v>1</v>
      </c>
      <c r="C13" s="0" t="n">
        <v>0</v>
      </c>
      <c r="D13" s="3" t="n">
        <v>38890.6162384259</v>
      </c>
      <c r="E13" s="0" t="n">
        <v>1</v>
      </c>
      <c r="F13" s="0" t="n">
        <v>0</v>
      </c>
      <c r="H13" s="6" t="n">
        <f aca="false">I13-'Test Facts'!$B$1</f>
        <v>205.999999768101</v>
      </c>
      <c r="I13" s="6" t="n">
        <f aca="false">86400*(AVERAGE(A13,D13)-RawData!$A$2)</f>
        <v>275.99999976810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100</v>
      </c>
      <c r="V13" s="0" t="n">
        <f aca="false">IF(R13=($J$1-J13)/U13,$J$1/S13-$M$1,K13/ABS(R13-($J$1-J13)/U13))</f>
        <v>245100</v>
      </c>
      <c r="W13" s="0" t="n">
        <f aca="false">IF(K13=0,ABS(($J$1-J13)/N13-($J$1-J13)/U13),ABS((($J$1-J13)-K13)/(K13/V13+O13)))</f>
        <v>245099.999389499</v>
      </c>
    </row>
    <row r="14" customFormat="false" ht="12.75" hidden="false" customHeight="false" outlineLevel="0" collapsed="false">
      <c r="A14" s="3" t="n">
        <v>38890.6166666667</v>
      </c>
      <c r="B14" s="0" t="n">
        <v>1</v>
      </c>
      <c r="C14" s="0" t="n">
        <v>0</v>
      </c>
      <c r="D14" s="3" t="n">
        <v>38890.6166782407</v>
      </c>
      <c r="E14" s="0" t="n">
        <v>1</v>
      </c>
      <c r="F14" s="0" t="n">
        <v>0</v>
      </c>
      <c r="H14" s="6" t="n">
        <f aca="false">I14-'Test Facts'!$B$1</f>
        <v>243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100</v>
      </c>
      <c r="V14" s="0" t="n">
        <f aca="false">IF(R14=($J$1-J14)/U14,$J$1/S14-$M$1,K14/ABS(R14-($J$1-J14)/U14))</f>
        <v>245100</v>
      </c>
      <c r="W14" s="0" t="n">
        <f aca="false">IF(K14=0,ABS(($J$1-J14)/N14-($J$1-J14)/U14),ABS((($J$1-J14)-K14)/(K14/V14+O14)))</f>
        <v>245099.999389499</v>
      </c>
    </row>
    <row r="15" customFormat="false" ht="12.75" hidden="false" customHeight="false" outlineLevel="0" collapsed="false">
      <c r="A15" s="3" t="n">
        <v>38890.6171064815</v>
      </c>
      <c r="B15" s="0" t="n">
        <v>1</v>
      </c>
      <c r="C15" s="0" t="n">
        <v>0</v>
      </c>
      <c r="D15" s="3" t="n">
        <v>38890.6171180556</v>
      </c>
      <c r="E15" s="0" t="n">
        <v>1</v>
      </c>
      <c r="F15" s="0" t="n">
        <v>0</v>
      </c>
      <c r="H15" s="6" t="n">
        <f aca="false">I15-'Test Facts'!$B$1</f>
        <v>281.500000129454</v>
      </c>
      <c r="I15" s="6" t="n">
        <f aca="false">86400*(AVERAGE(A15,D15)-RawData!$A$2)</f>
        <v>351.500000129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100</v>
      </c>
      <c r="V15" s="0" t="n">
        <f aca="false">IF(R15=($J$1-J15)/U15,$J$1/S15-$M$1,K15/ABS(R15-($J$1-J15)/U15))</f>
        <v>245100</v>
      </c>
      <c r="W15" s="0" t="n">
        <f aca="false">IF(K15=0,ABS(($J$1-J15)/N15-($J$1-J15)/U15),ABS((($J$1-J15)-K15)/(K15/V15+O15)))</f>
        <v>245099.999389499</v>
      </c>
    </row>
    <row r="16" customFormat="false" ht="12.75" hidden="false" customHeight="false" outlineLevel="0" collapsed="false">
      <c r="A16" s="3" t="n">
        <v>38890.6175462963</v>
      </c>
      <c r="B16" s="0" t="n">
        <v>1</v>
      </c>
      <c r="C16" s="0" t="n">
        <v>0</v>
      </c>
      <c r="D16" s="3" t="n">
        <v>38890.6175578704</v>
      </c>
      <c r="E16" s="0" t="n">
        <v>2</v>
      </c>
      <c r="F16" s="0" t="n">
        <v>0</v>
      </c>
      <c r="H16" s="6" t="n">
        <f aca="false">I16-'Test Facts'!$B$1</f>
        <v>319.50000021141</v>
      </c>
      <c r="I16" s="6" t="n">
        <f aca="false">86400*(AVERAGE(A16,D16)-RawData!$A$2)</f>
        <v>389.5000002114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5100</v>
      </c>
      <c r="V16" s="0" t="n">
        <f aca="false">IF(R16=($J$1-J16)/U16,$J$1/S16-$M$1,K16/ABS(R16-($J$1-J16)/U16))</f>
        <v>122500</v>
      </c>
      <c r="W16" s="0" t="n">
        <f aca="false">IF(K16=0,ABS(($J$1-J16)/N16-($J$1-J16)/U16),ABS((($J$1-J16)-K16)/(K16/V16+O16)))</f>
        <v>245099.999389499</v>
      </c>
    </row>
    <row r="17" customFormat="false" ht="12.75" hidden="false" customHeight="false" outlineLevel="0" collapsed="false">
      <c r="A17" s="3" t="n">
        <v>38890.6179861111</v>
      </c>
      <c r="B17" s="0" t="n">
        <v>2</v>
      </c>
      <c r="C17" s="0" t="n">
        <v>0</v>
      </c>
      <c r="D17" s="3" t="n">
        <v>38890.6179976852</v>
      </c>
      <c r="E17" s="0" t="n">
        <v>1</v>
      </c>
      <c r="F17" s="0" t="n">
        <v>0</v>
      </c>
      <c r="H17" s="6" t="n">
        <f aca="false">I17-'Test Facts'!$B$1</f>
        <v>357.500000293367</v>
      </c>
      <c r="I17" s="6" t="n">
        <f aca="false">86400*(AVERAGE(A17,D17)-RawData!$A$2)</f>
        <v>427.50000029336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2500</v>
      </c>
      <c r="V17" s="0" t="n">
        <f aca="false">IF(R17=($J$1-J17)/U17,$J$1/S17-$M$1,K17/ABS(R17-($J$1-J17)/U17))</f>
        <v>245100</v>
      </c>
      <c r="W17" s="0" t="n">
        <f aca="false">IF(K17=0,ABS(($J$1-J17)/N17-($J$1-J17)/U17),ABS((($J$1-J17)-K17)/(K17/V17+O17)))</f>
        <v>122499.998778999</v>
      </c>
    </row>
    <row r="18" customFormat="false" ht="12.75" hidden="false" customHeight="false" outlineLevel="0" collapsed="false">
      <c r="A18" s="3" t="n">
        <v>38890.6184143519</v>
      </c>
      <c r="B18" s="0" t="n">
        <v>1</v>
      </c>
      <c r="C18" s="0" t="n">
        <v>0</v>
      </c>
      <c r="D18" s="3" t="n">
        <v>38890.6184259259</v>
      </c>
      <c r="E18" s="0" t="n">
        <v>2</v>
      </c>
      <c r="F18" s="0" t="n">
        <v>0</v>
      </c>
      <c r="H18" s="6" t="n">
        <f aca="false">I18-'Test Facts'!$B$1</f>
        <v>394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5100</v>
      </c>
      <c r="V18" s="0" t="n">
        <f aca="false">IF(R18=($J$1-J18)/U18,$J$1/S18-$M$1,K18/ABS(R18-($J$1-J18)/U18))</f>
        <v>122500</v>
      </c>
      <c r="W18" s="0" t="n">
        <f aca="false">IF(K18=0,ABS(($J$1-J18)/N18-($J$1-J18)/U18),ABS((($J$1-J18)-K18)/(K18/V18+O18)))</f>
        <v>245099.999389499</v>
      </c>
    </row>
    <row r="19" customFormat="false" ht="12.75" hidden="false" customHeight="false" outlineLevel="0" collapsed="false">
      <c r="A19" s="3" t="n">
        <v>38890.6188541667</v>
      </c>
      <c r="B19" s="0" t="n">
        <v>1</v>
      </c>
      <c r="C19" s="0" t="n">
        <v>0</v>
      </c>
      <c r="D19" s="3" t="n">
        <v>38890.6188657407</v>
      </c>
      <c r="E19" s="0" t="n">
        <v>1</v>
      </c>
      <c r="F19" s="0" t="n">
        <v>0</v>
      </c>
      <c r="H19" s="6" t="n">
        <f aca="false">I19-'Test Facts'!$B$1</f>
        <v>432.499999594875</v>
      </c>
      <c r="I19" s="6" t="n">
        <f aca="false">86400*(AVERAGE(A19,D19)-RawData!$A$2)</f>
        <v>502.49999959487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100</v>
      </c>
      <c r="V19" s="0" t="n">
        <f aca="false">IF(R19=($J$1-J19)/U19,$J$1/S19-$M$1,K19/ABS(R19-($J$1-J19)/U19))</f>
        <v>245100</v>
      </c>
      <c r="W19" s="0" t="n">
        <f aca="false">IF(K19=0,ABS(($J$1-J19)/N19-($J$1-J19)/U19),ABS((($J$1-J19)-K19)/(K19/V19+O19)))</f>
        <v>245099.999389499</v>
      </c>
    </row>
    <row r="20" customFormat="false" ht="12.75" hidden="false" customHeight="false" outlineLevel="0" collapsed="false">
      <c r="A20" s="3" t="n">
        <v>38890.6192939815</v>
      </c>
      <c r="B20" s="0" t="n">
        <v>1</v>
      </c>
      <c r="C20" s="0" t="n">
        <v>0</v>
      </c>
      <c r="D20" s="3" t="n">
        <v>38890.6193055556</v>
      </c>
      <c r="E20" s="0" t="n">
        <v>1</v>
      </c>
      <c r="F20" s="0" t="n">
        <v>0</v>
      </c>
      <c r="H20" s="6" t="n">
        <f aca="false">I20-'Test Facts'!$B$1</f>
        <v>470.499999676831</v>
      </c>
      <c r="I20" s="6" t="n">
        <f aca="false">86400*(AVERAGE(A20,D20)-RawData!$A$2)</f>
        <v>540.49999967683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100</v>
      </c>
      <c r="V20" s="0" t="n">
        <f aca="false">IF(R20=($J$1-J20)/U20,$J$1/S20-$M$1,K20/ABS(R20-($J$1-J20)/U20))</f>
        <v>245100</v>
      </c>
      <c r="W20" s="0" t="n">
        <f aca="false">IF(K20=0,ABS(($J$1-J20)/N20-($J$1-J20)/U20),ABS((($J$1-J20)-K20)/(K20/V20+O20)))</f>
        <v>245099.999389499</v>
      </c>
    </row>
    <row r="21" customFormat="false" ht="12.75" hidden="false" customHeight="false" outlineLevel="0" collapsed="false">
      <c r="A21" s="3" t="n">
        <v>38890.6197337963</v>
      </c>
      <c r="B21" s="0" t="n">
        <v>1</v>
      </c>
      <c r="C21" s="0" t="n">
        <v>0</v>
      </c>
      <c r="D21" s="3" t="n">
        <v>38890.6197453704</v>
      </c>
      <c r="E21" s="0" t="n">
        <v>1</v>
      </c>
      <c r="F21" s="0" t="n">
        <v>0</v>
      </c>
      <c r="H21" s="6" t="n">
        <f aca="false">I21-'Test Facts'!$B$1</f>
        <v>508.499999758787</v>
      </c>
      <c r="I21" s="6" t="n">
        <f aca="false">86400*(AVERAGE(A21,D21)-RawData!$A$2)</f>
        <v>578.49999975878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100</v>
      </c>
      <c r="V21" s="0" t="n">
        <f aca="false">IF(R21=($J$1-J21)/U21,$J$1/S21-$M$1,K21/ABS(R21-($J$1-J21)/U21))</f>
        <v>245100</v>
      </c>
      <c r="W21" s="0" t="n">
        <f aca="false">IF(K21=0,ABS(($J$1-J21)/N21-($J$1-J21)/U21),ABS((($J$1-J21)-K21)/(K21/V21+O21)))</f>
        <v>245099.999389499</v>
      </c>
    </row>
    <row r="22" customFormat="false" ht="12.75" hidden="false" customHeight="false" outlineLevel="0" collapsed="false">
      <c r="A22" s="3" t="n">
        <v>38890.6201736111</v>
      </c>
      <c r="B22" s="0" t="n">
        <v>1</v>
      </c>
      <c r="C22" s="0" t="n">
        <v>0</v>
      </c>
      <c r="D22" s="3" t="n">
        <v>38890.6201851852</v>
      </c>
      <c r="E22" s="0" t="n">
        <v>1</v>
      </c>
      <c r="F22" s="0" t="n">
        <v>0</v>
      </c>
      <c r="H22" s="6" t="n">
        <f aca="false">I22-'Test Facts'!$B$1</f>
        <v>546.499999840744</v>
      </c>
      <c r="I22" s="6" t="n">
        <f aca="false">86400*(AVERAGE(A22,D22)-RawData!$A$2)</f>
        <v>616.49999984074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100</v>
      </c>
      <c r="V22" s="0" t="n">
        <f aca="false">IF(R22=($J$1-J22)/U22,$J$1/S22-$M$1,K22/ABS(R22-($J$1-J22)/U22))</f>
        <v>245100</v>
      </c>
      <c r="W22" s="0" t="n">
        <f aca="false">IF(K22=0,ABS(($J$1-J22)/N22-($J$1-J22)/U22),ABS((($J$1-J22)-K22)/(K22/V22+O22)))</f>
        <v>245099.999389499</v>
      </c>
    </row>
    <row r="23" customFormat="false" ht="12.75" hidden="false" customHeight="false" outlineLevel="0" collapsed="false">
      <c r="A23" s="3" t="n">
        <v>38890.6206018519</v>
      </c>
      <c r="B23" s="0" t="n">
        <v>1</v>
      </c>
      <c r="C23" s="0" t="n">
        <v>0</v>
      </c>
      <c r="D23" s="3" t="n">
        <v>38890.6206134259</v>
      </c>
      <c r="E23" s="0" t="n">
        <v>1</v>
      </c>
      <c r="F23" s="0" t="n">
        <v>0</v>
      </c>
      <c r="H23" s="6" t="n">
        <f aca="false">I23-'Test Facts'!$B$1</f>
        <v>583.500000317581</v>
      </c>
      <c r="I23" s="6" t="n">
        <f aca="false">86400*(AVERAGE(A23,D23)-RawData!$A$2)</f>
        <v>653.5000003175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100</v>
      </c>
      <c r="V23" s="0" t="n">
        <f aca="false">IF(R23=($J$1-J23)/U23,$J$1/S23-$M$1,K23/ABS(R23-($J$1-J23)/U23))</f>
        <v>245100</v>
      </c>
      <c r="W23" s="0" t="n">
        <f aca="false">IF(K23=0,ABS(($J$1-J23)/N23-($J$1-J23)/U23),ABS((($J$1-J23)-K23)/(K23/V23+O23)))</f>
        <v>245099.999389499</v>
      </c>
    </row>
    <row r="24" customFormat="false" ht="12.75" hidden="false" customHeight="false" outlineLevel="0" collapsed="false">
      <c r="A24" s="3" t="n">
        <v>38890.6210416667</v>
      </c>
      <c r="B24" s="0" t="n">
        <v>1</v>
      </c>
      <c r="C24" s="0" t="n">
        <v>0</v>
      </c>
      <c r="D24" s="3" t="n">
        <v>38890.6210532407</v>
      </c>
      <c r="E24" s="0" t="n">
        <v>1</v>
      </c>
      <c r="F24" s="0" t="n">
        <v>0</v>
      </c>
      <c r="H24" s="6" t="n">
        <f aca="false">I24-'Test Facts'!$B$1</f>
        <v>621.500000399537</v>
      </c>
      <c r="I24" s="6" t="n">
        <f aca="false">86400*(AVERAGE(A24,D24)-RawData!$A$2)</f>
        <v>691.5000003995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100</v>
      </c>
      <c r="V24" s="0" t="n">
        <f aca="false">IF(R24=($J$1-J24)/U24,$J$1/S24-$M$1,K24/ABS(R24-($J$1-J24)/U24))</f>
        <v>245100</v>
      </c>
      <c r="W24" s="0" t="n">
        <f aca="false">IF(K24=0,ABS(($J$1-J24)/N24-($J$1-J24)/U24),ABS((($J$1-J24)-K24)/(K24/V24+O24)))</f>
        <v>245099.999389499</v>
      </c>
    </row>
    <row r="25" customFormat="false" ht="12.75" hidden="false" customHeight="false" outlineLevel="0" collapsed="false">
      <c r="A25" s="3" t="n">
        <v>38890.6214814815</v>
      </c>
      <c r="B25" s="0" t="n">
        <v>1</v>
      </c>
      <c r="C25" s="0" t="n">
        <v>0</v>
      </c>
      <c r="D25" s="3" t="n">
        <v>38890.6214930556</v>
      </c>
      <c r="E25" s="0" t="n">
        <v>2</v>
      </c>
      <c r="F25" s="0" t="n">
        <v>0</v>
      </c>
      <c r="H25" s="6" t="n">
        <f aca="false">I25-'Test Facts'!$B$1</f>
        <v>659.500000481494</v>
      </c>
      <c r="I25" s="6" t="n">
        <f aca="false">86400*(AVERAGE(A25,D25)-RawData!$A$2)</f>
        <v>729.500000481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5100</v>
      </c>
      <c r="V25" s="0" t="n">
        <f aca="false">IF(R25=($J$1-J25)/U25,$J$1/S25-$M$1,K25/ABS(R25-($J$1-J25)/U25))</f>
        <v>122500</v>
      </c>
      <c r="W25" s="0" t="n">
        <f aca="false">IF(K25=0,ABS(($J$1-J25)/N25-($J$1-J25)/U25),ABS((($J$1-J25)-K25)/(K25/V25+O25)))</f>
        <v>245099.999389499</v>
      </c>
    </row>
    <row r="26" customFormat="false" ht="12.75" hidden="false" customHeight="false" outlineLevel="0" collapsed="false">
      <c r="A26" s="3" t="n">
        <v>38890.6219212963</v>
      </c>
      <c r="B26" s="0" t="n">
        <v>1</v>
      </c>
      <c r="C26" s="0" t="n">
        <v>1</v>
      </c>
      <c r="D26" s="3" t="n">
        <v>38890.6219328704</v>
      </c>
      <c r="E26" s="0" t="n">
        <v>1</v>
      </c>
      <c r="F26" s="0" t="n">
        <v>0</v>
      </c>
      <c r="H26" s="6" t="n">
        <f aca="false">I26-'Test Facts'!$B$1</f>
        <v>697.50000056345</v>
      </c>
      <c r="I26" s="6" t="n">
        <f aca="false">86400*(AVERAGE(A26,D26)-RawData!$A$2)</f>
        <v>767.50000056345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00740100</v>
      </c>
      <c r="V26" s="0" t="n">
        <f aca="false">IF(R26=($J$1-J26)/U26,$J$1/S26-$M$1,K26/ABS(R26-($J$1-J26)/U26))</f>
        <v>245100</v>
      </c>
      <c r="W26" s="0" t="n">
        <f aca="false">IF(K26=0,ABS(($J$1-J26)/N26-($J$1-J26)/U26),ABS((($J$1-J26)-K26)/(K26/V26+O26)))</f>
        <v>244900.081566069</v>
      </c>
    </row>
    <row r="27" customFormat="false" ht="12.75" hidden="false" customHeight="false" outlineLevel="0" collapsed="false">
      <c r="A27" s="3" t="n">
        <v>38890.6223611111</v>
      </c>
      <c r="B27" s="0" t="n">
        <v>1</v>
      </c>
      <c r="C27" s="0" t="n">
        <v>0</v>
      </c>
      <c r="D27" s="3" t="n">
        <v>38890.6223726852</v>
      </c>
      <c r="E27" s="0" t="n">
        <v>1</v>
      </c>
      <c r="F27" s="0" t="n">
        <v>0</v>
      </c>
      <c r="H27" s="6" t="n">
        <f aca="false">I27-'Test Facts'!$B$1</f>
        <v>735.500000016764</v>
      </c>
      <c r="I27" s="6" t="n">
        <f aca="false">86400*(AVERAGE(A27,D27)-RawData!$A$2)</f>
        <v>805.50000001676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5100</v>
      </c>
      <c r="V27" s="0" t="n">
        <f aca="false">IF(R27=($J$1-J27)/U27,$J$1/S27-$M$1,K27/ABS(R27-($J$1-J27)/U27))</f>
        <v>245100</v>
      </c>
      <c r="W27" s="0" t="n">
        <f aca="false">IF(K27=0,ABS(($J$1-J27)/N27-($J$1-J27)/U27),ABS((($J$1-J27)-K27)/(K27/V27+O27)))</f>
        <v>245099.999389499</v>
      </c>
    </row>
    <row r="28" customFormat="false" ht="12.75" hidden="false" customHeight="false" outlineLevel="0" collapsed="false">
      <c r="A28" s="3" t="n">
        <v>38890.6227893519</v>
      </c>
      <c r="B28" s="0" t="n">
        <v>2</v>
      </c>
      <c r="C28" s="0" t="n">
        <v>0</v>
      </c>
      <c r="D28" s="3" t="n">
        <v>38890.6228009259</v>
      </c>
      <c r="E28" s="0" t="n">
        <v>1</v>
      </c>
      <c r="F28" s="0" t="n">
        <v>0</v>
      </c>
      <c r="H28" s="6" t="n">
        <f aca="false">I28-'Test Facts'!$B$1</f>
        <v>772.499999864958</v>
      </c>
      <c r="I28" s="6" t="n">
        <f aca="false">86400*(AVERAGE(A28,D28)-RawData!$A$2)</f>
        <v>842.499999864958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2500</v>
      </c>
      <c r="V28" s="0" t="n">
        <f aca="false">IF(R28=($J$1-J28)/U28,$J$1/S28-$M$1,K28/ABS(R28-($J$1-J28)/U28))</f>
        <v>245100</v>
      </c>
      <c r="W28" s="0" t="n">
        <f aca="false">IF(K28=0,ABS(($J$1-J28)/N28-($J$1-J28)/U28),ABS((($J$1-J28)-K28)/(K28/V28+O28)))</f>
        <v>122499.998778999</v>
      </c>
    </row>
    <row r="29" customFormat="false" ht="12.75" hidden="false" customHeight="false" outlineLevel="0" collapsed="false">
      <c r="A29" s="3" t="n">
        <v>38890.6232291667</v>
      </c>
      <c r="B29" s="0" t="n">
        <v>1</v>
      </c>
      <c r="C29" s="0" t="n">
        <v>0</v>
      </c>
      <c r="D29" s="3" t="n">
        <v>38890.6232407407</v>
      </c>
      <c r="E29" s="0" t="n">
        <v>1</v>
      </c>
      <c r="F29" s="0" t="n">
        <v>0</v>
      </c>
      <c r="H29" s="6" t="n">
        <f aca="false">I29-'Test Facts'!$B$1</f>
        <v>810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100</v>
      </c>
      <c r="V29" s="0" t="n">
        <f aca="false">IF(R29=($J$1-J29)/U29,$J$1/S29-$M$1,K29/ABS(R29-($J$1-J29)/U29))</f>
        <v>245100</v>
      </c>
      <c r="W29" s="0" t="n">
        <f aca="false">IF(K29=0,ABS(($J$1-J29)/N29-($J$1-J29)/U29),ABS((($J$1-J29)-K29)/(K29/V29+O29)))</f>
        <v>245099.999389499</v>
      </c>
    </row>
    <row r="30" customFormat="false" ht="12.75" hidden="false" customHeight="false" outlineLevel="0" collapsed="false">
      <c r="A30" s="3" t="n">
        <v>38890.6236689815</v>
      </c>
      <c r="B30" s="0" t="n">
        <v>2</v>
      </c>
      <c r="C30" s="0" t="n">
        <v>0</v>
      </c>
      <c r="D30" s="3" t="n">
        <v>38890.6236805556</v>
      </c>
      <c r="E30" s="0" t="n">
        <v>1</v>
      </c>
      <c r="F30" s="0" t="n">
        <v>0</v>
      </c>
      <c r="H30" s="6" t="n">
        <f aca="false">I30-'Test Facts'!$B$1</f>
        <v>848.500000028871</v>
      </c>
      <c r="I30" s="6" t="n">
        <f aca="false">86400*(AVERAGE(A30,D30)-RawData!$A$2)</f>
        <v>918.50000002887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2500</v>
      </c>
      <c r="V30" s="0" t="n">
        <f aca="false">IF(R30=($J$1-J30)/U30,$J$1/S30-$M$1,K30/ABS(R30-($J$1-J30)/U30))</f>
        <v>245100</v>
      </c>
      <c r="W30" s="0" t="n">
        <f aca="false">IF(K30=0,ABS(($J$1-J30)/N30-($J$1-J30)/U30),ABS((($J$1-J30)-K30)/(K30/V30+O30)))</f>
        <v>122499.998778999</v>
      </c>
    </row>
    <row r="31" customFormat="false" ht="12.75" hidden="false" customHeight="false" outlineLevel="0" collapsed="false">
      <c r="A31" s="3" t="n">
        <v>38890.6241087963</v>
      </c>
      <c r="B31" s="0" t="n">
        <v>2</v>
      </c>
      <c r="C31" s="0" t="n">
        <v>0</v>
      </c>
      <c r="D31" s="3" t="n">
        <v>38890.6241203704</v>
      </c>
      <c r="E31" s="0" t="n">
        <v>1</v>
      </c>
      <c r="F31" s="0" t="n">
        <v>0</v>
      </c>
      <c r="H31" s="6" t="n">
        <f aca="false">I31-'Test Facts'!$B$1</f>
        <v>886.500000110827</v>
      </c>
      <c r="I31" s="6" t="n">
        <f aca="false">86400*(AVERAGE(A31,D31)-RawData!$A$2)</f>
        <v>956.500000110827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2500</v>
      </c>
      <c r="V31" s="0" t="n">
        <f aca="false">IF(R31=($J$1-J31)/U31,$J$1/S31-$M$1,K31/ABS(R31-($J$1-J31)/U31))</f>
        <v>245100</v>
      </c>
      <c r="W31" s="0" t="n">
        <f aca="false">IF(K31=0,ABS(($J$1-J31)/N31-($J$1-J31)/U31),ABS((($J$1-J31)-K31)/(K31/V31+O31)))</f>
        <v>122499.998778999</v>
      </c>
    </row>
    <row r="32" customFormat="false" ht="12.75" hidden="false" customHeight="false" outlineLevel="0" collapsed="false">
      <c r="A32" s="3" t="n">
        <v>38890.6245486111</v>
      </c>
      <c r="B32" s="0" t="n">
        <v>1</v>
      </c>
      <c r="C32" s="0" t="n">
        <v>0</v>
      </c>
      <c r="D32" s="3" t="n">
        <v>38890.6245601852</v>
      </c>
      <c r="E32" s="0" t="n">
        <v>1</v>
      </c>
      <c r="F32" s="0" t="n">
        <v>0</v>
      </c>
      <c r="H32" s="6" t="n">
        <f aca="false">I32-'Test Facts'!$B$1</f>
        <v>924.500000192784</v>
      </c>
      <c r="I32" s="6" t="n">
        <f aca="false">86400*(AVERAGE(A32,D32)-RawData!$A$2)</f>
        <v>994.50000019278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5100</v>
      </c>
      <c r="V32" s="0" t="n">
        <f aca="false">IF(R32=($J$1-J32)/U32,$J$1/S32-$M$1,K32/ABS(R32-($J$1-J32)/U32))</f>
        <v>245100</v>
      </c>
      <c r="W32" s="0" t="n">
        <f aca="false">IF(K32=0,ABS(($J$1-J32)/N32-($J$1-J32)/U32),ABS((($J$1-J32)-K32)/(K32/V32+O32)))</f>
        <v>245099.999389499</v>
      </c>
    </row>
    <row r="33" customFormat="false" ht="12.75" hidden="false" customHeight="false" outlineLevel="0" collapsed="false">
      <c r="A33" s="3" t="n">
        <v>38890.6249768519</v>
      </c>
      <c r="B33" s="0" t="n">
        <v>2</v>
      </c>
      <c r="C33" s="0" t="n">
        <v>0</v>
      </c>
      <c r="D33" s="3" t="n">
        <v>38890.6249884259</v>
      </c>
      <c r="E33" s="0" t="n">
        <v>1</v>
      </c>
      <c r="F33" s="0" t="n">
        <v>0</v>
      </c>
      <c r="H33" s="6" t="n">
        <f aca="false">I33-'Test Facts'!$B$1</f>
        <v>961.500000040978</v>
      </c>
      <c r="I33" s="6" t="n">
        <f aca="false">86400*(AVERAGE(A33,D33)-RawData!$A$2)</f>
        <v>1031.50000004098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2500</v>
      </c>
      <c r="V33" s="0" t="n">
        <f aca="false">IF(R33=($J$1-J33)/U33,$J$1/S33-$M$1,K33/ABS(R33-($J$1-J33)/U33))</f>
        <v>245100</v>
      </c>
      <c r="W33" s="0" t="n">
        <f aca="false">IF(K33=0,ABS(($J$1-J33)/N33-($J$1-J33)/U33),ABS((($J$1-J33)-K33)/(K33/V33+O33)))</f>
        <v>122499.998778999</v>
      </c>
    </row>
    <row r="34" customFormat="false" ht="12.75" hidden="false" customHeight="false" outlineLevel="0" collapsed="false">
      <c r="A34" s="3" t="n">
        <v>38890.6254166667</v>
      </c>
      <c r="B34" s="0" t="n">
        <v>1</v>
      </c>
      <c r="C34" s="0" t="n">
        <v>0</v>
      </c>
      <c r="D34" s="0" t="s">
        <v>75</v>
      </c>
      <c r="E34" s="0" t="n">
        <v>1</v>
      </c>
      <c r="F34" s="0" t="n">
        <v>0</v>
      </c>
      <c r="H34" s="6" t="n">
        <f aca="false">I34-'Test Facts'!$B$1</f>
        <v>999.000000320375</v>
      </c>
      <c r="I34" s="6" t="n">
        <f aca="false">86400*(AVERAGE(A34,D34)-RawData!$A$2)</f>
        <v>1069.0000003203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100</v>
      </c>
      <c r="V34" s="0" t="n">
        <f aca="false">IF(R34=($J$1-J34)/U34,$J$1/S34-$M$1,K34/ABS(R34-($J$1-J34)/U34))</f>
        <v>245100</v>
      </c>
      <c r="W34" s="0" t="n">
        <f aca="false">IF(K34=0,ABS(($J$1-J34)/N34-($J$1-J34)/U34),ABS((($J$1-J34)-K34)/(K34/V34+O34)))</f>
        <v>245099.999389499</v>
      </c>
    </row>
    <row r="35" customFormat="false" ht="12.75" hidden="false" customHeight="false" outlineLevel="0" collapsed="false">
      <c r="A35" s="3" t="n">
        <v>38890.6258564815</v>
      </c>
      <c r="B35" s="0" t="n">
        <v>1</v>
      </c>
      <c r="C35" s="0" t="n">
        <v>0</v>
      </c>
      <c r="D35" s="3" t="n">
        <v>38890.6258680556</v>
      </c>
      <c r="E35" s="0" t="n">
        <v>1</v>
      </c>
      <c r="F35" s="0" t="n">
        <v>0</v>
      </c>
      <c r="H35" s="6" t="n">
        <f aca="false">I35-'Test Facts'!$B$1</f>
        <v>1037.49999957625</v>
      </c>
      <c r="I35" s="6" t="n">
        <f aca="false">86400*(AVERAGE(A35,D35)-RawData!$A$2)</f>
        <v>1107.4999995762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5100</v>
      </c>
      <c r="V35" s="0" t="n">
        <f aca="false">IF(R35=($J$1-J35)/U35,$J$1/S35-$M$1,K35/ABS(R35-($J$1-J35)/U35))</f>
        <v>245100</v>
      </c>
      <c r="W35" s="0" t="n">
        <f aca="false">IF(K35=0,ABS(($J$1-J35)/N35-($J$1-J35)/U35),ABS((($J$1-J35)-K35)/(K35/V35+O35)))</f>
        <v>245099.999389499</v>
      </c>
    </row>
    <row r="36" customFormat="false" ht="12.75" hidden="false" customHeight="false" outlineLevel="0" collapsed="false">
      <c r="A36" s="3" t="n">
        <v>38890.6262962963</v>
      </c>
      <c r="B36" s="0" t="n">
        <v>1</v>
      </c>
      <c r="C36" s="0" t="n">
        <v>0</v>
      </c>
      <c r="D36" s="3" t="n">
        <v>38890.6263078704</v>
      </c>
      <c r="E36" s="0" t="n">
        <v>1</v>
      </c>
      <c r="F36" s="0" t="n">
        <v>0</v>
      </c>
      <c r="H36" s="6" t="n">
        <f aca="false">I36-'Test Facts'!$B$1</f>
        <v>1075.4999996582</v>
      </c>
      <c r="I36" s="6" t="n">
        <f aca="false">86400*(AVERAGE(A36,D36)-RawData!$A$2)</f>
        <v>1145.499999658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5100</v>
      </c>
      <c r="V36" s="0" t="n">
        <f aca="false">IF(R36=($J$1-J36)/U36,$J$1/S36-$M$1,K36/ABS(R36-($J$1-J36)/U36))</f>
        <v>245100</v>
      </c>
      <c r="W36" s="0" t="n">
        <f aca="false">IF(K36=0,ABS(($J$1-J36)/N36-($J$1-J36)/U36),ABS((($J$1-J36)-K36)/(K36/V36+O36)))</f>
        <v>245099.999389499</v>
      </c>
    </row>
    <row r="37" customFormat="false" ht="12.75" hidden="false" customHeight="false" outlineLevel="0" collapsed="false">
      <c r="A37" s="3" t="n">
        <v>38890.6267361111</v>
      </c>
      <c r="B37" s="0" t="n">
        <v>1</v>
      </c>
      <c r="C37" s="0" t="n">
        <v>0</v>
      </c>
      <c r="D37" s="3" t="n">
        <v>38890.6267361111</v>
      </c>
      <c r="E37" s="0" t="n">
        <v>1</v>
      </c>
      <c r="F37" s="0" t="n">
        <v>0</v>
      </c>
      <c r="H37" s="6" t="n">
        <f aca="false">I37-'Test Facts'!$B$1</f>
        <v>1112.9999999376</v>
      </c>
      <c r="I37" s="6" t="n">
        <f aca="false">86400*(AVERAGE(A37,D37)-RawData!$A$2)</f>
        <v>1182.99999993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5100</v>
      </c>
      <c r="V37" s="0" t="n">
        <f aca="false">IF(R37=($J$1-J37)/U37,$J$1/S37-$M$1,K37/ABS(R37-($J$1-J37)/U37))</f>
        <v>245100</v>
      </c>
      <c r="W37" s="0" t="n">
        <f aca="false">IF(K37=0,ABS(($J$1-J37)/N37-($J$1-J37)/U37),ABS((($J$1-J37)-K37)/(K37/V37+O37)))</f>
        <v>245099.999389499</v>
      </c>
    </row>
    <row r="38" customFormat="false" ht="12.75" hidden="false" customHeight="false" outlineLevel="0" collapsed="false">
      <c r="A38" s="3" t="n">
        <v>38890.6271643519</v>
      </c>
      <c r="B38" s="0" t="n">
        <v>2</v>
      </c>
      <c r="C38" s="0" t="n">
        <v>0</v>
      </c>
      <c r="D38" s="3" t="n">
        <v>38890.6271759259</v>
      </c>
      <c r="E38" s="0" t="n">
        <v>2</v>
      </c>
      <c r="F38" s="0" t="n">
        <v>0</v>
      </c>
      <c r="H38" s="6" t="n">
        <f aca="false">I38-'Test Facts'!$B$1</f>
        <v>1150.500000217</v>
      </c>
      <c r="I38" s="6" t="n">
        <f aca="false">86400*(AVERAGE(A38,D38)-RawData!$A$2)</f>
        <v>1220.500000217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2500</v>
      </c>
      <c r="V38" s="0" t="n">
        <f aca="false">IF(R38=($J$1-J38)/U38,$J$1/S38-$M$1,K38/ABS(R38-($J$1-J38)/U38))</f>
        <v>122500</v>
      </c>
      <c r="W38" s="0" t="n">
        <f aca="false">IF(K38=0,ABS(($J$1-J38)/N38-($J$1-J38)/U38),ABS((($J$1-J38)-K38)/(K38/V38+O38)))</f>
        <v>122499.998778999</v>
      </c>
    </row>
    <row r="39" customFormat="false" ht="12.75" hidden="false" customHeight="false" outlineLevel="0" collapsed="false">
      <c r="A39" s="3" t="n">
        <v>38890.6276041667</v>
      </c>
      <c r="B39" s="0" t="n">
        <v>1</v>
      </c>
      <c r="C39" s="0" t="n">
        <v>0</v>
      </c>
      <c r="D39" s="3" t="n">
        <v>38890.6276157407</v>
      </c>
      <c r="E39" s="0" t="n">
        <v>1</v>
      </c>
      <c r="F39" s="0" t="n">
        <v>0</v>
      </c>
      <c r="H39" s="6" t="n">
        <f aca="false">I39-'Test Facts'!$B$1</f>
        <v>1188.50000029895</v>
      </c>
      <c r="I39" s="6" t="n">
        <f aca="false">86400*(AVERAGE(A39,D39)-RawData!$A$2)</f>
        <v>1258.5000002989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5100</v>
      </c>
      <c r="V39" s="0" t="n">
        <f aca="false">IF(R39=($J$1-J39)/U39,$J$1/S39-$M$1,K39/ABS(R39-($J$1-J39)/U39))</f>
        <v>245100</v>
      </c>
      <c r="W39" s="0" t="n">
        <f aca="false">IF(K39=0,ABS(($J$1-J39)/N39-($J$1-J39)/U39),ABS((($J$1-J39)-K39)/(K39/V39+O39)))</f>
        <v>245099.999389499</v>
      </c>
    </row>
    <row r="40" customFormat="false" ht="12.75" hidden="false" customHeight="false" outlineLevel="0" collapsed="false">
      <c r="A40" s="3" t="n">
        <v>38890.6280439815</v>
      </c>
      <c r="B40" s="0" t="n">
        <v>1</v>
      </c>
      <c r="C40" s="0" t="n">
        <v>0</v>
      </c>
      <c r="D40" s="3" t="n">
        <v>38890.6280555556</v>
      </c>
      <c r="E40" s="0" t="n">
        <v>1</v>
      </c>
      <c r="F40" s="0" t="n">
        <v>0</v>
      </c>
      <c r="H40" s="6" t="n">
        <f aca="false">I40-'Test Facts'!$B$1</f>
        <v>1226.50000038091</v>
      </c>
      <c r="I40" s="6" t="n">
        <f aca="false">86400*(AVERAGE(A40,D40)-RawData!$A$2)</f>
        <v>1296.500000380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5100</v>
      </c>
      <c r="V40" s="0" t="n">
        <f aca="false">IF(R40=($J$1-J40)/U40,$J$1/S40-$M$1,K40/ABS(R40-($J$1-J40)/U40))</f>
        <v>245100</v>
      </c>
      <c r="W40" s="0" t="n">
        <f aca="false">IF(K40=0,ABS(($J$1-J40)/N40-($J$1-J40)/U40),ABS((($J$1-J40)-K40)/(K40/V40+O40)))</f>
        <v>245099.999389499</v>
      </c>
    </row>
    <row r="41" customFormat="false" ht="12.75" hidden="false" customHeight="false" outlineLevel="0" collapsed="false">
      <c r="A41" s="3" t="n">
        <v>38890.6284837963</v>
      </c>
      <c r="B41" s="0" t="n">
        <v>1</v>
      </c>
      <c r="C41" s="0" t="n">
        <v>0</v>
      </c>
      <c r="D41" s="3" t="n">
        <v>38890.6284953704</v>
      </c>
      <c r="E41" s="0" t="n">
        <v>1</v>
      </c>
      <c r="F41" s="0" t="n">
        <v>0</v>
      </c>
      <c r="H41" s="6" t="n">
        <f aca="false">I41-'Test Facts'!$B$1</f>
        <v>1264.50000046287</v>
      </c>
      <c r="I41" s="6" t="n">
        <f aca="false">86400*(AVERAGE(A41,D41)-RawData!$A$2)</f>
        <v>1334.500000462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5100</v>
      </c>
      <c r="V41" s="0" t="n">
        <f aca="false">IF(R41=($J$1-J41)/U41,$J$1/S41-$M$1,K41/ABS(R41-($J$1-J41)/U41))</f>
        <v>245100</v>
      </c>
      <c r="W41" s="0" t="n">
        <f aca="false">IF(K41=0,ABS(($J$1-J41)/N41-($J$1-J41)/U41),ABS((($J$1-J41)-K41)/(K41/V41+O41)))</f>
        <v>245099.999389499</v>
      </c>
    </row>
    <row r="42" customFormat="false" ht="12.75" hidden="false" customHeight="false" outlineLevel="0" collapsed="false">
      <c r="A42" s="3" t="n">
        <v>38890.6289236111</v>
      </c>
      <c r="B42" s="0" t="n">
        <v>1</v>
      </c>
      <c r="C42" s="0" t="n">
        <v>0</v>
      </c>
      <c r="D42" s="3" t="n">
        <v>38890.6289236111</v>
      </c>
      <c r="E42" s="0" t="n">
        <v>1</v>
      </c>
      <c r="F42" s="0" t="n">
        <v>0</v>
      </c>
      <c r="H42" s="6" t="n">
        <f aca="false">I42-'Test Facts'!$B$1</f>
        <v>1302.00000011362</v>
      </c>
      <c r="I42" s="6" t="n">
        <f aca="false">86400*(AVERAGE(A42,D42)-RawData!$A$2)</f>
        <v>1372.0000001136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5100</v>
      </c>
      <c r="V42" s="0" t="n">
        <f aca="false">IF(R42=($J$1-J42)/U42,$J$1/S42-$M$1,K42/ABS(R42-($J$1-J42)/U42))</f>
        <v>245100</v>
      </c>
      <c r="W42" s="0" t="n">
        <f aca="false">IF(K42=0,ABS(($J$1-J42)/N42-($J$1-J42)/U42),ABS((($J$1-J42)-K42)/(K42/V42+O42)))</f>
        <v>245099.999389499</v>
      </c>
    </row>
    <row r="43" customFormat="false" ht="12.75" hidden="false" customHeight="false" outlineLevel="0" collapsed="false">
      <c r="A43" s="3" t="n">
        <v>38890.6293518519</v>
      </c>
      <c r="B43" s="0" t="n">
        <v>1</v>
      </c>
      <c r="C43" s="0" t="n">
        <v>0</v>
      </c>
      <c r="D43" s="3" t="n">
        <v>38890.6293634259</v>
      </c>
      <c r="E43" s="0" t="n">
        <v>2</v>
      </c>
      <c r="F43" s="0" t="n">
        <v>0</v>
      </c>
      <c r="H43" s="6" t="n">
        <f aca="false">I43-'Test Facts'!$B$1</f>
        <v>1339.49999976438</v>
      </c>
      <c r="I43" s="6" t="n">
        <f aca="false">86400*(AVERAGE(A43,D43)-RawData!$A$2)</f>
        <v>1409.4999997643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45100</v>
      </c>
      <c r="V43" s="0" t="n">
        <f aca="false">IF(R43=($J$1-J43)/U43,$J$1/S43-$M$1,K43/ABS(R43-($J$1-J43)/U43))</f>
        <v>122500</v>
      </c>
      <c r="W43" s="0" t="n">
        <f aca="false">IF(K43=0,ABS(($J$1-J43)/N43-($J$1-J43)/U43),ABS((($J$1-J43)-K43)/(K43/V43+O43)))</f>
        <v>245099.999389499</v>
      </c>
    </row>
    <row r="44" customFormat="false" ht="12.75" hidden="false" customHeight="false" outlineLevel="0" collapsed="false">
      <c r="A44" s="3" t="n">
        <v>38890.6297916667</v>
      </c>
      <c r="B44" s="0" t="n">
        <v>1</v>
      </c>
      <c r="C44" s="0" t="n">
        <v>0</v>
      </c>
      <c r="D44" s="3" t="n">
        <v>38890.6298032407</v>
      </c>
      <c r="E44" s="0" t="n">
        <v>2</v>
      </c>
      <c r="F44" s="0" t="n">
        <v>0</v>
      </c>
      <c r="H44" s="6" t="n">
        <f aca="false">I44-'Test Facts'!$B$1</f>
        <v>1377.49999984633</v>
      </c>
      <c r="I44" s="6" t="n">
        <f aca="false">86400*(AVERAGE(A44,D44)-RawData!$A$2)</f>
        <v>1447.4999998463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45100</v>
      </c>
      <c r="V44" s="0" t="n">
        <f aca="false">IF(R44=($J$1-J44)/U44,$J$1/S44-$M$1,K44/ABS(R44-($J$1-J44)/U44))</f>
        <v>122500</v>
      </c>
      <c r="W44" s="0" t="n">
        <f aca="false">IF(K44=0,ABS(($J$1-J44)/N44-($J$1-J44)/U44),ABS((($J$1-J44)-K44)/(K44/V44+O44)))</f>
        <v>245099.999389499</v>
      </c>
    </row>
    <row r="45" customFormat="false" ht="12.75" hidden="false" customHeight="false" outlineLevel="0" collapsed="false">
      <c r="A45" s="3" t="n">
        <v>38890.6302314815</v>
      </c>
      <c r="B45" s="0" t="n">
        <v>1</v>
      </c>
      <c r="C45" s="0" t="n">
        <v>0</v>
      </c>
      <c r="D45" s="3" t="n">
        <v>38890.6302430556</v>
      </c>
      <c r="E45" s="0" t="n">
        <v>1</v>
      </c>
      <c r="F45" s="0" t="n">
        <v>0</v>
      </c>
      <c r="H45" s="6" t="n">
        <f aca="false">I45-'Test Facts'!$B$1</f>
        <v>1415.49999992829</v>
      </c>
      <c r="I45" s="6" t="n">
        <f aca="false">86400*(AVERAGE(A45,D45)-RawData!$A$2)</f>
        <v>1485.4999999282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5100</v>
      </c>
      <c r="V45" s="0" t="n">
        <f aca="false">IF(R45=($J$1-J45)/U45,$J$1/S45-$M$1,K45/ABS(R45-($J$1-J45)/U45))</f>
        <v>245100</v>
      </c>
      <c r="W45" s="0" t="n">
        <f aca="false">IF(K45=0,ABS(($J$1-J45)/N45-($J$1-J45)/U45),ABS((($J$1-J45)-K45)/(K45/V45+O45)))</f>
        <v>245099.999389499</v>
      </c>
    </row>
    <row r="46" customFormat="false" ht="12.75" hidden="false" customHeight="false" outlineLevel="0" collapsed="false">
      <c r="A46" s="3" t="n">
        <v>38890.6306712963</v>
      </c>
      <c r="B46" s="0" t="n">
        <v>2</v>
      </c>
      <c r="C46" s="0" t="n">
        <v>0</v>
      </c>
      <c r="D46" s="3" t="n">
        <v>38890.6306828704</v>
      </c>
      <c r="E46" s="0" t="n">
        <v>1</v>
      </c>
      <c r="F46" s="0" t="n">
        <v>0</v>
      </c>
      <c r="H46" s="6" t="n">
        <f aca="false">I46-'Test Facts'!$B$1</f>
        <v>1453.50000001024</v>
      </c>
      <c r="I46" s="6" t="n">
        <f aca="false">86400*(AVERAGE(A46,D46)-RawData!$A$2)</f>
        <v>1523.50000001024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2500</v>
      </c>
      <c r="V46" s="0" t="n">
        <f aca="false">IF(R46=($J$1-J46)/U46,$J$1/S46-$M$1,K46/ABS(R46-($J$1-J46)/U46))</f>
        <v>245100</v>
      </c>
      <c r="W46" s="0" t="n">
        <f aca="false">IF(K46=0,ABS(($J$1-J46)/N46-($J$1-J46)/U46),ABS((($J$1-J46)-K46)/(K46/V46+O46)))</f>
        <v>122499.998778999</v>
      </c>
    </row>
    <row r="47" customFormat="false" ht="12.75" hidden="false" customHeight="false" outlineLevel="0" collapsed="false">
      <c r="A47" s="3" t="n">
        <v>38890.631099537</v>
      </c>
      <c r="B47" s="0" t="n">
        <v>2</v>
      </c>
      <c r="C47" s="0" t="n">
        <v>0</v>
      </c>
      <c r="D47" s="3" t="n">
        <v>38890.6311111111</v>
      </c>
      <c r="E47" s="0" t="n">
        <v>1</v>
      </c>
      <c r="F47" s="0" t="n">
        <v>0</v>
      </c>
      <c r="H47" s="6" t="n">
        <f aca="false">I47-'Test Facts'!$B$1</f>
        <v>1490.50000048708</v>
      </c>
      <c r="I47" s="6" t="n">
        <f aca="false">86400*(AVERAGE(A47,D47)-RawData!$A$2)</f>
        <v>1560.50000048708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22500</v>
      </c>
      <c r="V47" s="0" t="n">
        <f aca="false">IF(R47=($J$1-J47)/U47,$J$1/S47-$M$1,K47/ABS(R47-($J$1-J47)/U47))</f>
        <v>245100</v>
      </c>
      <c r="W47" s="0" t="n">
        <f aca="false">IF(K47=0,ABS(($J$1-J47)/N47-($J$1-J47)/U47),ABS((($J$1-J47)-K47)/(K47/V47+O47)))</f>
        <v>122499.998778999</v>
      </c>
    </row>
    <row r="48" customFormat="false" ht="12.75" hidden="false" customHeight="false" outlineLevel="0" collapsed="false">
      <c r="A48" s="3" t="n">
        <v>38890.6315393519</v>
      </c>
      <c r="B48" s="0" t="n">
        <v>1</v>
      </c>
      <c r="C48" s="0" t="n">
        <v>0</v>
      </c>
      <c r="D48" s="3" t="n">
        <v>38890.6315509259</v>
      </c>
      <c r="E48" s="0" t="n">
        <v>1</v>
      </c>
      <c r="F48" s="0" t="n">
        <v>0</v>
      </c>
      <c r="H48" s="6" t="n">
        <f aca="false">I48-'Test Facts'!$B$1</f>
        <v>1528.50000056904</v>
      </c>
      <c r="I48" s="6" t="n">
        <f aca="false">86400*(AVERAGE(A48,D48)-RawData!$A$2)</f>
        <v>1598.500000569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5100</v>
      </c>
      <c r="V48" s="0" t="n">
        <f aca="false">IF(R48=($J$1-J48)/U48,$J$1/S48-$M$1,K48/ABS(R48-($J$1-J48)/U48))</f>
        <v>245100</v>
      </c>
      <c r="W48" s="0" t="n">
        <f aca="false">IF(K48=0,ABS(($J$1-J48)/N48-($J$1-J48)/U48),ABS((($J$1-J48)-K48)/(K48/V48+O48)))</f>
        <v>245099.999389499</v>
      </c>
    </row>
    <row r="49" customFormat="false" ht="12.75" hidden="false" customHeight="false" outlineLevel="0" collapsed="false">
      <c r="A49" s="3" t="n">
        <v>38890.6319791667</v>
      </c>
      <c r="B49" s="0" t="n">
        <v>1</v>
      </c>
      <c r="C49" s="0" t="n">
        <v>0</v>
      </c>
      <c r="D49" s="3" t="n">
        <v>38890.6319907407</v>
      </c>
      <c r="E49" s="0" t="n">
        <v>1</v>
      </c>
      <c r="F49" s="0" t="n">
        <v>0</v>
      </c>
      <c r="H49" s="6" t="n">
        <f aca="false">I49-'Test Facts'!$B$1</f>
        <v>1566.50000002235</v>
      </c>
      <c r="I49" s="6" t="n">
        <f aca="false">86400*(AVERAGE(A49,D49)-RawData!$A$2)</f>
        <v>1636.5000000223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5100</v>
      </c>
      <c r="V49" s="0" t="n">
        <f aca="false">IF(R49=($J$1-J49)/U49,$J$1/S49-$M$1,K49/ABS(R49-($J$1-J49)/U49))</f>
        <v>245100</v>
      </c>
      <c r="W49" s="0" t="n">
        <f aca="false">IF(K49=0,ABS(($J$1-J49)/N49-($J$1-J49)/U49),ABS((($J$1-J49)-K49)/(K49/V49+O49)))</f>
        <v>245099.999389499</v>
      </c>
    </row>
    <row r="50" customFormat="false" ht="12.75" hidden="false" customHeight="false" outlineLevel="0" collapsed="false">
      <c r="A50" s="3" t="n">
        <v>38890.6324189815</v>
      </c>
      <c r="B50" s="0" t="n">
        <v>1</v>
      </c>
      <c r="C50" s="0" t="n">
        <v>0</v>
      </c>
      <c r="D50" s="3" t="n">
        <v>38890.6324305556</v>
      </c>
      <c r="E50" s="0" t="n">
        <v>1</v>
      </c>
      <c r="F50" s="0" t="n">
        <v>0</v>
      </c>
      <c r="H50" s="6" t="n">
        <f aca="false">I50-'Test Facts'!$B$1</f>
        <v>1604.50000010431</v>
      </c>
      <c r="I50" s="6" t="n">
        <f aca="false">86400*(AVERAGE(A50,D50)-RawData!$A$2)</f>
        <v>1674.5000001043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5100</v>
      </c>
      <c r="V50" s="0" t="n">
        <f aca="false">IF(R50=($J$1-J50)/U50,$J$1/S50-$M$1,K50/ABS(R50-($J$1-J50)/U50))</f>
        <v>245100</v>
      </c>
      <c r="W50" s="0" t="n">
        <f aca="false">IF(K50=0,ABS(($J$1-J50)/N50-($J$1-J50)/U50),ABS((($J$1-J50)-K50)/(K50/V50+O50)))</f>
        <v>245099.999389499</v>
      </c>
    </row>
    <row r="51" customFormat="false" ht="12.75" hidden="false" customHeight="false" outlineLevel="0" collapsed="false">
      <c r="A51" s="3" t="n">
        <v>38890.6328587963</v>
      </c>
      <c r="B51" s="0" t="n">
        <v>1</v>
      </c>
      <c r="C51" s="0" t="n">
        <v>0</v>
      </c>
      <c r="D51" s="3" t="n">
        <v>38890.6328703704</v>
      </c>
      <c r="E51" s="0" t="n">
        <v>1</v>
      </c>
      <c r="F51" s="0" t="n">
        <v>0</v>
      </c>
      <c r="H51" s="6" t="n">
        <f aca="false">I51-'Test Facts'!$B$1</f>
        <v>1642.50000018626</v>
      </c>
      <c r="I51" s="6" t="n">
        <f aca="false">86400*(AVERAGE(A51,D51)-RawData!$A$2)</f>
        <v>1712.5000001862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5100</v>
      </c>
      <c r="V51" s="0" t="n">
        <f aca="false">IF(R51=($J$1-J51)/U51,$J$1/S51-$M$1,K51/ABS(R51-($J$1-J51)/U51))</f>
        <v>245100</v>
      </c>
      <c r="W51" s="0" t="n">
        <f aca="false">IF(K51=0,ABS(($J$1-J51)/N51-($J$1-J51)/U51),ABS((($J$1-J51)-K51)/(K51/V51+O51)))</f>
        <v>245099.999389499</v>
      </c>
    </row>
    <row r="52" customFormat="false" ht="12.75" hidden="false" customHeight="false" outlineLevel="0" collapsed="false">
      <c r="A52" s="3" t="n">
        <v>38890.633287037</v>
      </c>
      <c r="B52" s="0" t="n">
        <v>1</v>
      </c>
      <c r="C52" s="0" t="n">
        <v>0</v>
      </c>
      <c r="D52" s="3" t="n">
        <v>38890.6332986111</v>
      </c>
      <c r="E52" s="0" t="n">
        <v>1</v>
      </c>
      <c r="F52" s="0" t="n">
        <v>0</v>
      </c>
      <c r="H52" s="6" t="n">
        <f aca="false">I52-'Test Facts'!$B$1</f>
        <v>1679.50000003446</v>
      </c>
      <c r="I52" s="6" t="n">
        <f aca="false">86400*(AVERAGE(A52,D52)-RawData!$A$2)</f>
        <v>1749.500000034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5100</v>
      </c>
      <c r="V52" s="0" t="n">
        <f aca="false">IF(R52=($J$1-J52)/U52,$J$1/S52-$M$1,K52/ABS(R52-($J$1-J52)/U52))</f>
        <v>245100</v>
      </c>
      <c r="W52" s="0" t="n">
        <f aca="false">IF(K52=0,ABS(($J$1-J52)/N52-($J$1-J52)/U52),ABS((($J$1-J52)-K52)/(K52/V52+O52)))</f>
        <v>245099.999389499</v>
      </c>
    </row>
    <row r="53" customFormat="false" ht="12.75" hidden="false" customHeight="false" outlineLevel="0" collapsed="false">
      <c r="A53" s="3" t="n">
        <v>38890.6337268519</v>
      </c>
      <c r="B53" s="0" t="n">
        <v>1</v>
      </c>
      <c r="C53" s="0" t="n">
        <v>0</v>
      </c>
      <c r="D53" s="3" t="n">
        <v>38890.6337384259</v>
      </c>
      <c r="E53" s="0" t="n">
        <v>1</v>
      </c>
      <c r="F53" s="0" t="n">
        <v>0</v>
      </c>
      <c r="H53" s="6" t="n">
        <f aca="false">I53-'Test Facts'!$B$1</f>
        <v>1717.50000011642</v>
      </c>
      <c r="I53" s="6" t="n">
        <f aca="false">86400*(AVERAGE(A53,D53)-RawData!$A$2)</f>
        <v>1787.5000001164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5100</v>
      </c>
      <c r="V53" s="0" t="n">
        <f aca="false">IF(R53=($J$1-J53)/U53,$J$1/S53-$M$1,K53/ABS(R53-($J$1-J53)/U53))</f>
        <v>245100</v>
      </c>
      <c r="W53" s="0" t="n">
        <f aca="false">IF(K53=0,ABS(($J$1-J53)/N53-($J$1-J53)/U53),ABS((($J$1-J53)-K53)/(K53/V53+O53)))</f>
        <v>245099.999389499</v>
      </c>
    </row>
    <row r="54" customFormat="false" ht="12.75" hidden="false" customHeight="false" outlineLevel="0" collapsed="false">
      <c r="A54" s="3" t="n">
        <v>38890.6341666667</v>
      </c>
      <c r="B54" s="0" t="n">
        <v>1</v>
      </c>
      <c r="C54" s="0" t="n">
        <v>0</v>
      </c>
      <c r="D54" s="3" t="n">
        <v>38890.6341782407</v>
      </c>
      <c r="E54" s="0" t="n">
        <v>1</v>
      </c>
      <c r="F54" s="0" t="n">
        <v>0</v>
      </c>
      <c r="H54" s="6" t="n">
        <f aca="false">I54-'Test Facts'!$B$1</f>
        <v>1755.50000019837</v>
      </c>
      <c r="I54" s="6" t="n">
        <f aca="false">86400*(AVERAGE(A54,D54)-RawData!$A$2)</f>
        <v>1825.500000198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5100</v>
      </c>
      <c r="V54" s="0" t="n">
        <f aca="false">IF(R54=($J$1-J54)/U54,$J$1/S54-$M$1,K54/ABS(R54-($J$1-J54)/U54))</f>
        <v>245100</v>
      </c>
      <c r="W54" s="0" t="n">
        <f aca="false">IF(K54=0,ABS(($J$1-J54)/N54-($J$1-J54)/U54),ABS((($J$1-J54)-K54)/(K54/V54+O54)))</f>
        <v>245099.999389499</v>
      </c>
    </row>
    <row r="55" customFormat="false" ht="12.75" hidden="false" customHeight="false" outlineLevel="0" collapsed="false">
      <c r="A55" s="3" t="n">
        <v>38890.6346064815</v>
      </c>
      <c r="B55" s="0" t="n">
        <v>1</v>
      </c>
      <c r="C55" s="0" t="n">
        <v>0</v>
      </c>
      <c r="D55" s="3" t="n">
        <v>38890.6346180556</v>
      </c>
      <c r="E55" s="0" t="n">
        <v>1</v>
      </c>
      <c r="F55" s="0" t="n">
        <v>0</v>
      </c>
      <c r="H55" s="6" t="n">
        <f aca="false">I55-'Test Facts'!$B$1</f>
        <v>1793.50000028033</v>
      </c>
      <c r="I55" s="6" t="n">
        <f aca="false">86400*(AVERAGE(A55,D55)-RawData!$A$2)</f>
        <v>1863.5000002803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5100</v>
      </c>
      <c r="V55" s="0" t="n">
        <f aca="false">IF(R55=($J$1-J55)/U55,$J$1/S55-$M$1,K55/ABS(R55-($J$1-J55)/U55))</f>
        <v>245100</v>
      </c>
      <c r="W55" s="0" t="n">
        <f aca="false">IF(K55=0,ABS(($J$1-J55)/N55-($J$1-J55)/U55),ABS((($J$1-J55)-K55)/(K55/V55+O55)))</f>
        <v>245099.999389499</v>
      </c>
    </row>
    <row r="56" customFormat="false" ht="12.75" hidden="false" customHeight="false" outlineLevel="0" collapsed="false">
      <c r="A56" s="3" t="n">
        <v>38890.6350462963</v>
      </c>
      <c r="B56" s="0" t="n">
        <v>1</v>
      </c>
      <c r="C56" s="0" t="n">
        <v>0</v>
      </c>
      <c r="D56" s="3" t="n">
        <v>38890.6350578704</v>
      </c>
      <c r="E56" s="0" t="n">
        <v>1</v>
      </c>
      <c r="F56" s="0" t="n">
        <v>0</v>
      </c>
      <c r="H56" s="6" t="n">
        <f aca="false">I56-'Test Facts'!$B$1</f>
        <v>1831.50000036228</v>
      </c>
      <c r="I56" s="6" t="n">
        <f aca="false">86400*(AVERAGE(A56,D56)-RawData!$A$2)</f>
        <v>1901.5000003622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5100</v>
      </c>
      <c r="V56" s="0" t="n">
        <f aca="false">IF(R56=($J$1-J56)/U56,$J$1/S56-$M$1,K56/ABS(R56-($J$1-J56)/U56))</f>
        <v>245100</v>
      </c>
      <c r="W56" s="0" t="n">
        <f aca="false">IF(K56=0,ABS(($J$1-J56)/N56-($J$1-J56)/U56),ABS((($J$1-J56)-K56)/(K56/V56+O56)))</f>
        <v>245099.999389499</v>
      </c>
    </row>
    <row r="57" customFormat="false" ht="12.75" hidden="false" customHeight="false" outlineLevel="0" collapsed="false">
      <c r="A57" s="3" t="n">
        <v>38890.6354861111</v>
      </c>
      <c r="B57" s="0" t="n">
        <v>1</v>
      </c>
      <c r="C57" s="0" t="n">
        <v>0</v>
      </c>
      <c r="D57" s="3" t="n">
        <v>38890.6354861111</v>
      </c>
      <c r="E57" s="0" t="n">
        <v>1</v>
      </c>
      <c r="F57" s="0" t="n">
        <v>1</v>
      </c>
      <c r="H57" s="6" t="n">
        <f aca="false">I57-'Test Facts'!$B$1</f>
        <v>1869.00000001304</v>
      </c>
      <c r="I57" s="6" t="n">
        <f aca="false">86400*(AVERAGE(A57,D57)-RawData!$A$2)</f>
        <v>1939.0000000130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.000610500610500611</v>
      </c>
      <c r="R57" s="0" t="n">
        <f aca="false">ABS(N57-O57)</f>
        <v>0.000610500610500611</v>
      </c>
      <c r="S57" s="0" t="n">
        <f aca="false">ABS(P57-Q57)</f>
        <v>0</v>
      </c>
      <c r="U57" s="0" t="n">
        <f aca="false">ABS((K57*M57-($J$1-J57)*($J$1-L57))/(S57*K57-R57*($J$1-L57)))</f>
        <v>245100</v>
      </c>
      <c r="V57" s="0" t="e">
        <f aca="false">IF(R57=($J$1-J57)/U57,$J$1/S57-$M$1,K57/ABS(R57-($J$1-J57)/U57))</f>
        <v>#DIV/0!</v>
      </c>
      <c r="W57" s="0" t="n">
        <f aca="false">IF(K57=0,ABS(($J$1-J57)/N57-($J$1-J57)/U57),ABS((($J$1-J57)-K57)/(K57/V57+O57)))</f>
        <v>245099.999389499</v>
      </c>
    </row>
    <row r="58" customFormat="false" ht="12.75" hidden="false" customHeight="false" outlineLevel="0" collapsed="false">
      <c r="A58" s="3" t="n">
        <v>38890.6359143519</v>
      </c>
      <c r="B58" s="0" t="n">
        <v>1</v>
      </c>
      <c r="C58" s="0" t="n">
        <v>0</v>
      </c>
      <c r="D58" s="3" t="n">
        <v>38890.6359259259</v>
      </c>
      <c r="E58" s="0" t="n">
        <v>1</v>
      </c>
      <c r="F58" s="0" t="n">
        <v>0</v>
      </c>
      <c r="H58" s="6" t="n">
        <f aca="false">I58-'Test Facts'!$B$1</f>
        <v>1906.49999966379</v>
      </c>
      <c r="I58" s="6" t="n">
        <f aca="false">86400*(AVERAGE(A58,D58)-RawData!$A$2)</f>
        <v>1976.4999996637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5100</v>
      </c>
      <c r="V58" s="0" t="n">
        <f aca="false">IF(R58=($J$1-J58)/U58,$J$1/S58-$M$1,K58/ABS(R58-($J$1-J58)/U58))</f>
        <v>245100</v>
      </c>
      <c r="W58" s="0" t="n">
        <f aca="false">IF(K58=0,ABS(($J$1-J58)/N58-($J$1-J58)/U58),ABS((($J$1-J58)-K58)/(K58/V58+O58)))</f>
        <v>245099.999389499</v>
      </c>
    </row>
    <row r="59" customFormat="false" ht="12.75" hidden="false" customHeight="false" outlineLevel="0" collapsed="false">
      <c r="A59" s="3" t="n">
        <v>38890.6363541667</v>
      </c>
      <c r="B59" s="0" t="n">
        <v>1</v>
      </c>
      <c r="C59" s="0" t="n">
        <v>1</v>
      </c>
      <c r="D59" s="3" t="n">
        <v>38890.6363657407</v>
      </c>
      <c r="E59" s="0" t="n">
        <v>1</v>
      </c>
      <c r="F59" s="0" t="n">
        <v>0</v>
      </c>
      <c r="H59" s="6" t="n">
        <f aca="false">I59-'Test Facts'!$B$1</f>
        <v>1944.49999974575</v>
      </c>
      <c r="I59" s="6" t="n">
        <f aca="false">86400*(AVERAGE(A59,D59)-RawData!$A$2)</f>
        <v>2014.49999974575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600740100</v>
      </c>
      <c r="V59" s="0" t="n">
        <f aca="false">IF(R59=($J$1-J59)/U59,$J$1/S59-$M$1,K59/ABS(R59-($J$1-J59)/U59))</f>
        <v>245100</v>
      </c>
      <c r="W59" s="0" t="n">
        <f aca="false">IF(K59=0,ABS(($J$1-J59)/N59-($J$1-J59)/U59),ABS((($J$1-J59)-K59)/(K59/V59+O59)))</f>
        <v>244900.081566069</v>
      </c>
    </row>
    <row r="60" customFormat="false" ht="12.75" hidden="false" customHeight="false" outlineLevel="0" collapsed="false">
      <c r="A60" s="3" t="n">
        <v>38890.6367939815</v>
      </c>
      <c r="B60" s="0" t="n">
        <v>1</v>
      </c>
      <c r="C60" s="0" t="n">
        <v>0</v>
      </c>
      <c r="D60" s="3" t="n">
        <v>38890.6368055556</v>
      </c>
      <c r="E60" s="0" t="n">
        <v>1</v>
      </c>
      <c r="F60" s="0" t="n">
        <v>0</v>
      </c>
      <c r="H60" s="6" t="n">
        <f aca="false">I60-'Test Facts'!$B$1</f>
        <v>1982.49999982771</v>
      </c>
      <c r="I60" s="6" t="n">
        <f aca="false">86400*(AVERAGE(A60,D60)-RawData!$A$2)</f>
        <v>2052.4999998277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5100</v>
      </c>
      <c r="V60" s="0" t="n">
        <f aca="false">IF(R60=($J$1-J60)/U60,$J$1/S60-$M$1,K60/ABS(R60-($J$1-J60)/U60))</f>
        <v>245100</v>
      </c>
      <c r="W60" s="0" t="n">
        <f aca="false">IF(K60=0,ABS(($J$1-J60)/N60-($J$1-J60)/U60),ABS((($J$1-J60)-K60)/(K60/V60+O60)))</f>
        <v>245099.999389499</v>
      </c>
    </row>
    <row r="61" customFormat="false" ht="12.75" hidden="false" customHeight="false" outlineLevel="0" collapsed="false">
      <c r="A61" s="3" t="n">
        <v>38890.6372337963</v>
      </c>
      <c r="B61" s="0" t="n">
        <v>1</v>
      </c>
      <c r="C61" s="0" t="n">
        <v>0</v>
      </c>
      <c r="D61" s="3" t="n">
        <v>38890.6372453704</v>
      </c>
      <c r="E61" s="0" t="n">
        <v>1</v>
      </c>
      <c r="F61" s="0" t="n">
        <v>0</v>
      </c>
      <c r="H61" s="6" t="n">
        <f aca="false">I61-'Test Facts'!$B$1</f>
        <v>2020.49999990966</v>
      </c>
      <c r="I61" s="6" t="n">
        <f aca="false">86400*(AVERAGE(A61,D61)-RawData!$A$2)</f>
        <v>2090.4999999096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5100</v>
      </c>
      <c r="V61" s="0" t="n">
        <f aca="false">IF(R61=($J$1-J61)/U61,$J$1/S61-$M$1,K61/ABS(R61-($J$1-J61)/U61))</f>
        <v>245100</v>
      </c>
      <c r="W61" s="0" t="n">
        <f aca="false">IF(K61=0,ABS(($J$1-J61)/N61-($J$1-J61)/U61),ABS((($J$1-J61)-K61)/(K61/V61+O61)))</f>
        <v>245099.999389499</v>
      </c>
    </row>
    <row r="62" customFormat="false" ht="12.75" hidden="false" customHeight="false" outlineLevel="0" collapsed="false">
      <c r="A62" s="3" t="n">
        <v>38890.637662037</v>
      </c>
      <c r="B62" s="0" t="n">
        <v>1</v>
      </c>
      <c r="C62" s="0" t="n">
        <v>0</v>
      </c>
      <c r="D62" s="3" t="n">
        <v>38890.6376736111</v>
      </c>
      <c r="E62" s="0" t="n">
        <v>1</v>
      </c>
      <c r="F62" s="0" t="n">
        <v>0</v>
      </c>
      <c r="H62" s="6" t="n">
        <f aca="false">I62-'Test Facts'!$B$1</f>
        <v>2057.5000003865</v>
      </c>
      <c r="I62" s="6" t="n">
        <f aca="false">86400*(AVERAGE(A62,D62)-RawData!$A$2)</f>
        <v>2127.500000386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5100</v>
      </c>
      <c r="V62" s="0" t="n">
        <f aca="false">IF(R62=($J$1-J62)/U62,$J$1/S62-$M$1,K62/ABS(R62-($J$1-J62)/U62))</f>
        <v>245100</v>
      </c>
      <c r="W62" s="0" t="n">
        <f aca="false">IF(K62=0,ABS(($J$1-J62)/N62-($J$1-J62)/U62),ABS((($J$1-J62)-K62)/(K62/V62+O62)))</f>
        <v>245099.999389499</v>
      </c>
    </row>
    <row r="63" customFormat="false" ht="12.75" hidden="false" customHeight="false" outlineLevel="0" collapsed="false">
      <c r="A63" s="3" t="n">
        <v>38890.6381018519</v>
      </c>
      <c r="B63" s="0" t="n">
        <v>1</v>
      </c>
      <c r="C63" s="0" t="n">
        <v>0</v>
      </c>
      <c r="D63" s="3" t="n">
        <v>38890.6381134259</v>
      </c>
      <c r="E63" s="0" t="n">
        <v>1</v>
      </c>
      <c r="F63" s="0" t="n">
        <v>0</v>
      </c>
      <c r="H63" s="6" t="n">
        <f aca="false">I63-'Test Facts'!$B$1</f>
        <v>2095.50000046846</v>
      </c>
      <c r="I63" s="6" t="n">
        <f aca="false">86400*(AVERAGE(A63,D63)-RawData!$A$2)</f>
        <v>2165.5000004684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5100</v>
      </c>
      <c r="V63" s="0" t="n">
        <f aca="false">IF(R63=($J$1-J63)/U63,$J$1/S63-$M$1,K63/ABS(R63-($J$1-J63)/U63))</f>
        <v>245100</v>
      </c>
      <c r="W63" s="0" t="n">
        <f aca="false">IF(K63=0,ABS(($J$1-J63)/N63-($J$1-J63)/U63),ABS((($J$1-J63)-K63)/(K63/V63+O63)))</f>
        <v>245099.999389499</v>
      </c>
    </row>
    <row r="64" customFormat="false" ht="12.75" hidden="false" customHeight="false" outlineLevel="0" collapsed="false">
      <c r="A64" s="3" t="n">
        <v>38890.6385416667</v>
      </c>
      <c r="B64" s="0" t="n">
        <v>1</v>
      </c>
      <c r="C64" s="0" t="n">
        <v>0</v>
      </c>
      <c r="D64" s="3" t="n">
        <v>38890.6385532407</v>
      </c>
      <c r="E64" s="0" t="n">
        <v>1</v>
      </c>
      <c r="F64" s="0" t="n">
        <v>0</v>
      </c>
      <c r="H64" s="6" t="n">
        <f aca="false">I64-'Test Facts'!$B$1</f>
        <v>2133.50000055041</v>
      </c>
      <c r="I64" s="6" t="n">
        <f aca="false">86400*(AVERAGE(A64,D64)-RawData!$A$2)</f>
        <v>2203.5000005504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5100</v>
      </c>
      <c r="V64" s="0" t="n">
        <f aca="false">IF(R64=($J$1-J64)/U64,$J$1/S64-$M$1,K64/ABS(R64-($J$1-J64)/U64))</f>
        <v>245100</v>
      </c>
      <c r="W64" s="0" t="n">
        <f aca="false">IF(K64=0,ABS(($J$1-J64)/N64-($J$1-J64)/U64),ABS((($J$1-J64)-K64)/(K64/V64+O64)))</f>
        <v>245099.999389499</v>
      </c>
    </row>
    <row r="65" customFormat="false" ht="12.75" hidden="false" customHeight="false" outlineLevel="0" collapsed="false">
      <c r="A65" s="3" t="n">
        <v>38890.6389814815</v>
      </c>
      <c r="B65" s="0" t="n">
        <v>1</v>
      </c>
      <c r="C65" s="0" t="n">
        <v>1</v>
      </c>
      <c r="D65" s="3" t="n">
        <v>38890.6389930556</v>
      </c>
      <c r="E65" s="0" t="n">
        <v>1</v>
      </c>
      <c r="F65" s="0" t="n">
        <v>0</v>
      </c>
      <c r="H65" s="6" t="n">
        <f aca="false">I65-'Test Facts'!$B$1</f>
        <v>2171.50000000373</v>
      </c>
      <c r="I65" s="6" t="n">
        <f aca="false">86400*(AVERAGE(A65,D65)-RawData!$A$2)</f>
        <v>2241.50000000373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0610500610500611</v>
      </c>
      <c r="U65" s="0" t="n">
        <f aca="false">ABS((K65*M65-($J$1-J65)*($J$1-L65))/(S65*K65-R65*($J$1-L65)))</f>
        <v>600740100</v>
      </c>
      <c r="V65" s="0" t="n">
        <f aca="false">IF(R65=($J$1-J65)/U65,$J$1/S65-$M$1,K65/ABS(R65-($J$1-J65)/U65))</f>
        <v>245100</v>
      </c>
      <c r="W65" s="0" t="n">
        <f aca="false">IF(K65=0,ABS(($J$1-J65)/N65-($J$1-J65)/U65),ABS((($J$1-J65)-K65)/(K65/V65+O65)))</f>
        <v>244900.081566069</v>
      </c>
    </row>
    <row r="66" customFormat="false" ht="12.75" hidden="false" customHeight="false" outlineLevel="0" collapsed="false">
      <c r="A66" s="3" t="n">
        <v>38890.6394212963</v>
      </c>
      <c r="B66" s="0" t="n">
        <v>1</v>
      </c>
      <c r="C66" s="0" t="n">
        <v>0</v>
      </c>
      <c r="D66" s="3" t="n">
        <v>38890.6394212963</v>
      </c>
      <c r="E66" s="0" t="n">
        <v>1</v>
      </c>
      <c r="F66" s="0" t="n">
        <v>0</v>
      </c>
      <c r="H66" s="6" t="n">
        <f aca="false">I66-'Test Facts'!$B$1</f>
        <v>2209.00000028312</v>
      </c>
      <c r="I66" s="6" t="n">
        <f aca="false">86400*(AVERAGE(A66,D66)-RawData!$A$2)</f>
        <v>2279.0000002831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5100</v>
      </c>
      <c r="V66" s="0" t="n">
        <f aca="false">IF(R66=($J$1-J66)/U66,$J$1/S66-$M$1,K66/ABS(R66-($J$1-J66)/U66))</f>
        <v>245100</v>
      </c>
      <c r="W66" s="0" t="n">
        <f aca="false">IF(K66=0,ABS(($J$1-J66)/N66-($J$1-J66)/U66),ABS((($J$1-J66)-K66)/(K66/V66+O66)))</f>
        <v>245099.999389499</v>
      </c>
    </row>
    <row r="67" customFormat="false" ht="12.75" hidden="false" customHeight="false" outlineLevel="0" collapsed="false">
      <c r="A67" s="3" t="n">
        <v>38890.639849537</v>
      </c>
      <c r="B67" s="0" t="n">
        <v>1</v>
      </c>
      <c r="C67" s="0" t="n">
        <v>0</v>
      </c>
      <c r="D67" s="3" t="n">
        <v>38890.6398611111</v>
      </c>
      <c r="E67" s="0" t="n">
        <v>1</v>
      </c>
      <c r="F67" s="0" t="n">
        <v>0</v>
      </c>
      <c r="H67" s="6" t="n">
        <f aca="false">I67-'Test Facts'!$B$1</f>
        <v>2246.49999993388</v>
      </c>
      <c r="I67" s="6" t="n">
        <f aca="false">86400*(AVERAGE(A67,D67)-RawData!$A$2)</f>
        <v>2316.4999999338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5100</v>
      </c>
      <c r="V67" s="0" t="n">
        <f aca="false">IF(R67=($J$1-J67)/U67,$J$1/P67-$M$1,K67/ABS(R67-($J$1-J67)/U67))</f>
        <v>245100</v>
      </c>
      <c r="W67" s="0" t="n">
        <f aca="false">IF(K67=0,ABS(($J$1-J67)/N67-($J$1-J67)/U67),ABS((($J$1-J67)-K67)/(K67/V67+O67)))</f>
        <v>245099.999389499</v>
      </c>
    </row>
    <row r="68" customFormat="false" ht="12.75" hidden="false" customHeight="false" outlineLevel="0" collapsed="false">
      <c r="A68" s="3" t="n">
        <v>38890.6402893519</v>
      </c>
      <c r="B68" s="0" t="n">
        <v>1</v>
      </c>
      <c r="C68" s="0" t="n">
        <v>0</v>
      </c>
      <c r="D68" s="3" t="n">
        <v>38890.6403009259</v>
      </c>
      <c r="E68" s="0" t="n">
        <v>1</v>
      </c>
      <c r="F68" s="0" t="n">
        <v>0</v>
      </c>
      <c r="H68" s="6" t="n">
        <f aca="false">I68-'Test Facts'!$B$1</f>
        <v>2284.50000001583</v>
      </c>
      <c r="I68" s="6" t="n">
        <f aca="false">86400*(AVERAGE(A68,D68)-RawData!$A$2)</f>
        <v>2354.5000000158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5100</v>
      </c>
      <c r="V68" s="0" t="n">
        <f aca="false">IF(R68=($J$1-J68)/U68,$J$1/S68-$M$1,K68/ABS(R68-($J$1-J68)/U68))</f>
        <v>245100</v>
      </c>
      <c r="W68" s="0" t="n">
        <f aca="false">IF(K68=0,ABS(($J$1-J68)/N68-($J$1-J68)/U68),ABS((($J$1-J68)-K68)/(K68/V68+O68)))</f>
        <v>245099.999389499</v>
      </c>
    </row>
    <row r="69" customFormat="false" ht="12.75" hidden="false" customHeight="false" outlineLevel="0" collapsed="false">
      <c r="A69" s="3" t="n">
        <v>38890.6407291667</v>
      </c>
      <c r="B69" s="0" t="n">
        <v>1</v>
      </c>
      <c r="C69" s="0" t="n">
        <v>0</v>
      </c>
      <c r="D69" s="3" t="n">
        <v>38890.6407407407</v>
      </c>
      <c r="E69" s="0" t="n">
        <v>1</v>
      </c>
      <c r="F69" s="0" t="n">
        <v>0</v>
      </c>
      <c r="H69" s="6" t="n">
        <f aca="false">I69-'Test Facts'!$B$1</f>
        <v>2322.50000009779</v>
      </c>
      <c r="I69" s="6" t="n">
        <f aca="false">86400*(AVERAGE(A69,D69)-RawData!$A$2)</f>
        <v>2392.5000000977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5100</v>
      </c>
      <c r="V69" s="0" t="n">
        <f aca="false">IF(R69=($J$1-J69)/U69,$J$1/S69-$M$1,K69/ABS(R69-($J$1-J69)/U69))</f>
        <v>245100</v>
      </c>
      <c r="W69" s="0" t="n">
        <f aca="false">IF(K69=0,ABS(($J$1-J69)/N69-($J$1-J69)/U69),ABS((($J$1-J69)-K69)/(K69/V69+O69)))</f>
        <v>245099.999389499</v>
      </c>
    </row>
    <row r="70" customFormat="false" ht="12.75" hidden="false" customHeight="false" outlineLevel="0" collapsed="false">
      <c r="A70" s="3" t="n">
        <v>38890.6411689815</v>
      </c>
      <c r="B70" s="0" t="n">
        <v>957</v>
      </c>
      <c r="C70" s="0" t="n">
        <v>898</v>
      </c>
      <c r="D70" s="3" t="n">
        <v>38890.6411805556</v>
      </c>
      <c r="E70" s="0" t="n">
        <v>1174</v>
      </c>
      <c r="F70" s="0" t="n">
        <v>1189</v>
      </c>
      <c r="H70" s="6" t="n">
        <f aca="false">I70-'Test Facts'!$B$1</f>
        <v>2360.50000017975</v>
      </c>
      <c r="I70" s="6" t="n">
        <f aca="false">86400*(AVERAGE(A70,D70)-RawData!$A$2)</f>
        <v>2430.50000017975</v>
      </c>
      <c r="J70" s="0" t="n">
        <f aca="false">B70*250/4095</f>
        <v>58.4249084249084</v>
      </c>
      <c r="K70" s="0" t="n">
        <f aca="false">C70*250/4095</f>
        <v>54.8229548229548</v>
      </c>
      <c r="L70" s="0" t="n">
        <f aca="false">E70*250/4095</f>
        <v>71.6727716727717</v>
      </c>
      <c r="M70" s="0" t="n">
        <f aca="false">F70*250/4095</f>
        <v>72.5885225885226</v>
      </c>
      <c r="N70" s="0" t="n">
        <f aca="false">J70/$M$1</f>
        <v>0.584249084249084</v>
      </c>
      <c r="O70" s="0" t="n">
        <f aca="false">K70/$M$1</f>
        <v>0.548229548229548</v>
      </c>
      <c r="P70" s="0" t="n">
        <f aca="false">L70/$M$1</f>
        <v>0.716727716727717</v>
      </c>
      <c r="Q70" s="0" t="n">
        <f aca="false">M70/$M$1</f>
        <v>0.725885225885226</v>
      </c>
      <c r="R70" s="0" t="n">
        <f aca="false">ABS(N70-O70)</f>
        <v>0.0360195360195361</v>
      </c>
      <c r="S70" s="0" t="n">
        <f aca="false">ABS(P70-Q70)</f>
        <v>0.00915750915750924</v>
      </c>
      <c r="U70" s="0" t="n">
        <f aca="false">ABS((K70*M70-($J$1-J70)*($J$1-L70))/(S70*K70-R70*($J$1-L70)))</f>
        <v>1360.98947232448</v>
      </c>
      <c r="V70" s="0" t="n">
        <f aca="false">IF(R70=($J$1-J70)/U70,$J$1/S70-$M$1,K70/ABS(R70-($J$1-J70)/U70))</f>
        <v>1766.09814356954</v>
      </c>
      <c r="W70" s="0" t="n">
        <f aca="false">IF(K70=0,ABS(($J$1-J70)/N70-($J$1-J70)/U70),ABS((($J$1-J70)-K70)/(K70/V70+O70)))</f>
        <v>62.9184981629975</v>
      </c>
    </row>
    <row r="71" customFormat="false" ht="12.75" hidden="false" customHeight="false" outlineLevel="0" collapsed="false">
      <c r="A71" s="3" t="n">
        <v>38890.6416087963</v>
      </c>
      <c r="B71" s="0" t="n">
        <v>370</v>
      </c>
      <c r="C71" s="0" t="n">
        <v>1</v>
      </c>
      <c r="D71" s="3" t="n">
        <v>38890.6416087963</v>
      </c>
      <c r="E71" s="0" t="n">
        <v>2266</v>
      </c>
      <c r="F71" s="0" t="n">
        <v>1</v>
      </c>
      <c r="H71" s="6" t="n">
        <f aca="false">I71-'Test Facts'!$B$1</f>
        <v>2397.9999998305</v>
      </c>
      <c r="I71" s="6" t="n">
        <f aca="false">86400*(AVERAGE(A71,D71)-RawData!$A$2)</f>
        <v>2467.9999998305</v>
      </c>
      <c r="J71" s="0" t="n">
        <f aca="false">B71*250/4095</f>
        <v>22.5885225885226</v>
      </c>
      <c r="K71" s="0" t="n">
        <f aca="false">C71*250/4095</f>
        <v>0.0610500610500611</v>
      </c>
      <c r="L71" s="0" t="n">
        <f aca="false">E71*250/4095</f>
        <v>138.339438339438</v>
      </c>
      <c r="M71" s="0" t="n">
        <f aca="false">F71*250/4095</f>
        <v>0.0610500610500611</v>
      </c>
      <c r="N71" s="0" t="n">
        <f aca="false">J71/$M$1</f>
        <v>0.225885225885226</v>
      </c>
      <c r="O71" s="0" t="n">
        <f aca="false">K71/$M$1</f>
        <v>0.000610500610500611</v>
      </c>
      <c r="P71" s="0" t="n">
        <f aca="false">L71/$M$1</f>
        <v>1.38339438339438</v>
      </c>
      <c r="Q71" s="0" t="n">
        <f aca="false">M71/$M$1</f>
        <v>0.000610500610500611</v>
      </c>
      <c r="R71" s="0" t="n">
        <f aca="false">ABS(N71-O71)</f>
        <v>0.225274725274725</v>
      </c>
      <c r="S71" s="0" t="n">
        <f aca="false">ABS(P71-Q71)</f>
        <v>1.38278388278388</v>
      </c>
      <c r="U71" s="0" t="n">
        <f aca="false">ABS((K71*M71-($J$1-J71)*($J$1-L71))/(S71*K71-R71*($J$1-L71)))</f>
        <v>583.481745995872</v>
      </c>
      <c r="V71" s="0" t="n">
        <f aca="false">IF(R71=($J$1-J71)/U71,$J$1/S71-$M$1,K71/ABS(R71-($J$1-J71)/U71))</f>
        <v>8.21254194535691</v>
      </c>
      <c r="W71" s="0" t="n">
        <f aca="false">IF(K71=0,ABS(($J$1-J71)/N71-($J$1-J71)/U71),ABS((($J$1-J71)-K71)/(K71/V71+O71)))</f>
        <v>15793.2707993475</v>
      </c>
    </row>
    <row r="72" customFormat="false" ht="12.75" hidden="false" customHeight="false" outlineLevel="0" collapsed="false">
      <c r="A72" s="3" t="n">
        <v>38890.642037037</v>
      </c>
      <c r="B72" s="0" t="n">
        <v>1966</v>
      </c>
      <c r="C72" s="0" t="n">
        <v>3</v>
      </c>
      <c r="D72" s="3" t="n">
        <v>38890.6420486111</v>
      </c>
      <c r="E72" s="0" t="n">
        <v>2121</v>
      </c>
      <c r="F72" s="0" t="n">
        <v>3</v>
      </c>
      <c r="H72" s="6" t="n">
        <f aca="false">I72-'Test Facts'!$B$1</f>
        <v>2435.5000001099</v>
      </c>
      <c r="I72" s="6" t="n">
        <f aca="false">86400*(AVERAGE(A72,D72)-RawData!$A$2)</f>
        <v>2505.5000001099</v>
      </c>
      <c r="J72" s="0" t="n">
        <f aca="false">B72*250/4095</f>
        <v>120.02442002442</v>
      </c>
      <c r="K72" s="0" t="n">
        <f aca="false">C72*250/4095</f>
        <v>0.183150183150183</v>
      </c>
      <c r="L72" s="0" t="n">
        <f aca="false">E72*250/4095</f>
        <v>129.487179487179</v>
      </c>
      <c r="M72" s="0" t="n">
        <f aca="false">F72*250/4095</f>
        <v>0.183150183150183</v>
      </c>
      <c r="N72" s="0" t="n">
        <f aca="false">J72/$M$1</f>
        <v>1.2002442002442</v>
      </c>
      <c r="O72" s="0" t="n">
        <f aca="false">K72/$M$1</f>
        <v>0.00183150183150183</v>
      </c>
      <c r="P72" s="0" t="n">
        <f aca="false">L72/$M$1</f>
        <v>1.29487179487179</v>
      </c>
      <c r="Q72" s="0" t="n">
        <f aca="false">M72/$M$1</f>
        <v>0.00183150183150183</v>
      </c>
      <c r="R72" s="0" t="n">
        <f aca="false">ABS(N72-O72)</f>
        <v>1.1984126984127</v>
      </c>
      <c r="S72" s="0" t="n">
        <f aca="false">ABS(P72-Q72)</f>
        <v>1.29304029304029</v>
      </c>
      <c r="U72" s="0" t="n">
        <f aca="false">ABS((K72*M72-($J$1-J72)*($J$1-L72))/(S72*K72-R72*($J$1-L72)))</f>
        <v>25.001126827987</v>
      </c>
      <c r="V72" s="0" t="n">
        <f aca="false">IF(R72=($J$1-J72)/U72,$J$1/S72-$M$1,K72/ABS(R72-($J$1-J72)/U72))</f>
        <v>15.7169950139677</v>
      </c>
      <c r="W72" s="0" t="n">
        <f aca="false">IF(K72=0,ABS(($J$1-J72)/N72-($J$1-J72)/U72),ABS((($J$1-J72)-K72)/(K72/V72+O72)))</f>
        <v>2186.74551386627</v>
      </c>
    </row>
    <row r="73" customFormat="false" ht="12.75" hidden="false" customHeight="false" outlineLevel="0" collapsed="false">
      <c r="A73" s="3" t="n">
        <v>38890.6424768519</v>
      </c>
      <c r="B73" s="0" t="n">
        <v>2379</v>
      </c>
      <c r="C73" s="0" t="n">
        <v>2</v>
      </c>
      <c r="D73" s="3" t="n">
        <v>38890.6424884259</v>
      </c>
      <c r="E73" s="0" t="n">
        <v>2110</v>
      </c>
      <c r="F73" s="0" t="n">
        <v>2</v>
      </c>
      <c r="H73" s="6" t="n">
        <f aca="false">I73-'Test Facts'!$B$1</f>
        <v>2473.50000019185</v>
      </c>
      <c r="I73" s="6" t="n">
        <f aca="false">86400*(AVERAGE(A73,D73)-RawData!$A$2)</f>
        <v>2543.50000019185</v>
      </c>
      <c r="J73" s="0" t="n">
        <f aca="false">B73*250/4095</f>
        <v>145.238095238095</v>
      </c>
      <c r="K73" s="0" t="n">
        <f aca="false">C73*250/4095</f>
        <v>0.122100122100122</v>
      </c>
      <c r="L73" s="0" t="n">
        <f aca="false">E73*250/4095</f>
        <v>128.815628815629</v>
      </c>
      <c r="M73" s="0" t="n">
        <f aca="false">F73*250/4095</f>
        <v>0.122100122100122</v>
      </c>
      <c r="N73" s="0" t="n">
        <f aca="false">J73/$M$1</f>
        <v>1.45238095238095</v>
      </c>
      <c r="O73" s="0" t="n">
        <f aca="false">K73/$M$1</f>
        <v>0.00122100122100122</v>
      </c>
      <c r="P73" s="0" t="n">
        <f aca="false">L73/$M$1</f>
        <v>1.28815628815629</v>
      </c>
      <c r="Q73" s="0" t="n">
        <f aca="false">M73/$M$1</f>
        <v>0.00122100122100122</v>
      </c>
      <c r="R73" s="0" t="n">
        <f aca="false">ABS(N73-O73)</f>
        <v>1.45115995115995</v>
      </c>
      <c r="S73" s="0" t="n">
        <f aca="false">ABS(P73-Q73)</f>
        <v>1.28693528693529</v>
      </c>
      <c r="U73" s="0" t="n">
        <f aca="false">ABS((K73*M73-($J$1-J73)*($J$1-L73))/(S73*K73-R73*($J$1-L73)))</f>
        <v>3.08661362798899</v>
      </c>
      <c r="V73" s="0" t="n">
        <f aca="false">IF(R73=($J$1-J73)/U73,$J$1/S73-$M$1,K73/ABS(R73-($J$1-J73)/U73))</f>
        <v>16.7384161469857</v>
      </c>
      <c r="W73" s="0" t="n">
        <f aca="false">IF(K73=0,ABS(($J$1-J73)/N73-($J$1-J73)/U73),ABS((($J$1-J73)-K73)/(K73/V73+O73)))</f>
        <v>509.01305057096</v>
      </c>
    </row>
    <row r="74" customFormat="false" ht="12.75" hidden="false" customHeight="false" outlineLevel="0" collapsed="false">
      <c r="A74" s="3" t="n">
        <v>38890.6429166667</v>
      </c>
      <c r="B74" s="0" t="n">
        <v>2251</v>
      </c>
      <c r="C74" s="0" t="n">
        <v>1</v>
      </c>
      <c r="D74" s="3" t="n">
        <v>38890.6429282407</v>
      </c>
      <c r="E74" s="0" t="n">
        <v>1891</v>
      </c>
      <c r="F74" s="0" t="n">
        <v>1</v>
      </c>
      <c r="H74" s="6" t="n">
        <f aca="false">I74-'Test Facts'!$B$1</f>
        <v>2511.49999964517</v>
      </c>
      <c r="I74" s="6" t="n">
        <f aca="false">86400*(AVERAGE(A74,D74)-RawData!$A$2)</f>
        <v>2581.49999964517</v>
      </c>
      <c r="J74" s="0" t="n">
        <f aca="false">B74*250/4095</f>
        <v>137.423687423687</v>
      </c>
      <c r="K74" s="0" t="n">
        <f aca="false">C74*250/4095</f>
        <v>0.0610500610500611</v>
      </c>
      <c r="L74" s="0" t="n">
        <f aca="false">E74*250/4095</f>
        <v>115.445665445665</v>
      </c>
      <c r="M74" s="0" t="n">
        <f aca="false">F74*250/4095</f>
        <v>0.0610500610500611</v>
      </c>
      <c r="N74" s="0" t="n">
        <f aca="false">J74/$M$1</f>
        <v>1.37423687423687</v>
      </c>
      <c r="O74" s="0" t="n">
        <f aca="false">K74/$M$1</f>
        <v>0.000610500610500611</v>
      </c>
      <c r="P74" s="0" t="n">
        <f aca="false">L74/$M$1</f>
        <v>1.15445665445665</v>
      </c>
      <c r="Q74" s="0" t="n">
        <f aca="false">M74/$M$1</f>
        <v>0.000610500610500611</v>
      </c>
      <c r="R74" s="0" t="n">
        <f aca="false">ABS(N74-O74)</f>
        <v>1.37362637362637</v>
      </c>
      <c r="S74" s="0" t="n">
        <f aca="false">ABS(P74-Q74)</f>
        <v>1.15384615384615</v>
      </c>
      <c r="U74" s="0" t="n">
        <f aca="false">ABS((K74*M74-($J$1-J74)*($J$1-L74))/(S74*K74-R74*($J$1-L74)))</f>
        <v>8.94665016344537</v>
      </c>
      <c r="V74" s="0" t="n">
        <f aca="false">IF(R74=($J$1-J74)/U74,$J$1/S74-$M$1,K74/ABS(R74-($J$1-J74)/U74))</f>
        <v>29.8591250926823</v>
      </c>
      <c r="W74" s="0" t="n">
        <f aca="false">IF(K74=0,ABS(($J$1-J74)/N74-($J$1-J74)/U74),ABS((($J$1-J74)-K74)/(K74/V74+O74)))</f>
        <v>4598.69494290392</v>
      </c>
    </row>
    <row r="75" customFormat="false" ht="12.75" hidden="false" customHeight="false" outlineLevel="0" collapsed="false">
      <c r="A75" s="3" t="n">
        <v>38890.6433564815</v>
      </c>
      <c r="B75" s="0" t="n">
        <v>2015</v>
      </c>
      <c r="C75" s="0" t="n">
        <v>1</v>
      </c>
      <c r="D75" s="3" t="n">
        <v>38890.6433680556</v>
      </c>
      <c r="E75" s="0" t="n">
        <v>2286</v>
      </c>
      <c r="F75" s="0" t="n">
        <v>1</v>
      </c>
      <c r="H75" s="6" t="n">
        <f aca="false">I75-'Test Facts'!$B$1</f>
        <v>2549.49999972712</v>
      </c>
      <c r="I75" s="6" t="n">
        <f aca="false">86400*(AVERAGE(A75,D75)-RawData!$A$2)</f>
        <v>2619.49999972712</v>
      </c>
      <c r="J75" s="0" t="n">
        <f aca="false">B75*250/4095</f>
        <v>123.015873015873</v>
      </c>
      <c r="K75" s="0" t="n">
        <f aca="false">C75*250/4095</f>
        <v>0.0610500610500611</v>
      </c>
      <c r="L75" s="0" t="n">
        <f aca="false">E75*250/4095</f>
        <v>139.56043956044</v>
      </c>
      <c r="M75" s="0" t="n">
        <f aca="false">F75*250/4095</f>
        <v>0.0610500610500611</v>
      </c>
      <c r="N75" s="0" t="n">
        <f aca="false">J75/$M$1</f>
        <v>1.23015873015873</v>
      </c>
      <c r="O75" s="0" t="n">
        <f aca="false">K75/$M$1</f>
        <v>0.000610500610500611</v>
      </c>
      <c r="P75" s="0" t="n">
        <f aca="false">L75/$M$1</f>
        <v>1.3956043956044</v>
      </c>
      <c r="Q75" s="0" t="n">
        <f aca="false">M75/$M$1</f>
        <v>0.000610500610500611</v>
      </c>
      <c r="R75" s="0" t="n">
        <f aca="false">ABS(N75-O75)</f>
        <v>1.22954822954823</v>
      </c>
      <c r="S75" s="0" t="n">
        <f aca="false">ABS(P75-Q75)</f>
        <v>1.3949938949939</v>
      </c>
      <c r="U75" s="0" t="n">
        <f aca="false">ABS((K75*M75-($J$1-J75)*($J$1-L75))/(S75*K75-R75*($J$1-L75)))</f>
        <v>21.8471324151681</v>
      </c>
      <c r="V75" s="0" t="n">
        <f aca="false">IF(R75=($J$1-J75)/U75,$J$1/S75-$M$1,K75/ABS(R75-($J$1-J75)/U75))</f>
        <v>7.27935207233902</v>
      </c>
      <c r="W75" s="0" t="n">
        <f aca="false">IF(K75=0,ABS(($J$1-J75)/N75-($J$1-J75)/U75),ABS((($J$1-J75)-K75)/(K75/V75+O75)))</f>
        <v>2958.44208809138</v>
      </c>
    </row>
    <row r="76" customFormat="false" ht="12.75" hidden="false" customHeight="false" outlineLevel="0" collapsed="false">
      <c r="A76" s="3" t="n">
        <v>38890.6437962963</v>
      </c>
      <c r="B76" s="0" t="n">
        <v>2266</v>
      </c>
      <c r="C76" s="0" t="n">
        <v>3</v>
      </c>
      <c r="D76" s="3" t="n">
        <v>38890.6437962963</v>
      </c>
      <c r="E76" s="0" t="n">
        <v>2024</v>
      </c>
      <c r="F76" s="0" t="n">
        <v>2</v>
      </c>
      <c r="H76" s="6" t="n">
        <f aca="false">I76-'Test Facts'!$B$1</f>
        <v>2587.00000000652</v>
      </c>
      <c r="I76" s="6" t="n">
        <f aca="false">86400*(AVERAGE(A76,D76)-RawData!$A$2)</f>
        <v>2657.00000000652</v>
      </c>
      <c r="J76" s="0" t="n">
        <f aca="false">B76*250/4095</f>
        <v>138.339438339438</v>
      </c>
      <c r="K76" s="0" t="n">
        <f aca="false">C76*250/4095</f>
        <v>0.183150183150183</v>
      </c>
      <c r="L76" s="0" t="n">
        <f aca="false">E76*250/4095</f>
        <v>123.565323565324</v>
      </c>
      <c r="M76" s="0" t="n">
        <f aca="false">F76*250/4095</f>
        <v>0.122100122100122</v>
      </c>
      <c r="N76" s="0" t="n">
        <f aca="false">J76/$M$1</f>
        <v>1.38339438339438</v>
      </c>
      <c r="O76" s="0" t="n">
        <f aca="false">K76/$M$1</f>
        <v>0.00183150183150183</v>
      </c>
      <c r="P76" s="0" t="n">
        <f aca="false">L76/$M$1</f>
        <v>1.23565323565324</v>
      </c>
      <c r="Q76" s="0" t="n">
        <f aca="false">M76/$M$1</f>
        <v>0.00122100122100122</v>
      </c>
      <c r="R76" s="0" t="n">
        <f aca="false">ABS(N76-O76)</f>
        <v>1.38156288156288</v>
      </c>
      <c r="S76" s="0" t="n">
        <f aca="false">ABS(P76-Q76)</f>
        <v>1.23443223443223</v>
      </c>
      <c r="U76" s="0" t="n">
        <f aca="false">ABS((K76*M76-($J$1-J76)*($J$1-L76))/(S76*K76-R76*($J$1-L76)))</f>
        <v>8.2703548474906</v>
      </c>
      <c r="V76" s="0" t="n">
        <f aca="false">IF(R76=($J$1-J76)/U76,$J$1/S76-$M$1,K76/ABS(R76-($J$1-J76)/U76))</f>
        <v>21.4233810413214</v>
      </c>
      <c r="W76" s="0" t="n">
        <f aca="false">IF(K76=0,ABS(($J$1-J76)/N76-($J$1-J76)/U76),ABS((($J$1-J76)-K76)/(K76/V76+O76)))</f>
        <v>1076.25585147879</v>
      </c>
    </row>
    <row r="77" customFormat="false" ht="12.75" hidden="false" customHeight="false" outlineLevel="0" collapsed="false">
      <c r="A77" s="3" t="n">
        <v>38890.644224537</v>
      </c>
      <c r="B77" s="0" t="n">
        <v>1980</v>
      </c>
      <c r="C77" s="0" t="n">
        <v>2</v>
      </c>
      <c r="D77" s="3" t="n">
        <v>38890.6442361111</v>
      </c>
      <c r="E77" s="0" t="n">
        <v>2042</v>
      </c>
      <c r="F77" s="0" t="n">
        <v>1</v>
      </c>
      <c r="H77" s="6" t="n">
        <f aca="false">I77-'Test Facts'!$B$1</f>
        <v>2624.50000028592</v>
      </c>
      <c r="I77" s="6" t="n">
        <f aca="false">86400*(AVERAGE(A77,D77)-RawData!$A$2)</f>
        <v>2694.50000028592</v>
      </c>
      <c r="J77" s="0" t="n">
        <f aca="false">B77*250/4095</f>
        <v>120.879120879121</v>
      </c>
      <c r="K77" s="0" t="n">
        <f aca="false">C77*250/4095</f>
        <v>0.122100122100122</v>
      </c>
      <c r="L77" s="0" t="n">
        <f aca="false">E77*250/4095</f>
        <v>124.664224664225</v>
      </c>
      <c r="M77" s="0" t="n">
        <f aca="false">F77*250/4095</f>
        <v>0.0610500610500611</v>
      </c>
      <c r="N77" s="0" t="n">
        <f aca="false">J77/$M$1</f>
        <v>1.20879120879121</v>
      </c>
      <c r="O77" s="0" t="n">
        <f aca="false">K77/$M$1</f>
        <v>0.00122100122100122</v>
      </c>
      <c r="P77" s="0" t="n">
        <f aca="false">L77/$M$1</f>
        <v>1.24664224664225</v>
      </c>
      <c r="Q77" s="0" t="n">
        <f aca="false">M77/$M$1</f>
        <v>0.000610500610500611</v>
      </c>
      <c r="R77" s="0" t="n">
        <f aca="false">ABS(N77-O77)</f>
        <v>1.20757020757021</v>
      </c>
      <c r="S77" s="0" t="n">
        <f aca="false">ABS(P77-Q77)</f>
        <v>1.24603174603175</v>
      </c>
      <c r="U77" s="0" t="n">
        <f aca="false">ABS((K77*M77-($J$1-J77)*($J$1-L77))/(S77*K77-R77*($J$1-L77)))</f>
        <v>23.982956953667</v>
      </c>
      <c r="V77" s="0" t="n">
        <f aca="false">IF(R77=($J$1-J77)/U77,$J$1/S77-$M$1,K77/ABS(R77-($J$1-J77)/U77))</f>
        <v>20.1293149180239</v>
      </c>
      <c r="W77" s="0" t="n">
        <f aca="false">IF(K77=0,ABS(($J$1-J77)/N77-($J$1-J77)/U77),ABS((($J$1-J77)-K77)/(K77/V77+O77)))</f>
        <v>3937.74742573336</v>
      </c>
    </row>
    <row r="78" customFormat="false" ht="12.75" hidden="false" customHeight="false" outlineLevel="0" collapsed="false">
      <c r="A78" s="3" t="n">
        <v>38890.6446643519</v>
      </c>
      <c r="B78" s="0" t="n">
        <v>2101</v>
      </c>
      <c r="C78" s="0" t="n">
        <v>2</v>
      </c>
      <c r="D78" s="3" t="n">
        <v>38890.6446759259</v>
      </c>
      <c r="E78" s="0" t="n">
        <v>2452</v>
      </c>
      <c r="F78" s="0" t="n">
        <v>2</v>
      </c>
      <c r="H78" s="6" t="n">
        <f aca="false">I78-'Test Facts'!$B$1</f>
        <v>2662.50000036787</v>
      </c>
      <c r="I78" s="6" t="n">
        <f aca="false">86400*(AVERAGE(A78,D78)-RawData!$A$2)</f>
        <v>2732.50000036787</v>
      </c>
      <c r="J78" s="0" t="n">
        <f aca="false">B78*250/4095</f>
        <v>128.266178266178</v>
      </c>
      <c r="K78" s="0" t="n">
        <f aca="false">C78*250/4095</f>
        <v>0.122100122100122</v>
      </c>
      <c r="L78" s="0" t="n">
        <f aca="false">E78*250/4095</f>
        <v>149.69474969475</v>
      </c>
      <c r="M78" s="0" t="n">
        <f aca="false">F78*250/4095</f>
        <v>0.122100122100122</v>
      </c>
      <c r="N78" s="0" t="n">
        <f aca="false">J78/$M$1</f>
        <v>1.28266178266178</v>
      </c>
      <c r="O78" s="0" t="n">
        <f aca="false">K78/$M$1</f>
        <v>0.00122100122100122</v>
      </c>
      <c r="P78" s="0" t="n">
        <f aca="false">L78/$M$1</f>
        <v>1.4969474969475</v>
      </c>
      <c r="Q78" s="0" t="n">
        <f aca="false">M78/$M$1</f>
        <v>0.00122100122100122</v>
      </c>
      <c r="R78" s="0" t="n">
        <f aca="false">ABS(N78-O78)</f>
        <v>1.28144078144078</v>
      </c>
      <c r="S78" s="0" t="n">
        <f aca="false">ABS(P78-Q78)</f>
        <v>1.4957264957265</v>
      </c>
      <c r="U78" s="0" t="n">
        <f aca="false">ABS((K78*M78-($J$1-J78)*($J$1-L78))/(S78*K78-R78*($J$1-L78)))</f>
        <v>0.0816326530612245</v>
      </c>
      <c r="V78" s="0" t="n">
        <f aca="false">IF(R78=($J$1-J78)/U78,$J$1/S78-$M$1,K78/ABS(R78-($J$1-J78)/U78))</f>
        <v>0.00046742514186353</v>
      </c>
      <c r="W78" s="0" t="n">
        <f aca="false">IF(K78=0,ABS(($J$1-J78)/N78-($J$1-J78)/U78),ABS((($J$1-J78)-K78)/(K78/V78+O78)))</f>
        <v>0.0815653059984388</v>
      </c>
    </row>
    <row r="79" customFormat="false" ht="12.75" hidden="false" customHeight="false" outlineLevel="0" collapsed="false">
      <c r="A79" s="3" t="n">
        <v>38890.6451041667</v>
      </c>
      <c r="B79" s="0" t="n">
        <v>2156</v>
      </c>
      <c r="C79" s="0" t="n">
        <v>1</v>
      </c>
      <c r="D79" s="3" t="n">
        <v>38890.6451157407</v>
      </c>
      <c r="E79" s="0" t="n">
        <v>1992</v>
      </c>
      <c r="F79" s="0" t="n">
        <v>1</v>
      </c>
      <c r="H79" s="6" t="n">
        <f aca="false">I79-'Test Facts'!$B$1</f>
        <v>2700.50000044983</v>
      </c>
      <c r="I79" s="6" t="n">
        <f aca="false">86400*(AVERAGE(A79,D79)-RawData!$A$2)</f>
        <v>2770.50000044983</v>
      </c>
      <c r="J79" s="0" t="n">
        <f aca="false">B79*250/4095</f>
        <v>131.623931623932</v>
      </c>
      <c r="K79" s="0" t="n">
        <f aca="false">C79*250/4095</f>
        <v>0.0610500610500611</v>
      </c>
      <c r="L79" s="0" t="n">
        <f aca="false">E79*250/4095</f>
        <v>121.611721611722</v>
      </c>
      <c r="M79" s="0" t="n">
        <f aca="false">F79*250/4095</f>
        <v>0.0610500610500611</v>
      </c>
      <c r="N79" s="0" t="n">
        <f aca="false">J79/$M$1</f>
        <v>1.31623931623932</v>
      </c>
      <c r="O79" s="0" t="n">
        <f aca="false">K79/$M$1</f>
        <v>0.000610500610500611</v>
      </c>
      <c r="P79" s="0" t="n">
        <f aca="false">L79/$M$1</f>
        <v>1.21611721611722</v>
      </c>
      <c r="Q79" s="0" t="n">
        <f aca="false">M79/$M$1</f>
        <v>0.000610500610500611</v>
      </c>
      <c r="R79" s="0" t="n">
        <f aca="false">ABS(N79-O79)</f>
        <v>1.31562881562882</v>
      </c>
      <c r="S79" s="0" t="n">
        <f aca="false">ABS(P79-Q79)</f>
        <v>1.21550671550672</v>
      </c>
      <c r="U79" s="0" t="n">
        <f aca="false">ABS((K79*M79-($J$1-J79)*($J$1-L79))/(S79*K79-R79*($J$1-L79)))</f>
        <v>13.7630406677792</v>
      </c>
      <c r="V79" s="0" t="n">
        <f aca="false">IF(R79=($J$1-J79)/U79,$J$1/S79-$M$1,K79/ABS(R79-($J$1-J79)/U79))</f>
        <v>23.1885909114907</v>
      </c>
      <c r="W79" s="0" t="n">
        <f aca="false">IF(K79=0,ABS(($J$1-J79)/N79-($J$1-J79)/U79),ABS((($J$1-J79)-K79)/(K79/V79+O79)))</f>
        <v>5552.97716150083</v>
      </c>
    </row>
    <row r="80" customFormat="false" ht="12.75" hidden="false" customHeight="false" outlineLevel="0" collapsed="false">
      <c r="A80" s="3" t="n">
        <v>38890.6455439815</v>
      </c>
      <c r="B80" s="0" t="n">
        <v>2402</v>
      </c>
      <c r="C80" s="0" t="n">
        <v>1</v>
      </c>
      <c r="D80" s="3" t="n">
        <v>38890.6455555556</v>
      </c>
      <c r="E80" s="0" t="n">
        <v>2027</v>
      </c>
      <c r="F80" s="0" t="n">
        <v>1</v>
      </c>
      <c r="H80" s="6" t="n">
        <f aca="false">I80-'Test Facts'!$B$1</f>
        <v>2738.50000053179</v>
      </c>
      <c r="I80" s="6" t="n">
        <f aca="false">86400*(AVERAGE(A80,D80)-RawData!$A$2)</f>
        <v>2808.50000053179</v>
      </c>
      <c r="J80" s="0" t="n">
        <f aca="false">B80*250/4095</f>
        <v>146.642246642247</v>
      </c>
      <c r="K80" s="0" t="n">
        <f aca="false">C80*250/4095</f>
        <v>0.0610500610500611</v>
      </c>
      <c r="L80" s="0" t="n">
        <f aca="false">E80*250/4095</f>
        <v>123.748473748474</v>
      </c>
      <c r="M80" s="0" t="n">
        <f aca="false">F80*250/4095</f>
        <v>0.0610500610500611</v>
      </c>
      <c r="N80" s="0" t="n">
        <f aca="false">J80/$M$1</f>
        <v>1.46642246642247</v>
      </c>
      <c r="O80" s="0" t="n">
        <f aca="false">K80/$M$1</f>
        <v>0.000610500610500611</v>
      </c>
      <c r="P80" s="0" t="n">
        <f aca="false">L80/$M$1</f>
        <v>1.23748473748474</v>
      </c>
      <c r="Q80" s="0" t="n">
        <f aca="false">M80/$M$1</f>
        <v>0.000610500610500611</v>
      </c>
      <c r="R80" s="0" t="n">
        <f aca="false">ABS(N80-O80)</f>
        <v>1.46581196581197</v>
      </c>
      <c r="S80" s="0" t="n">
        <f aca="false">ABS(P80-Q80)</f>
        <v>1.23687423687424</v>
      </c>
      <c r="U80" s="0" t="n">
        <f aca="false">ABS((K80*M80-($J$1-J80)*($J$1-L80))/(S80*K80-R80*($J$1-L80)))</f>
        <v>2.08651029704468</v>
      </c>
      <c r="V80" s="0" t="n">
        <f aca="false">IF(R80=($J$1-J80)/U80,$J$1/S80-$M$1,K80/ABS(R80-($J$1-J80)/U80))</f>
        <v>21.4855559712451</v>
      </c>
      <c r="W80" s="0" t="n">
        <f aca="false">IF(K80=0,ABS(($J$1-J80)/N80-($J$1-J80)/U80),ABS((($J$1-J80)-K80)/(K80/V80+O80)))</f>
        <v>866.598694942963</v>
      </c>
    </row>
    <row r="81" customFormat="false" ht="12.75" hidden="false" customHeight="false" outlineLevel="0" collapsed="false">
      <c r="A81" s="3" t="n">
        <v>38890.6459722222</v>
      </c>
      <c r="B81" s="0" t="n">
        <v>1988</v>
      </c>
      <c r="C81" s="0" t="n">
        <v>1</v>
      </c>
      <c r="D81" s="3" t="n">
        <v>38890.6459837963</v>
      </c>
      <c r="E81" s="0" t="n">
        <v>2130</v>
      </c>
      <c r="F81" s="0" t="n">
        <v>1</v>
      </c>
      <c r="H81" s="6" t="n">
        <f aca="false">I81-'Test Facts'!$B$1</f>
        <v>2775.49999975134</v>
      </c>
      <c r="I81" s="6" t="n">
        <f aca="false">86400*(AVERAGE(A81,D81)-RawData!$A$2)</f>
        <v>2845.49999975134</v>
      </c>
      <c r="J81" s="0" t="n">
        <f aca="false">B81*250/4095</f>
        <v>121.367521367521</v>
      </c>
      <c r="K81" s="0" t="n">
        <f aca="false">C81*250/4095</f>
        <v>0.0610500610500611</v>
      </c>
      <c r="L81" s="0" t="n">
        <f aca="false">E81*250/4095</f>
        <v>130.03663003663</v>
      </c>
      <c r="M81" s="0" t="n">
        <f aca="false">F81*250/4095</f>
        <v>0.0610500610500611</v>
      </c>
      <c r="N81" s="0" t="n">
        <f aca="false">J81/$M$1</f>
        <v>1.21367521367521</v>
      </c>
      <c r="O81" s="0" t="n">
        <f aca="false">K81/$M$1</f>
        <v>0.000610500610500611</v>
      </c>
      <c r="P81" s="0" t="n">
        <f aca="false">L81/$M$1</f>
        <v>1.3003663003663</v>
      </c>
      <c r="Q81" s="0" t="n">
        <f aca="false">M81/$M$1</f>
        <v>0.000610500610500611</v>
      </c>
      <c r="R81" s="0" t="n">
        <f aca="false">ABS(N81-O81)</f>
        <v>1.21306471306471</v>
      </c>
      <c r="S81" s="0" t="n">
        <f aca="false">ABS(P81-Q81)</f>
        <v>1.2997557997558</v>
      </c>
      <c r="U81" s="0" t="n">
        <f aca="false">ABS((K81*M81-($J$1-J81)*($J$1-L81))/(S81*K81-R81*($J$1-L81)))</f>
        <v>23.4295929808605</v>
      </c>
      <c r="V81" s="0" t="n">
        <f aca="false">IF(R81=($J$1-J81)/U81,$J$1/S81-$M$1,K81/ABS(R81-($J$1-J81)/U81))</f>
        <v>15.154853231007</v>
      </c>
      <c r="W81" s="0" t="n">
        <f aca="false">IF(K81=0,ABS(($J$1-J81)/N81-($J$1-J81)/U81),ABS((($J$1-J81)-K81)/(K81/V81+O81)))</f>
        <v>6093.27079934734</v>
      </c>
    </row>
    <row r="82" customFormat="false" ht="12.75" hidden="false" customHeight="false" outlineLevel="0" collapsed="false">
      <c r="A82" s="3" t="n">
        <v>38890.646412037</v>
      </c>
      <c r="B82" s="0" t="n">
        <v>1863</v>
      </c>
      <c r="C82" s="0" t="n">
        <v>0</v>
      </c>
      <c r="D82" s="3" t="n">
        <v>38890.6464236111</v>
      </c>
      <c r="E82" s="0" t="n">
        <v>2300</v>
      </c>
      <c r="F82" s="0" t="n">
        <v>1</v>
      </c>
      <c r="H82" s="6" t="n">
        <f aca="false">I82-'Test Facts'!$B$1</f>
        <v>2813.49999983329</v>
      </c>
      <c r="I82" s="6" t="n">
        <f aca="false">86400*(AVERAGE(A82,D82)-RawData!$A$2)</f>
        <v>2883.49999983329</v>
      </c>
      <c r="J82" s="0" t="n">
        <f aca="false">B82*250/4095</f>
        <v>113.736263736264</v>
      </c>
      <c r="K82" s="0" t="n">
        <f aca="false">C82*250/4095</f>
        <v>0</v>
      </c>
      <c r="L82" s="0" t="n">
        <f aca="false">E82*250/4095</f>
        <v>140.41514041514</v>
      </c>
      <c r="M82" s="0" t="n">
        <f aca="false">F82*250/4095</f>
        <v>0.0610500610500611</v>
      </c>
      <c r="N82" s="0" t="n">
        <f aca="false">J82/$M$1</f>
        <v>1.13736263736264</v>
      </c>
      <c r="O82" s="0" t="n">
        <f aca="false">K82/$M$1</f>
        <v>0</v>
      </c>
      <c r="P82" s="0" t="n">
        <f aca="false">L82/$M$1</f>
        <v>1.4041514041514</v>
      </c>
      <c r="Q82" s="0" t="n">
        <f aca="false">M82/$M$1</f>
        <v>0.000610500610500611</v>
      </c>
      <c r="R82" s="0" t="n">
        <f aca="false">ABS(N82-O82)</f>
        <v>1.13736263736264</v>
      </c>
      <c r="S82" s="0" t="n">
        <f aca="false">ABS(P82-Q82)</f>
        <v>1.4035409035409</v>
      </c>
      <c r="U82" s="0" t="n">
        <f aca="false">ABS((K82*M82-($J$1-J82)*($J$1-L82))/(S82*K82-R82*($J$1-L82)))</f>
        <v>31.6156736446592</v>
      </c>
      <c r="V82" s="0" t="n">
        <f aca="false">IF(R82=($J$1-J82)/U82,$J$1/S82-$M$1,K82/ABS(R82-($J$1-J82)/U82))</f>
        <v>6.65506742061766</v>
      </c>
      <c r="W82" s="0" t="n">
        <f aca="false">IF(K82=0,ABS(($J$1-J82)/N82-($J$1-J82)/U82),ABS((($J$1-J82)-K82)/(K82/V82+O82)))</f>
        <v>30.4783110072965</v>
      </c>
    </row>
    <row r="83" customFormat="false" ht="12.75" hidden="false" customHeight="false" outlineLevel="0" collapsed="false">
      <c r="A83" s="3" t="n">
        <v>38890.6468518519</v>
      </c>
      <c r="B83" s="0" t="n">
        <v>1960</v>
      </c>
      <c r="C83" s="0" t="n">
        <v>1</v>
      </c>
      <c r="D83" s="3" t="n">
        <v>38890.6468634259</v>
      </c>
      <c r="E83" s="0" t="n">
        <v>1935</v>
      </c>
      <c r="F83" s="0" t="n">
        <v>1</v>
      </c>
      <c r="H83" s="6" t="n">
        <f aca="false">I83-'Test Facts'!$B$1</f>
        <v>2851.49999991525</v>
      </c>
      <c r="I83" s="6" t="n">
        <f aca="false">86400*(AVERAGE(A83,D83)-RawData!$A$2)</f>
        <v>2921.49999991525</v>
      </c>
      <c r="J83" s="0" t="n">
        <f aca="false">B83*250/4095</f>
        <v>119.65811965812</v>
      </c>
      <c r="K83" s="0" t="n">
        <f aca="false">C83*250/4095</f>
        <v>0.0610500610500611</v>
      </c>
      <c r="L83" s="0" t="n">
        <f aca="false">E83*250/4095</f>
        <v>118.131868131868</v>
      </c>
      <c r="M83" s="0" t="n">
        <f aca="false">F83*250/4095</f>
        <v>0.0610500610500611</v>
      </c>
      <c r="N83" s="0" t="n">
        <f aca="false">J83/$M$1</f>
        <v>1.1965811965812</v>
      </c>
      <c r="O83" s="0" t="n">
        <f aca="false">K83/$M$1</f>
        <v>0.000610500610500611</v>
      </c>
      <c r="P83" s="0" t="n">
        <f aca="false">L83/$M$1</f>
        <v>1.18131868131868</v>
      </c>
      <c r="Q83" s="0" t="n">
        <f aca="false">M83/$M$1</f>
        <v>0.000610500610500611</v>
      </c>
      <c r="R83" s="0" t="n">
        <f aca="false">ABS(N83-O83)</f>
        <v>1.1959706959707</v>
      </c>
      <c r="S83" s="0" t="n">
        <f aca="false">ABS(P83-Q83)</f>
        <v>1.18070818070818</v>
      </c>
      <c r="U83" s="0" t="n">
        <f aca="false">ABS((K83*M83-($J$1-J83)*($J$1-L83))/(S83*K83-R83*($J$1-L83)))</f>
        <v>25.1628054673751</v>
      </c>
      <c r="V83" s="0" t="n">
        <f aca="false">IF(R83=($J$1-J83)/U83,$J$1/S83-$M$1,K83/ABS(R83-($J$1-J83)/U83))</f>
        <v>26.7872055637865</v>
      </c>
      <c r="W83" s="0" t="n">
        <f aca="false">IF(K83=0,ABS(($J$1-J83)/N83-($J$1-J83)/U83),ABS((($J$1-J83)-K83)/(K83/V83+O83)))</f>
        <v>10373.6949429035</v>
      </c>
    </row>
    <row r="84" customFormat="false" ht="12.75" hidden="false" customHeight="false" outlineLevel="0" collapsed="false">
      <c r="A84" s="3" t="n">
        <v>38890.6472916667</v>
      </c>
      <c r="B84" s="0" t="n">
        <v>2408</v>
      </c>
      <c r="C84" s="0" t="n">
        <v>1</v>
      </c>
      <c r="D84" s="3" t="n">
        <v>38890.6473032407</v>
      </c>
      <c r="E84" s="0" t="n">
        <v>2121</v>
      </c>
      <c r="F84" s="0" t="n">
        <v>0</v>
      </c>
      <c r="H84" s="6" t="n">
        <f aca="false">I84-'Test Facts'!$B$1</f>
        <v>2889.49999999721</v>
      </c>
      <c r="I84" s="6" t="n">
        <f aca="false">86400*(AVERAGE(A84,D84)-RawData!$A$2)</f>
        <v>2959.49999999721</v>
      </c>
      <c r="J84" s="0" t="n">
        <f aca="false">B84*250/4095</f>
        <v>147.008547008547</v>
      </c>
      <c r="K84" s="0" t="n">
        <f aca="false">C84*250/4095</f>
        <v>0.0610500610500611</v>
      </c>
      <c r="L84" s="0" t="n">
        <f aca="false">E84*250/4095</f>
        <v>129.487179487179</v>
      </c>
      <c r="M84" s="0" t="n">
        <f aca="false">F84*250/4095</f>
        <v>0</v>
      </c>
      <c r="N84" s="0" t="n">
        <f aca="false">J84/$M$1</f>
        <v>1.47008547008547</v>
      </c>
      <c r="O84" s="0" t="n">
        <f aca="false">K84/$M$1</f>
        <v>0.000610500610500611</v>
      </c>
      <c r="P84" s="0" t="n">
        <f aca="false">L84/$M$1</f>
        <v>1.29487179487179</v>
      </c>
      <c r="Q84" s="0" t="n">
        <f aca="false">M84/$M$1</f>
        <v>0</v>
      </c>
      <c r="R84" s="0" t="n">
        <f aca="false">ABS(N84-O84)</f>
        <v>1.46947496947497</v>
      </c>
      <c r="S84" s="0" t="n">
        <f aca="false">ABS(P84-Q84)</f>
        <v>1.29487179487179</v>
      </c>
      <c r="U84" s="0" t="n">
        <f aca="false">ABS((K84*M84-($J$1-J84)*($J$1-L84))/(S84*K84-R84*($J$1-L84)))</f>
        <v>1.83288111191097</v>
      </c>
      <c r="V84" s="0" t="n">
        <f aca="false">IF(R84=($J$1-J84)/U84,$J$1/S84-$M$1,K84/ABS(R84-($J$1-J84)/U84))</f>
        <v>15.6058462989161</v>
      </c>
      <c r="W84" s="0" t="n">
        <f aca="false">IF(K84=0,ABS(($J$1-J84)/N84-($J$1-J84)/U84),ABS((($J$1-J84)-K84)/(K84/V84+O84)))</f>
        <v>580.464926590559</v>
      </c>
    </row>
    <row r="85" customFormat="false" ht="12.75" hidden="false" customHeight="false" outlineLevel="0" collapsed="false">
      <c r="A85" s="3" t="n">
        <v>38890.6477314815</v>
      </c>
      <c r="B85" s="0" t="n">
        <v>2383</v>
      </c>
      <c r="C85" s="0" t="n">
        <v>1</v>
      </c>
      <c r="D85" s="3" t="n">
        <v>38890.6477430556</v>
      </c>
      <c r="E85" s="0" t="n">
        <v>1944</v>
      </c>
      <c r="F85" s="0" t="n">
        <v>1</v>
      </c>
      <c r="H85" s="6" t="n">
        <f aca="false">I85-'Test Facts'!$B$1</f>
        <v>2927.50000007916</v>
      </c>
      <c r="I85" s="6" t="n">
        <f aca="false">86400*(AVERAGE(A85,D85)-RawData!$A$2)</f>
        <v>2997.50000007916</v>
      </c>
      <c r="J85" s="0" t="n">
        <f aca="false">B85*250/4095</f>
        <v>145.482295482295</v>
      </c>
      <c r="K85" s="0" t="n">
        <f aca="false">C85*250/4095</f>
        <v>0.0610500610500611</v>
      </c>
      <c r="L85" s="0" t="n">
        <f aca="false">E85*250/4095</f>
        <v>118.681318681319</v>
      </c>
      <c r="M85" s="0" t="n">
        <f aca="false">F85*250/4095</f>
        <v>0.0610500610500611</v>
      </c>
      <c r="N85" s="0" t="n">
        <f aca="false">J85/$M$1</f>
        <v>1.45482295482295</v>
      </c>
      <c r="O85" s="0" t="n">
        <f aca="false">K85/$M$1</f>
        <v>0.000610500610500611</v>
      </c>
      <c r="P85" s="0" t="n">
        <f aca="false">L85/$M$1</f>
        <v>1.18681318681319</v>
      </c>
      <c r="Q85" s="0" t="n">
        <f aca="false">M85/$M$1</f>
        <v>0.000610500610500611</v>
      </c>
      <c r="R85" s="0" t="n">
        <f aca="false">ABS(N85-O85)</f>
        <v>1.45421245421245</v>
      </c>
      <c r="S85" s="0" t="n">
        <f aca="false">ABS(P85-Q85)</f>
        <v>1.18620268620269</v>
      </c>
      <c r="U85" s="0" t="n">
        <f aca="false">ABS((K85*M85-($J$1-J85)*($J$1-L85))/(S85*K85-R85*($J$1-L85)))</f>
        <v>2.90130145110599</v>
      </c>
      <c r="V85" s="0" t="n">
        <f aca="false">IF(R85=($J$1-J85)/U85,$J$1/S85-$M$1,K85/ABS(R85-($J$1-J85)/U85))</f>
        <v>26.6173064509974</v>
      </c>
      <c r="W85" s="0" t="n">
        <f aca="false">IF(K85=0,ABS(($J$1-J85)/N85-($J$1-J85)/U85),ABS((($J$1-J85)-K85)/(K85/V85+O85)))</f>
        <v>1429.48613376822</v>
      </c>
    </row>
    <row r="86" customFormat="false" ht="12.75" hidden="false" customHeight="false" outlineLevel="0" collapsed="false">
      <c r="A86" s="3" t="n">
        <v>38890.6481712963</v>
      </c>
      <c r="B86" s="0" t="n">
        <v>2286</v>
      </c>
      <c r="C86" s="0" t="n">
        <v>0</v>
      </c>
      <c r="D86" s="3" t="n">
        <v>38890.6481712963</v>
      </c>
      <c r="E86" s="0" t="n">
        <v>2048</v>
      </c>
      <c r="F86" s="0" t="n">
        <v>1</v>
      </c>
      <c r="H86" s="6" t="n">
        <f aca="false">I86-'Test Facts'!$B$1</f>
        <v>2965.00000035856</v>
      </c>
      <c r="I86" s="6" t="n">
        <f aca="false">86400*(AVERAGE(A86,D86)-RawData!$A$2)</f>
        <v>3035.00000035856</v>
      </c>
      <c r="J86" s="0" t="n">
        <f aca="false">B86*250/4095</f>
        <v>139.56043956044</v>
      </c>
      <c r="K86" s="0" t="n">
        <f aca="false">C86*250/4095</f>
        <v>0</v>
      </c>
      <c r="L86" s="0" t="n">
        <f aca="false">E86*250/4095</f>
        <v>125.030525030525</v>
      </c>
      <c r="M86" s="0" t="n">
        <f aca="false">F86*250/4095</f>
        <v>0.0610500610500611</v>
      </c>
      <c r="N86" s="0" t="n">
        <f aca="false">J86/$M$1</f>
        <v>1.3956043956044</v>
      </c>
      <c r="O86" s="0" t="n">
        <f aca="false">K86/$M$1</f>
        <v>0</v>
      </c>
      <c r="P86" s="0" t="n">
        <f aca="false">L86/$M$1</f>
        <v>1.25030525030525</v>
      </c>
      <c r="Q86" s="0" t="n">
        <f aca="false">M86/$M$1</f>
        <v>0.000610500610500611</v>
      </c>
      <c r="R86" s="0" t="n">
        <f aca="false">ABS(N86-O86)</f>
        <v>1.3956043956044</v>
      </c>
      <c r="S86" s="0" t="n">
        <f aca="false">ABS(P86-Q86)</f>
        <v>1.24969474969475</v>
      </c>
      <c r="U86" s="0" t="n">
        <f aca="false">ABS((K86*M86-($J$1-J86)*($J$1-L86))/(S86*K86-R86*($J$1-L86)))</f>
        <v>7.26159230096239</v>
      </c>
      <c r="V86" s="0" t="n">
        <f aca="false">IF(R86=($J$1-J86)/U86,$J$1/S86-$M$1,K86/ABS(R86-($J$1-J86)/U86))</f>
        <v>19.7850512945774</v>
      </c>
      <c r="W86" s="0" t="n">
        <f aca="false">IF(K86=0,ABS(($J$1-J86)/N86-($J$1-J86)/U86),ABS((($J$1-J86)-K86)/(K86/V86+O86)))</f>
        <v>5.86598790535799</v>
      </c>
    </row>
    <row r="87" customFormat="false" ht="12.75" hidden="false" customHeight="false" outlineLevel="0" collapsed="false">
      <c r="A87" s="3" t="n">
        <v>38890.648599537</v>
      </c>
      <c r="B87" s="0" t="n">
        <v>2103</v>
      </c>
      <c r="C87" s="0" t="n">
        <v>1</v>
      </c>
      <c r="D87" s="3" t="n">
        <v>38890.6486111111</v>
      </c>
      <c r="E87" s="0" t="n">
        <v>2365</v>
      </c>
      <c r="F87" s="0" t="n">
        <v>1</v>
      </c>
      <c r="H87" s="6" t="n">
        <f aca="false">I87-'Test Facts'!$B$1</f>
        <v>3002.50000000931</v>
      </c>
      <c r="I87" s="6" t="n">
        <f aca="false">86400*(AVERAGE(A87,D87)-RawData!$A$2)</f>
        <v>3072.50000000931</v>
      </c>
      <c r="J87" s="0" t="n">
        <f aca="false">B87*250/4095</f>
        <v>128.388278388278</v>
      </c>
      <c r="K87" s="0" t="n">
        <f aca="false">C87*250/4095</f>
        <v>0.0610500610500611</v>
      </c>
      <c r="L87" s="0" t="n">
        <f aca="false">E87*250/4095</f>
        <v>144.383394383394</v>
      </c>
      <c r="M87" s="0" t="n">
        <f aca="false">F87*250/4095</f>
        <v>0.0610500610500611</v>
      </c>
      <c r="N87" s="0" t="n">
        <f aca="false">J87/$M$1</f>
        <v>1.28388278388278</v>
      </c>
      <c r="O87" s="0" t="n">
        <f aca="false">K87/$M$1</f>
        <v>0.000610500610500611</v>
      </c>
      <c r="P87" s="0" t="n">
        <f aca="false">L87/$M$1</f>
        <v>1.44383394383394</v>
      </c>
      <c r="Q87" s="0" t="n">
        <f aca="false">M87/$M$1</f>
        <v>0.000610500610500611</v>
      </c>
      <c r="R87" s="0" t="n">
        <f aca="false">ABS(N87-O87)</f>
        <v>1.28327228327228</v>
      </c>
      <c r="S87" s="0" t="n">
        <f aca="false">ABS(P87-Q87)</f>
        <v>1.44322344322344</v>
      </c>
      <c r="U87" s="0" t="n">
        <f aca="false">ABS((K87*M87-($J$1-J87)*($J$1-L87))/(S87*K87-R87*($J$1-L87)))</f>
        <v>16.8201207689325</v>
      </c>
      <c r="V87" s="0" t="n">
        <f aca="false">IF(R87=($J$1-J87)/U87,$J$1/S87-$M$1,K87/ABS(R87-($J$1-J87)/U87))</f>
        <v>3.68948178104197</v>
      </c>
      <c r="W87" s="0" t="n">
        <f aca="false">IF(K87=0,ABS(($J$1-J87)/N87-($J$1-J87)/U87),ABS((($J$1-J87)-K87)/(K87/V87+O87)))</f>
        <v>1238.25448613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45054945054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90.6131481482</v>
      </c>
      <c r="B6" s="0" t="n">
        <v>1</v>
      </c>
      <c r="C6" s="0" t="n">
        <v>0</v>
      </c>
      <c r="D6" s="3" t="n">
        <v>38890.6131597222</v>
      </c>
      <c r="E6" s="0" t="n">
        <v>1</v>
      </c>
      <c r="F6" s="0" t="n">
        <v>0</v>
      </c>
      <c r="H6" s="6" t="n">
        <f aca="false">I6-'Test Facts'!$B$1</f>
        <v>-60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700</v>
      </c>
      <c r="V6" s="0" t="n">
        <f aca="false">IF(R6=($J$1-J6)/U6,$J$1/S6-$M$1,K6/ABS(R6-($J$1-J6)/U6))</f>
        <v>244700</v>
      </c>
      <c r="W6" s="0" t="n">
        <f aca="false">IF(K6=0,ABS(($J$1-J6)/N6-($J$1-J6)/U6),ABS((($J$1-J6)-K6)/(K6/V6+O6)))</f>
        <v>244699.999389499</v>
      </c>
    </row>
    <row r="7" customFormat="false" ht="12.75" hidden="false" customHeight="false" outlineLevel="0" collapsed="false">
      <c r="A7" s="3" t="n">
        <v>38890.613587963</v>
      </c>
      <c r="B7" s="0" t="n">
        <v>1</v>
      </c>
      <c r="C7" s="0" t="n">
        <v>0</v>
      </c>
      <c r="D7" s="3" t="n">
        <v>38890.613599537</v>
      </c>
      <c r="E7" s="0" t="n">
        <v>1</v>
      </c>
      <c r="F7" s="0" t="n">
        <v>0</v>
      </c>
      <c r="H7" s="6" t="n">
        <f aca="false">I7-'Test Facts'!$B$1</f>
        <v>-22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700</v>
      </c>
      <c r="V7" s="0" t="n">
        <f aca="false">IF(R7=($J$1-J7)/U7,$J$1/S7-$M$1,K7/ABS(R7-($J$1-J7)/U7))</f>
        <v>244700</v>
      </c>
      <c r="W7" s="0" t="n">
        <f aca="false">IF(K7=0,ABS(($J$1-J7)/N7-($J$1-J7)/U7),ABS((($J$1-J7)-K7)/(K7/V7+O7)))</f>
        <v>244699.999389499</v>
      </c>
    </row>
    <row r="8" customFormat="false" ht="12.75" hidden="false" customHeight="false" outlineLevel="0" collapsed="false">
      <c r="A8" s="3" t="n">
        <v>38890.6140277778</v>
      </c>
      <c r="B8" s="0" t="n">
        <v>1</v>
      </c>
      <c r="C8" s="0" t="n">
        <v>0</v>
      </c>
      <c r="D8" s="3" t="n">
        <v>38890.6140393519</v>
      </c>
      <c r="E8" s="0" t="n">
        <v>1</v>
      </c>
      <c r="F8" s="0" t="n">
        <v>0</v>
      </c>
      <c r="H8" s="6" t="n">
        <f aca="false">I8-'Test Facts'!$B$1</f>
        <v>15.5000001844019</v>
      </c>
      <c r="I8" s="6" t="n">
        <f aca="false">86400*(AVERAGE(A8,D8)-RawData!$A$2)</f>
        <v>85.50000018440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700</v>
      </c>
      <c r="V8" s="0" t="n">
        <f aca="false">IF(R8=($J$1-J8)/U8,$J$1/S8-$M$1,K8/ABS(R8-($J$1-J8)/U8))</f>
        <v>244700</v>
      </c>
      <c r="W8" s="0" t="n">
        <f aca="false">IF(K8=0,ABS(($J$1-J8)/N8-($J$1-J8)/U8),ABS((($J$1-J8)-K8)/(K8/V8+O8)))</f>
        <v>244699.999389499</v>
      </c>
    </row>
    <row r="9" customFormat="false" ht="12.75" hidden="false" customHeight="false" outlineLevel="0" collapsed="false">
      <c r="A9" s="3" t="n">
        <v>38890.6144560185</v>
      </c>
      <c r="B9" s="0" t="n">
        <v>1</v>
      </c>
      <c r="C9" s="0" t="n">
        <v>0</v>
      </c>
      <c r="D9" s="3" t="n">
        <v>38890.6144675926</v>
      </c>
      <c r="E9" s="0" t="n">
        <v>1</v>
      </c>
      <c r="F9" s="0" t="n">
        <v>0</v>
      </c>
      <c r="H9" s="6" t="n">
        <f aca="false">I9-'Test Facts'!$B$1</f>
        <v>52.5000000325963</v>
      </c>
      <c r="I9" s="6" t="n">
        <f aca="false">86400*(AVERAGE(A9,D9)-RawData!$A$2)</f>
        <v>122.500000032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700</v>
      </c>
      <c r="V9" s="0" t="n">
        <f aca="false">IF(R9=($J$1-J9)/U9,$J$1/S9-$M$1,K9/ABS(R9-($J$1-J9)/U9))</f>
        <v>244700</v>
      </c>
      <c r="W9" s="0" t="n">
        <f aca="false">IF(K9=0,ABS(($J$1-J9)/N9-($J$1-J9)/U9),ABS((($J$1-J9)-K9)/(K9/V9+O9)))</f>
        <v>244699.999389499</v>
      </c>
    </row>
    <row r="10" customFormat="false" ht="12.75" hidden="false" customHeight="false" outlineLevel="0" collapsed="false">
      <c r="A10" s="3" t="n">
        <v>38890.6148958333</v>
      </c>
      <c r="B10" s="0" t="n">
        <v>1</v>
      </c>
      <c r="C10" s="0" t="n">
        <v>0</v>
      </c>
      <c r="D10" s="3" t="n">
        <v>38890.6149074074</v>
      </c>
      <c r="E10" s="0" t="n">
        <v>1</v>
      </c>
      <c r="F10" s="0" t="n">
        <v>0</v>
      </c>
      <c r="H10" s="6" t="n">
        <f aca="false">I10-'Test Facts'!$B$1</f>
        <v>90.5000001145527</v>
      </c>
      <c r="I10" s="6" t="n">
        <f aca="false">86400*(AVERAGE(A10,D10)-RawData!$A$2)</f>
        <v>160.50000011455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700</v>
      </c>
      <c r="V10" s="0" t="n">
        <f aca="false">IF(R10=($J$1-J10)/U10,$J$1/S10-$M$1,K10/ABS(R10-($J$1-J10)/U10))</f>
        <v>244700</v>
      </c>
      <c r="W10" s="0" t="n">
        <f aca="false">IF(K10=0,ABS(($J$1-J10)/N10-($J$1-J10)/U10),ABS((($J$1-J10)-K10)/(K10/V10+O10)))</f>
        <v>244699.999389499</v>
      </c>
    </row>
    <row r="11" customFormat="false" ht="12.75" hidden="false" customHeight="false" outlineLevel="0" collapsed="false">
      <c r="A11" s="3" t="n">
        <v>38890.6153356481</v>
      </c>
      <c r="B11" s="0" t="n">
        <v>1</v>
      </c>
      <c r="C11" s="0" t="n">
        <v>0</v>
      </c>
      <c r="D11" s="3" t="n">
        <v>38890.6153472222</v>
      </c>
      <c r="E11" s="0" t="n">
        <v>1</v>
      </c>
      <c r="F11" s="0" t="n">
        <v>0</v>
      </c>
      <c r="H11" s="6" t="n">
        <f aca="false">I11-'Test Facts'!$B$1</f>
        <v>128.500000196509</v>
      </c>
      <c r="I11" s="6" t="n">
        <f aca="false">86400*(AVERAGE(A11,D11)-RawData!$A$2)</f>
        <v>198.5000001965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700</v>
      </c>
      <c r="V11" s="0" t="n">
        <f aca="false">IF(R11=($J$1-J11)/U11,$J$1/S11-$M$1,K11/ABS(R11-($J$1-J11)/U11))</f>
        <v>244700</v>
      </c>
      <c r="W11" s="0" t="n">
        <f aca="false">IF(K11=0,ABS(($J$1-J11)/N11-($J$1-J11)/U11),ABS((($J$1-J11)-K11)/(K11/V11+O11)))</f>
        <v>244699.999389499</v>
      </c>
    </row>
    <row r="12" customFormat="false" ht="12.75" hidden="false" customHeight="false" outlineLevel="0" collapsed="false">
      <c r="A12" s="3" t="n">
        <v>38890.615775463</v>
      </c>
      <c r="B12" s="0" t="n">
        <v>1</v>
      </c>
      <c r="C12" s="0" t="n">
        <v>0</v>
      </c>
      <c r="D12" s="3" t="n">
        <v>38890.615787037</v>
      </c>
      <c r="E12" s="0" t="n">
        <v>1</v>
      </c>
      <c r="F12" s="0" t="n">
        <v>0</v>
      </c>
      <c r="H12" s="6" t="n">
        <f aca="false">I12-'Test Facts'!$B$1</f>
        <v>166.500000278465</v>
      </c>
      <c r="I12" s="6" t="n">
        <f aca="false">86400*(AVERAGE(A12,D12)-RawData!$A$2)</f>
        <v>236.5000002784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700</v>
      </c>
      <c r="V12" s="0" t="n">
        <f aca="false">IF(R12=($J$1-J12)/U12,$J$1/S12-$M$1,K12/ABS(R12-($J$1-J12)/U12))</f>
        <v>244700</v>
      </c>
      <c r="W12" s="0" t="n">
        <f aca="false">IF(K12=0,ABS(($J$1-J12)/N12-($J$1-J12)/U12),ABS((($J$1-J12)-K12)/(K12/V12+O12)))</f>
        <v>244699.999389499</v>
      </c>
    </row>
    <row r="13" customFormat="false" ht="12.75" hidden="false" customHeight="false" outlineLevel="0" collapsed="false">
      <c r="A13" s="3" t="n">
        <v>38890.6162152778</v>
      </c>
      <c r="B13" s="0" t="n">
        <v>1</v>
      </c>
      <c r="C13" s="0" t="n">
        <v>0</v>
      </c>
      <c r="D13" s="3" t="n">
        <v>38890.6162268519</v>
      </c>
      <c r="E13" s="0" t="n">
        <v>1</v>
      </c>
      <c r="F13" s="0" t="n">
        <v>0</v>
      </c>
      <c r="H13" s="6" t="n">
        <f aca="false">I13-'Test Facts'!$B$1</f>
        <v>204.500000360422</v>
      </c>
      <c r="I13" s="6" t="n">
        <f aca="false">86400*(AVERAGE(A13,D13)-RawData!$A$2)</f>
        <v>274.500000360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700</v>
      </c>
      <c r="V13" s="0" t="n">
        <f aca="false">IF(R13=($J$1-J13)/U13,$J$1/S13-$M$1,K13/ABS(R13-($J$1-J13)/U13))</f>
        <v>244700</v>
      </c>
      <c r="W13" s="0" t="n">
        <f aca="false">IF(K13=0,ABS(($J$1-J13)/N13-($J$1-J13)/U13),ABS((($J$1-J13)-K13)/(K13/V13+O13)))</f>
        <v>244699.999389499</v>
      </c>
    </row>
    <row r="14" customFormat="false" ht="12.75" hidden="false" customHeight="false" outlineLevel="0" collapsed="false">
      <c r="A14" s="3" t="n">
        <v>38890.6166435185</v>
      </c>
      <c r="B14" s="0" t="n">
        <v>1</v>
      </c>
      <c r="C14" s="0" t="n">
        <v>0</v>
      </c>
      <c r="D14" s="3" t="n">
        <v>38890.6166550926</v>
      </c>
      <c r="E14" s="0" t="n">
        <v>1</v>
      </c>
      <c r="F14" s="0" t="n">
        <v>0</v>
      </c>
      <c r="H14" s="6" t="n">
        <f aca="false">I14-'Test Facts'!$B$1</f>
        <v>241.499999579974</v>
      </c>
      <c r="I14" s="6" t="n">
        <f aca="false">86400*(AVERAGE(A14,D14)-RawData!$A$2)</f>
        <v>311.4999995799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700</v>
      </c>
      <c r="V14" s="0" t="n">
        <f aca="false">IF(R14=($J$1-J14)/U14,$J$1/S14-$M$1,K14/ABS(R14-($J$1-J14)/U14))</f>
        <v>244700</v>
      </c>
      <c r="W14" s="0" t="n">
        <f aca="false">IF(K14=0,ABS(($J$1-J14)/N14-($J$1-J14)/U14),ABS((($J$1-J14)-K14)/(K14/V14+O14)))</f>
        <v>244699.999389499</v>
      </c>
    </row>
    <row r="15" customFormat="false" ht="12.75" hidden="false" customHeight="false" outlineLevel="0" collapsed="false">
      <c r="A15" s="3" t="n">
        <v>38890.6170833333</v>
      </c>
      <c r="B15" s="0" t="n">
        <v>1</v>
      </c>
      <c r="C15" s="0" t="n">
        <v>0</v>
      </c>
      <c r="D15" s="3" t="n">
        <v>38890.6170949074</v>
      </c>
      <c r="E15" s="0" t="n">
        <v>1</v>
      </c>
      <c r="F15" s="0" t="n">
        <v>0</v>
      </c>
      <c r="H15" s="6" t="n">
        <f aca="false">I15-'Test Facts'!$B$1</f>
        <v>279.49999966193</v>
      </c>
      <c r="I15" s="6" t="n">
        <f aca="false">86400*(AVERAGE(A15,D15)-RawData!$A$2)</f>
        <v>349.499999661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700</v>
      </c>
      <c r="V15" s="0" t="n">
        <f aca="false">IF(R15=($J$1-J15)/U15,$J$1/S15-$M$1,K15/ABS(R15-($J$1-J15)/U15))</f>
        <v>244700</v>
      </c>
      <c r="W15" s="0" t="n">
        <f aca="false">IF(K15=0,ABS(($J$1-J15)/N15-($J$1-J15)/U15),ABS((($J$1-J15)-K15)/(K15/V15+O15)))</f>
        <v>244699.999389499</v>
      </c>
    </row>
    <row r="16" customFormat="false" ht="12.75" hidden="false" customHeight="false" outlineLevel="0" collapsed="false">
      <c r="A16" s="3" t="n">
        <v>38890.6175231482</v>
      </c>
      <c r="B16" s="0" t="n">
        <v>1</v>
      </c>
      <c r="C16" s="0" t="n">
        <v>0</v>
      </c>
      <c r="D16" s="3" t="n">
        <v>38890.6175347222</v>
      </c>
      <c r="E16" s="0" t="n">
        <v>2</v>
      </c>
      <c r="F16" s="0" t="n">
        <v>0</v>
      </c>
      <c r="H16" s="6" t="n">
        <f aca="false">I16-'Test Facts'!$B$1</f>
        <v>317.499999743886</v>
      </c>
      <c r="I16" s="6" t="n">
        <f aca="false">86400*(AVERAGE(A16,D16)-RawData!$A$2)</f>
        <v>387.4999997438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4700</v>
      </c>
      <c r="V16" s="0" t="n">
        <f aca="false">IF(R16=($J$1-J16)/U16,$J$1/S16-$M$1,K16/ABS(R16-($J$1-J16)/U16))</f>
        <v>122300</v>
      </c>
      <c r="W16" s="0" t="n">
        <f aca="false">IF(K16=0,ABS(($J$1-J16)/N16-($J$1-J16)/U16),ABS((($J$1-J16)-K16)/(K16/V16+O16)))</f>
        <v>244699.999389499</v>
      </c>
    </row>
    <row r="17" customFormat="false" ht="12.75" hidden="false" customHeight="false" outlineLevel="0" collapsed="false">
      <c r="A17" s="3" t="n">
        <v>38890.617962963</v>
      </c>
      <c r="B17" s="0" t="n">
        <v>1</v>
      </c>
      <c r="C17" s="0" t="n">
        <v>0</v>
      </c>
      <c r="D17" s="3" t="n">
        <v>38890.617974537</v>
      </c>
      <c r="E17" s="0" t="n">
        <v>1</v>
      </c>
      <c r="F17" s="0" t="n">
        <v>0</v>
      </c>
      <c r="H17" s="6" t="n">
        <f aca="false">I17-'Test Facts'!$B$1</f>
        <v>355.499999825843</v>
      </c>
      <c r="I17" s="6" t="n">
        <f aca="false">86400*(AVERAGE(A17,D17)-RawData!$A$2)</f>
        <v>425.49999982584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700</v>
      </c>
      <c r="V17" s="0" t="n">
        <f aca="false">IF(R17=($J$1-J17)/U17,$J$1/S17-$M$1,K17/ABS(R17-($J$1-J17)/U17))</f>
        <v>244700</v>
      </c>
      <c r="W17" s="0" t="n">
        <f aca="false">IF(K17=0,ABS(($J$1-J17)/N17-($J$1-J17)/U17),ABS((($J$1-J17)-K17)/(K17/V17+O17)))</f>
        <v>244699.999389499</v>
      </c>
    </row>
    <row r="18" customFormat="false" ht="12.75" hidden="false" customHeight="false" outlineLevel="0" collapsed="false">
      <c r="A18" s="3" t="n">
        <v>38890.6184027778</v>
      </c>
      <c r="B18" s="0" t="n">
        <v>1</v>
      </c>
      <c r="C18" s="0" t="n">
        <v>0</v>
      </c>
      <c r="D18" s="3" t="n">
        <v>38890.6184143519</v>
      </c>
      <c r="E18" s="0" t="n">
        <v>2</v>
      </c>
      <c r="F18" s="0" t="n">
        <v>0</v>
      </c>
      <c r="H18" s="6" t="n">
        <f aca="false">I18-'Test Facts'!$B$1</f>
        <v>393.499999907799</v>
      </c>
      <c r="I18" s="6" t="n">
        <f aca="false">86400*(AVERAGE(A18,D18)-RawData!$A$2)</f>
        <v>463.49999990779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4700</v>
      </c>
      <c r="V18" s="0" t="n">
        <f aca="false">IF(R18=($J$1-J18)/U18,$J$1/S18-$M$1,K18/ABS(R18-($J$1-J18)/U18))</f>
        <v>122300</v>
      </c>
      <c r="W18" s="0" t="n">
        <f aca="false">IF(K18=0,ABS(($J$1-J18)/N18-($J$1-J18)/U18),ABS((($J$1-J18)-K18)/(K18/V18+O18)))</f>
        <v>244699.999389499</v>
      </c>
    </row>
    <row r="19" customFormat="false" ht="12.75" hidden="false" customHeight="false" outlineLevel="0" collapsed="false">
      <c r="A19" s="3" t="n">
        <v>38890.6188425926</v>
      </c>
      <c r="B19" s="0" t="n">
        <v>1</v>
      </c>
      <c r="C19" s="0" t="n">
        <v>0</v>
      </c>
      <c r="D19" s="3" t="n">
        <v>38890.6188425926</v>
      </c>
      <c r="E19" s="0" t="n">
        <v>1</v>
      </c>
      <c r="F19" s="0" t="n">
        <v>0</v>
      </c>
      <c r="H19" s="6" t="n">
        <f aca="false">I19-'Test Facts'!$B$1</f>
        <v>431.000000187196</v>
      </c>
      <c r="I19" s="6" t="n">
        <f aca="false">86400*(AVERAGE(A19,D19)-RawData!$A$2)</f>
        <v>501.00000018719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700</v>
      </c>
      <c r="V19" s="0" t="n">
        <f aca="false">IF(R19=($J$1-J19)/U19,$J$1/S19-$M$1,K19/ABS(R19-($J$1-J19)/U19))</f>
        <v>244700</v>
      </c>
      <c r="W19" s="0" t="n">
        <f aca="false">IF(K19=0,ABS(($J$1-J19)/N19-($J$1-J19)/U19),ABS((($J$1-J19)-K19)/(K19/V19+O19)))</f>
        <v>244699.999389499</v>
      </c>
    </row>
    <row r="20" customFormat="false" ht="12.75" hidden="false" customHeight="false" outlineLevel="0" collapsed="false">
      <c r="A20" s="3" t="n">
        <v>38890.6192708333</v>
      </c>
      <c r="B20" s="0" t="n">
        <v>1</v>
      </c>
      <c r="C20" s="0" t="n">
        <v>0</v>
      </c>
      <c r="D20" s="3" t="n">
        <v>38890.6192824074</v>
      </c>
      <c r="E20" s="0" t="n">
        <v>1</v>
      </c>
      <c r="F20" s="0" t="n">
        <v>0</v>
      </c>
      <c r="H20" s="6" t="n">
        <f aca="false">I20-'Test Facts'!$B$1</f>
        <v>468.500000466593</v>
      </c>
      <c r="I20" s="6" t="n">
        <f aca="false">86400*(AVERAGE(A20,D20)-RawData!$A$2)</f>
        <v>538.50000046659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700</v>
      </c>
      <c r="V20" s="0" t="n">
        <f aca="false">IF(R20=($J$1-J20)/U20,$J$1/S20-$M$1,K20/ABS(R20-($J$1-J20)/U20))</f>
        <v>244700</v>
      </c>
      <c r="W20" s="0" t="n">
        <f aca="false">IF(K20=0,ABS(($J$1-J20)/N20-($J$1-J20)/U20),ABS((($J$1-J20)-K20)/(K20/V20+O20)))</f>
        <v>244699.999389499</v>
      </c>
    </row>
    <row r="21" customFormat="false" ht="12.75" hidden="false" customHeight="false" outlineLevel="0" collapsed="false">
      <c r="A21" s="3" t="n">
        <v>38890.6197106482</v>
      </c>
      <c r="B21" s="0" t="n">
        <v>1</v>
      </c>
      <c r="C21" s="0" t="n">
        <v>0</v>
      </c>
      <c r="D21" s="3" t="n">
        <v>38890.6197222222</v>
      </c>
      <c r="E21" s="0" t="n">
        <v>1</v>
      </c>
      <c r="F21" s="0" t="n">
        <v>0</v>
      </c>
      <c r="H21" s="6" t="n">
        <f aca="false">I21-'Test Facts'!$B$1</f>
        <v>506.500000548549</v>
      </c>
      <c r="I21" s="6" t="n">
        <f aca="false">86400*(AVERAGE(A21,D21)-RawData!$A$2)</f>
        <v>576.500000548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700</v>
      </c>
      <c r="V21" s="0" t="n">
        <f aca="false">IF(R21=($J$1-J21)/U21,$J$1/S21-$M$1,K21/ABS(R21-($J$1-J21)/U21))</f>
        <v>244700</v>
      </c>
      <c r="W21" s="0" t="n">
        <f aca="false">IF(K21=0,ABS(($J$1-J21)/N21-($J$1-J21)/U21),ABS((($J$1-J21)-K21)/(K21/V21+O21)))</f>
        <v>244699.999389499</v>
      </c>
    </row>
    <row r="22" customFormat="false" ht="12.75" hidden="false" customHeight="false" outlineLevel="0" collapsed="false">
      <c r="A22" s="3" t="n">
        <v>38890.620150463</v>
      </c>
      <c r="B22" s="0" t="n">
        <v>1</v>
      </c>
      <c r="C22" s="0" t="n">
        <v>0</v>
      </c>
      <c r="D22" s="3" t="n">
        <v>38890.620162037</v>
      </c>
      <c r="E22" s="0" t="n">
        <v>1</v>
      </c>
      <c r="F22" s="0" t="n">
        <v>0</v>
      </c>
      <c r="H22" s="6" t="n">
        <f aca="false">I22-'Test Facts'!$B$1</f>
        <v>544.500000001863</v>
      </c>
      <c r="I22" s="6" t="n">
        <f aca="false">86400*(AVERAGE(A22,D22)-RawData!$A$2)</f>
        <v>614.50000000186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700</v>
      </c>
      <c r="V22" s="0" t="n">
        <f aca="false">IF(R22=($J$1-J22)/U22,$J$1/S22-$M$1,K22/ABS(R22-($J$1-J22)/U22))</f>
        <v>244700</v>
      </c>
      <c r="W22" s="0" t="n">
        <f aca="false">IF(K22=0,ABS(($J$1-J22)/N22-($J$1-J22)/U22),ABS((($J$1-J22)-K22)/(K22/V22+O22)))</f>
        <v>244699.999389499</v>
      </c>
    </row>
    <row r="23" customFormat="false" ht="12.75" hidden="false" customHeight="false" outlineLevel="0" collapsed="false">
      <c r="A23" s="3" t="n">
        <v>38890.6205902778</v>
      </c>
      <c r="B23" s="0" t="n">
        <v>1</v>
      </c>
      <c r="C23" s="0" t="n">
        <v>0</v>
      </c>
      <c r="D23" s="3" t="n">
        <v>38890.6206018519</v>
      </c>
      <c r="E23" s="0" t="n">
        <v>1</v>
      </c>
      <c r="F23" s="0" t="n">
        <v>0</v>
      </c>
      <c r="H23" s="6" t="n">
        <f aca="false">I23-'Test Facts'!$B$1</f>
        <v>582.500000083819</v>
      </c>
      <c r="I23" s="6" t="n">
        <f aca="false">86400*(AVERAGE(A23,D23)-RawData!$A$2)</f>
        <v>652.50000008381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700</v>
      </c>
      <c r="V23" s="0" t="n">
        <f aca="false">IF(R23=($J$1-J23)/U23,$J$1/S23-$M$1,K23/ABS(R23-($J$1-J23)/U23))</f>
        <v>244700</v>
      </c>
      <c r="W23" s="0" t="n">
        <f aca="false">IF(K23=0,ABS(($J$1-J23)/N23-($J$1-J23)/U23),ABS((($J$1-J23)-K23)/(K23/V23+O23)))</f>
        <v>244699.999389499</v>
      </c>
    </row>
    <row r="24" customFormat="false" ht="12.75" hidden="false" customHeight="false" outlineLevel="0" collapsed="false">
      <c r="A24" s="3" t="n">
        <v>38890.6210185185</v>
      </c>
      <c r="B24" s="0" t="n">
        <v>1</v>
      </c>
      <c r="C24" s="0" t="n">
        <v>0</v>
      </c>
      <c r="D24" s="3" t="n">
        <v>38890.6210300926</v>
      </c>
      <c r="E24" s="0" t="n">
        <v>1</v>
      </c>
      <c r="F24" s="0" t="n">
        <v>0</v>
      </c>
      <c r="H24" s="6" t="n">
        <f aca="false">I24-'Test Facts'!$B$1</f>
        <v>619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700</v>
      </c>
      <c r="V24" s="0" t="n">
        <f aca="false">IF(R24=($J$1-J24)/U24,$J$1/S24-$M$1,K24/ABS(R24-($J$1-J24)/U24))</f>
        <v>244700</v>
      </c>
      <c r="W24" s="0" t="n">
        <f aca="false">IF(K24=0,ABS(($J$1-J24)/N24-($J$1-J24)/U24),ABS((($J$1-J24)-K24)/(K24/V24+O24)))</f>
        <v>244699.999389499</v>
      </c>
    </row>
    <row r="25" customFormat="false" ht="12.75" hidden="false" customHeight="false" outlineLevel="0" collapsed="false">
      <c r="A25" s="3" t="n">
        <v>38890.6214583333</v>
      </c>
      <c r="B25" s="0" t="n">
        <v>2</v>
      </c>
      <c r="C25" s="0" t="n">
        <v>0</v>
      </c>
      <c r="D25" s="3" t="n">
        <v>38890.6214699074</v>
      </c>
      <c r="E25" s="0" t="n">
        <v>2</v>
      </c>
      <c r="F25" s="0" t="n">
        <v>0</v>
      </c>
      <c r="H25" s="6" t="n">
        <f aca="false">I25-'Test Facts'!$B$1</f>
        <v>657.50000001397</v>
      </c>
      <c r="I25" s="6" t="n">
        <f aca="false">86400*(AVERAGE(A25,D25)-RawData!$A$2)</f>
        <v>727.5000000139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2300</v>
      </c>
      <c r="V25" s="0" t="n">
        <f aca="false">IF(R25=($J$1-J25)/U25,$J$1/S25-$M$1,K25/ABS(R25-($J$1-J25)/U25))</f>
        <v>122300</v>
      </c>
      <c r="W25" s="0" t="n">
        <f aca="false">IF(K25=0,ABS(($J$1-J25)/N25-($J$1-J25)/U25),ABS((($J$1-J25)-K25)/(K25/V25+O25)))</f>
        <v>122299.998778999</v>
      </c>
    </row>
    <row r="26" customFormat="false" ht="12.75" hidden="false" customHeight="false" outlineLevel="0" collapsed="false">
      <c r="A26" s="3" t="n">
        <v>38890.6218981482</v>
      </c>
      <c r="B26" s="0" t="n">
        <v>1</v>
      </c>
      <c r="C26" s="0" t="n">
        <v>0</v>
      </c>
      <c r="D26" s="3" t="n">
        <v>38890.6219097222</v>
      </c>
      <c r="E26" s="0" t="n">
        <v>1</v>
      </c>
      <c r="F26" s="0" t="n">
        <v>0</v>
      </c>
      <c r="H26" s="6" t="n">
        <f aca="false">I26-'Test Facts'!$B$1</f>
        <v>695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700</v>
      </c>
      <c r="V26" s="0" t="n">
        <f aca="false">IF(R26=($J$1-J26)/U26,$J$1/S26-$M$1,K26/ABS(R26-($J$1-J26)/U26))</f>
        <v>244700</v>
      </c>
      <c r="W26" s="0" t="n">
        <f aca="false">IF(K26=0,ABS(($J$1-J26)/N26-($J$1-J26)/U26),ABS((($J$1-J26)-K26)/(K26/V26+O26)))</f>
        <v>244699.999389499</v>
      </c>
    </row>
    <row r="27" customFormat="false" ht="12.75" hidden="false" customHeight="false" outlineLevel="0" collapsed="false">
      <c r="A27" s="3" t="n">
        <v>38890.622337963</v>
      </c>
      <c r="B27" s="0" t="n">
        <v>1</v>
      </c>
      <c r="C27" s="0" t="n">
        <v>0</v>
      </c>
      <c r="D27" s="3" t="n">
        <v>38890.622349537</v>
      </c>
      <c r="E27" s="0" t="n">
        <v>1</v>
      </c>
      <c r="F27" s="0" t="n">
        <v>0</v>
      </c>
      <c r="H27" s="6" t="n">
        <f aca="false">I27-'Test Facts'!$B$1</f>
        <v>733.500000177883</v>
      </c>
      <c r="I27" s="6" t="n">
        <f aca="false">86400*(AVERAGE(A27,D27)-RawData!$A$2)</f>
        <v>803.500000177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700</v>
      </c>
      <c r="V27" s="0" t="n">
        <f aca="false">IF(R27=($J$1-J27)/U27,$J$1/S27-$M$1,K27/ABS(R27-($J$1-J27)/U27))</f>
        <v>244700</v>
      </c>
      <c r="W27" s="0" t="n">
        <f aca="false">IF(K27=0,ABS(($J$1-J27)/N27-($J$1-J27)/U27),ABS((($J$1-J27)-K27)/(K27/V27+O27)))</f>
        <v>244699.999389499</v>
      </c>
    </row>
    <row r="28" customFormat="false" ht="12.75" hidden="false" customHeight="false" outlineLevel="0" collapsed="false">
      <c r="A28" s="3" t="n">
        <v>38890.6227777778</v>
      </c>
      <c r="B28" s="0" t="n">
        <v>1</v>
      </c>
      <c r="C28" s="0" t="n">
        <v>0</v>
      </c>
      <c r="D28" s="3" t="n">
        <v>38890.6227893519</v>
      </c>
      <c r="E28" s="0" t="n">
        <v>1</v>
      </c>
      <c r="F28" s="0" t="n">
        <v>0</v>
      </c>
      <c r="H28" s="6" t="n">
        <f aca="false">I28-'Test Facts'!$B$1</f>
        <v>771.500000259839</v>
      </c>
      <c r="I28" s="6" t="n">
        <f aca="false">86400*(AVERAGE(A28,D28)-RawData!$A$2)</f>
        <v>841.500000259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700</v>
      </c>
      <c r="V28" s="0" t="n">
        <f aca="false">IF(R28=($J$1-J28)/U28,$J$1/S28-$M$1,K28/ABS(R28-($J$1-J28)/U28))</f>
        <v>244700</v>
      </c>
      <c r="W28" s="0" t="n">
        <f aca="false">IF(K28=0,ABS(($J$1-J28)/N28-($J$1-J28)/U28),ABS((($J$1-J28)-K28)/(K28/V28+O28)))</f>
        <v>244699.999389499</v>
      </c>
    </row>
    <row r="29" customFormat="false" ht="12.75" hidden="false" customHeight="false" outlineLevel="0" collapsed="false">
      <c r="A29" s="3" t="n">
        <v>38890.6232060185</v>
      </c>
      <c r="B29" s="0" t="n">
        <v>1</v>
      </c>
      <c r="C29" s="0" t="n">
        <v>0</v>
      </c>
      <c r="D29" s="3" t="n">
        <v>38890.6232175926</v>
      </c>
      <c r="E29" s="0" t="n">
        <v>1</v>
      </c>
      <c r="F29" s="0" t="n">
        <v>0</v>
      </c>
      <c r="H29" s="6" t="n">
        <f aca="false">I29-'Test Facts'!$B$1</f>
        <v>808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700</v>
      </c>
      <c r="V29" s="0" t="n">
        <f aca="false">IF(R29=($J$1-J29)/U29,$J$1/S29-$M$1,K29/ABS(R29-($J$1-J29)/U29))</f>
        <v>244700</v>
      </c>
      <c r="W29" s="0" t="n">
        <f aca="false">IF(K29=0,ABS(($J$1-J29)/N29-($J$1-J29)/U29),ABS((($J$1-J29)-K29)/(K29/V29+O29)))</f>
        <v>244699.999389499</v>
      </c>
    </row>
    <row r="30" customFormat="false" ht="12.75" hidden="false" customHeight="false" outlineLevel="0" collapsed="false">
      <c r="A30" s="3" t="n">
        <v>38890.6236458333</v>
      </c>
      <c r="B30" s="0" t="n">
        <v>1</v>
      </c>
      <c r="C30" s="0" t="n">
        <v>0</v>
      </c>
      <c r="D30" s="3" t="n">
        <v>38890.6236574074</v>
      </c>
      <c r="E30" s="0" t="n">
        <v>1</v>
      </c>
      <c r="F30" s="0" t="n">
        <v>0</v>
      </c>
      <c r="H30" s="6" t="n">
        <f aca="false">I30-'Test Facts'!$B$1</f>
        <v>846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700</v>
      </c>
      <c r="V30" s="0" t="n">
        <f aca="false">IF(R30=($J$1-J30)/U30,$J$1/S30-$M$1,K30/ABS(R30-($J$1-J30)/U30))</f>
        <v>244700</v>
      </c>
      <c r="W30" s="0" t="n">
        <f aca="false">IF(K30=0,ABS(($J$1-J30)/N30-($J$1-J30)/U30),ABS((($J$1-J30)-K30)/(K30/V30+O30)))</f>
        <v>244699.999389499</v>
      </c>
    </row>
    <row r="31" customFormat="false" ht="12.75" hidden="false" customHeight="false" outlineLevel="0" collapsed="false">
      <c r="A31" s="3" t="n">
        <v>38890.6240856481</v>
      </c>
      <c r="B31" s="0" t="n">
        <v>1</v>
      </c>
      <c r="C31" s="0" t="n">
        <v>0</v>
      </c>
      <c r="D31" s="3" t="n">
        <v>38890.6240972222</v>
      </c>
      <c r="E31" s="0" t="n">
        <v>1</v>
      </c>
      <c r="F31" s="0" t="n">
        <v>0</v>
      </c>
      <c r="H31" s="6" t="n">
        <f aca="false">I31-'Test Facts'!$B$1</f>
        <v>884.499999643304</v>
      </c>
      <c r="I31" s="6" t="n">
        <f aca="false">86400*(AVERAGE(A31,D31)-RawData!$A$2)</f>
        <v>954.4999996433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700</v>
      </c>
      <c r="V31" s="0" t="n">
        <f aca="false">IF(R31=($J$1-J31)/U31,$J$1/S31-$M$1,K31/ABS(R31-($J$1-J31)/U31))</f>
        <v>244700</v>
      </c>
      <c r="W31" s="0" t="n">
        <f aca="false">IF(K31=0,ABS(($J$1-J31)/N31-($J$1-J31)/U31),ABS((($J$1-J31)-K31)/(K31/V31+O31)))</f>
        <v>244699.999389499</v>
      </c>
    </row>
    <row r="32" customFormat="false" ht="12.75" hidden="false" customHeight="false" outlineLevel="0" collapsed="false">
      <c r="A32" s="3" t="n">
        <v>38890.624525463</v>
      </c>
      <c r="B32" s="0" t="n">
        <v>1</v>
      </c>
      <c r="C32" s="0" t="n">
        <v>0</v>
      </c>
      <c r="D32" s="3" t="n">
        <v>38890.624537037</v>
      </c>
      <c r="E32" s="0" t="n">
        <v>1</v>
      </c>
      <c r="F32" s="0" t="n">
        <v>0</v>
      </c>
      <c r="H32" s="6" t="n">
        <f aca="false">I32-'Test Facts'!$B$1</f>
        <v>922.49999972526</v>
      </c>
      <c r="I32" s="6" t="n">
        <f aca="false">86400*(AVERAGE(A32,D32)-RawData!$A$2)</f>
        <v>992.4999997252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700</v>
      </c>
      <c r="V32" s="0" t="n">
        <f aca="false">IF(R32=($J$1-J32)/U32,$J$1/S32-$M$1,K32/ABS(R32-($J$1-J32)/U32))</f>
        <v>244700</v>
      </c>
      <c r="W32" s="0" t="n">
        <f aca="false">IF(K32=0,ABS(($J$1-J32)/N32-($J$1-J32)/U32),ABS((($J$1-J32)-K32)/(K32/V32+O32)))</f>
        <v>244699.999389499</v>
      </c>
    </row>
    <row r="33" customFormat="false" ht="12.75" hidden="false" customHeight="false" outlineLevel="0" collapsed="false">
      <c r="A33" s="3" t="n">
        <v>38890.6249652778</v>
      </c>
      <c r="B33" s="0" t="n">
        <v>1</v>
      </c>
      <c r="C33" s="0" t="n">
        <v>0</v>
      </c>
      <c r="D33" s="3" t="n">
        <v>38890.6249768519</v>
      </c>
      <c r="E33" s="0" t="n">
        <v>1</v>
      </c>
      <c r="F33" s="0" t="n">
        <v>0</v>
      </c>
      <c r="H33" s="6" t="n">
        <f aca="false">I33-'Test Facts'!$B$1</f>
        <v>960.499999807216</v>
      </c>
      <c r="I33" s="6" t="n">
        <f aca="false">86400*(AVERAGE(A33,D33)-RawData!$A$2)</f>
        <v>1030.499999807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700</v>
      </c>
      <c r="V33" s="0" t="n">
        <f aca="false">IF(R33=($J$1-J33)/U33,$J$1/S33-$M$1,K33/ABS(R33-($J$1-J33)/U33))</f>
        <v>244700</v>
      </c>
      <c r="W33" s="0" t="n">
        <f aca="false">IF(K33=0,ABS(($J$1-J33)/N33-($J$1-J33)/U33),ABS((($J$1-J33)-K33)/(K33/V33+O33)))</f>
        <v>244699.999389499</v>
      </c>
    </row>
    <row r="34" customFormat="false" ht="12.75" hidden="false" customHeight="false" outlineLevel="0" collapsed="false">
      <c r="A34" s="3" t="n">
        <v>38890.6253935185</v>
      </c>
      <c r="B34" s="0" t="n">
        <v>1</v>
      </c>
      <c r="C34" s="0" t="n">
        <v>0</v>
      </c>
      <c r="D34" s="3" t="n">
        <v>38890.6254050926</v>
      </c>
      <c r="E34" s="0" t="n">
        <v>1</v>
      </c>
      <c r="F34" s="0" t="n">
        <v>0</v>
      </c>
      <c r="H34" s="6" t="n">
        <f aca="false">I34-'Test Facts'!$B$1</f>
        <v>997.500000284053</v>
      </c>
      <c r="I34" s="6" t="n">
        <f aca="false">86400*(AVERAGE(A34,D34)-RawData!$A$2)</f>
        <v>1067.5000002840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700</v>
      </c>
      <c r="V34" s="0" t="n">
        <f aca="false">IF(R34=($J$1-J34)/U34,$J$1/S34-$M$1,K34/ABS(R34-($J$1-J34)/U34))</f>
        <v>244700</v>
      </c>
      <c r="W34" s="0" t="n">
        <f aca="false">IF(K34=0,ABS(($J$1-J34)/N34-($J$1-J34)/U34),ABS((($J$1-J34)-K34)/(K34/V34+O34)))</f>
        <v>244699.999389499</v>
      </c>
    </row>
    <row r="35" customFormat="false" ht="12.75" hidden="false" customHeight="false" outlineLevel="0" collapsed="false">
      <c r="A35" s="3" t="n">
        <v>38890.6258333333</v>
      </c>
      <c r="B35" s="0" t="n">
        <v>1</v>
      </c>
      <c r="C35" s="0" t="n">
        <v>0</v>
      </c>
      <c r="D35" s="3" t="n">
        <v>38890.6258449074</v>
      </c>
      <c r="E35" s="0" t="n">
        <v>1</v>
      </c>
      <c r="F35" s="0" t="n">
        <v>0</v>
      </c>
      <c r="H35" s="6" t="n">
        <f aca="false">I35-'Test Facts'!$B$1</f>
        <v>1035.50000036601</v>
      </c>
      <c r="I35" s="6" t="n">
        <f aca="false">86400*(AVERAGE(A35,D35)-RawData!$A$2)</f>
        <v>1105.500000366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700</v>
      </c>
      <c r="V35" s="0" t="n">
        <f aca="false">IF(R35=($J$1-J35)/U35,$J$1/S35-$M$1,K35/ABS(R35-($J$1-J35)/U35))</f>
        <v>244700</v>
      </c>
      <c r="W35" s="0" t="n">
        <f aca="false">IF(K35=0,ABS(($J$1-J35)/N35-($J$1-J35)/U35),ABS((($J$1-J35)-K35)/(K35/V35+O35)))</f>
        <v>244699.999389499</v>
      </c>
    </row>
    <row r="36" customFormat="false" ht="12.75" hidden="false" customHeight="false" outlineLevel="0" collapsed="false">
      <c r="A36" s="3" t="n">
        <v>38890.6262731482</v>
      </c>
      <c r="B36" s="0" t="n">
        <v>1</v>
      </c>
      <c r="C36" s="0" t="n">
        <v>0</v>
      </c>
      <c r="D36" s="3" t="n">
        <v>38890.6262847222</v>
      </c>
      <c r="E36" s="0" t="n">
        <v>1</v>
      </c>
      <c r="F36" s="0" t="n">
        <v>0</v>
      </c>
      <c r="H36" s="6" t="n">
        <f aca="false">I36-'Test Facts'!$B$1</f>
        <v>1073.50000044797</v>
      </c>
      <c r="I36" s="6" t="n">
        <f aca="false">86400*(AVERAGE(A36,D36)-RawData!$A$2)</f>
        <v>1143.500000447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700</v>
      </c>
      <c r="V36" s="0" t="n">
        <f aca="false">IF(R36=($J$1-J36)/U36,$J$1/S36-$M$1,K36/ABS(R36-($J$1-J36)/U36))</f>
        <v>244700</v>
      </c>
      <c r="W36" s="0" t="n">
        <f aca="false">IF(K36=0,ABS(($J$1-J36)/N36-($J$1-J36)/U36),ABS((($J$1-J36)-K36)/(K36/V36+O36)))</f>
        <v>244699.999389499</v>
      </c>
    </row>
    <row r="37" customFormat="false" ht="12.75" hidden="false" customHeight="false" outlineLevel="0" collapsed="false">
      <c r="A37" s="3" t="n">
        <v>38890.626712963</v>
      </c>
      <c r="B37" s="0" t="n">
        <v>1</v>
      </c>
      <c r="C37" s="0" t="n">
        <v>0</v>
      </c>
      <c r="D37" s="3" t="n">
        <v>38890.626724537</v>
      </c>
      <c r="E37" s="0" t="n">
        <v>1</v>
      </c>
      <c r="F37" s="0" t="n">
        <v>0</v>
      </c>
      <c r="H37" s="6" t="n">
        <f aca="false">I37-'Test Facts'!$B$1</f>
        <v>1111.50000052992</v>
      </c>
      <c r="I37" s="6" t="n">
        <f aca="false">86400*(AVERAGE(A37,D37)-RawData!$A$2)</f>
        <v>1181.500000529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700</v>
      </c>
      <c r="V37" s="0" t="n">
        <f aca="false">IF(R37=($J$1-J37)/U37,$J$1/S37-$M$1,K37/ABS(R37-($J$1-J37)/U37))</f>
        <v>244700</v>
      </c>
      <c r="W37" s="0" t="n">
        <f aca="false">IF(K37=0,ABS(($J$1-J37)/N37-($J$1-J37)/U37),ABS((($J$1-J37)-K37)/(K37/V37+O37)))</f>
        <v>244699.999389499</v>
      </c>
    </row>
    <row r="38" customFormat="false" ht="12.75" hidden="false" customHeight="false" outlineLevel="0" collapsed="false">
      <c r="A38" s="3" t="n">
        <v>38890.6271527778</v>
      </c>
      <c r="B38" s="0" t="n">
        <v>2</v>
      </c>
      <c r="C38" s="0" t="n">
        <v>0</v>
      </c>
      <c r="D38" s="3" t="n">
        <v>38890.6271527778</v>
      </c>
      <c r="E38" s="0" t="n">
        <v>2</v>
      </c>
      <c r="F38" s="0" t="n">
        <v>0</v>
      </c>
      <c r="H38" s="6" t="n">
        <f aca="false">I38-'Test Facts'!$B$1</f>
        <v>1149.00000018068</v>
      </c>
      <c r="I38" s="6" t="n">
        <f aca="false">86400*(AVERAGE(A38,D38)-RawData!$A$2)</f>
        <v>1219.0000001806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2300</v>
      </c>
      <c r="V38" s="0" t="n">
        <f aca="false">IF(R38=($J$1-J38)/U38,$J$1/S38-$M$1,K38/ABS(R38-($J$1-J38)/U38))</f>
        <v>122300</v>
      </c>
      <c r="W38" s="0" t="n">
        <f aca="false">IF(K38=0,ABS(($J$1-J38)/N38-($J$1-J38)/U38),ABS((($J$1-J38)-K38)/(K38/V38+O38)))</f>
        <v>122299.998778999</v>
      </c>
    </row>
    <row r="39" customFormat="false" ht="12.75" hidden="false" customHeight="false" outlineLevel="0" collapsed="false">
      <c r="A39" s="3" t="n">
        <v>38890.6275810185</v>
      </c>
      <c r="B39" s="0" t="n">
        <v>1</v>
      </c>
      <c r="C39" s="0" t="n">
        <v>0</v>
      </c>
      <c r="D39" s="3" t="n">
        <v>38890.6275925926</v>
      </c>
      <c r="E39" s="0" t="n">
        <v>1</v>
      </c>
      <c r="F39" s="0" t="n">
        <v>0</v>
      </c>
      <c r="H39" s="6" t="n">
        <f aca="false">I39-'Test Facts'!$B$1</f>
        <v>1186.49999983143</v>
      </c>
      <c r="I39" s="6" t="n">
        <f aca="false">86400*(AVERAGE(A39,D39)-RawData!$A$2)</f>
        <v>1256.4999998314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700</v>
      </c>
      <c r="V39" s="0" t="n">
        <f aca="false">IF(R39=($J$1-J39)/U39,$J$1/S39-$M$1,K39/ABS(R39-($J$1-J39)/U39))</f>
        <v>244700</v>
      </c>
      <c r="W39" s="0" t="n">
        <f aca="false">IF(K39=0,ABS(($J$1-J39)/N39-($J$1-J39)/U39),ABS((($J$1-J39)-K39)/(K39/V39+O39)))</f>
        <v>244699.999389499</v>
      </c>
    </row>
    <row r="40" customFormat="false" ht="12.75" hidden="false" customHeight="false" outlineLevel="0" collapsed="false">
      <c r="A40" s="3" t="n">
        <v>38890.6280208333</v>
      </c>
      <c r="B40" s="0" t="n">
        <v>1</v>
      </c>
      <c r="C40" s="0" t="n">
        <v>0</v>
      </c>
      <c r="D40" s="3" t="n">
        <v>38890.6280324074</v>
      </c>
      <c r="E40" s="0" t="n">
        <v>1</v>
      </c>
      <c r="F40" s="0" t="n">
        <v>0</v>
      </c>
      <c r="H40" s="6" t="n">
        <f aca="false">I40-'Test Facts'!$B$1</f>
        <v>1224.49999991339</v>
      </c>
      <c r="I40" s="6" t="n">
        <f aca="false">86400*(AVERAGE(A40,D40)-RawData!$A$2)</f>
        <v>1294.4999999133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700</v>
      </c>
      <c r="V40" s="0" t="n">
        <f aca="false">IF(R40=($J$1-J40)/U40,$J$1/S40-$M$1,K40/ABS(R40-($J$1-J40)/U40))</f>
        <v>244700</v>
      </c>
      <c r="W40" s="0" t="n">
        <f aca="false">IF(K40=0,ABS(($J$1-J40)/N40-($J$1-J40)/U40),ABS((($J$1-J40)-K40)/(K40/V40+O40)))</f>
        <v>244699.999389499</v>
      </c>
    </row>
    <row r="41" customFormat="false" ht="12.75" hidden="false" customHeight="false" outlineLevel="0" collapsed="false">
      <c r="A41" s="3" t="n">
        <v>38890.6284606482</v>
      </c>
      <c r="B41" s="0" t="n">
        <v>1</v>
      </c>
      <c r="C41" s="0" t="n">
        <v>0</v>
      </c>
      <c r="D41" s="3" t="n">
        <v>38890.6284722222</v>
      </c>
      <c r="E41" s="0" t="n">
        <v>1</v>
      </c>
      <c r="F41" s="0" t="n">
        <v>0</v>
      </c>
      <c r="H41" s="6" t="n">
        <f aca="false">I41-'Test Facts'!$B$1</f>
        <v>1262.49999999534</v>
      </c>
      <c r="I41" s="6" t="n">
        <f aca="false">86400*(AVERAGE(A41,D41)-RawData!$A$2)</f>
        <v>1332.4999999953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700</v>
      </c>
      <c r="V41" s="0" t="n">
        <f aca="false">IF(R41=($J$1-J41)/U41,$J$1/S41-$M$1,K41/ABS(R41-($J$1-J41)/U41))</f>
        <v>244700</v>
      </c>
      <c r="W41" s="0" t="n">
        <f aca="false">IF(K41=0,ABS(($J$1-J41)/N41-($J$1-J41)/U41),ABS((($J$1-J41)-K41)/(K41/V41+O41)))</f>
        <v>244699.999389499</v>
      </c>
    </row>
    <row r="42" customFormat="false" ht="12.75" hidden="false" customHeight="false" outlineLevel="0" collapsed="false">
      <c r="A42" s="3" t="n">
        <v>38890.628900463</v>
      </c>
      <c r="B42" s="0" t="n">
        <v>1</v>
      </c>
      <c r="C42" s="0" t="n">
        <v>0</v>
      </c>
      <c r="D42" s="3" t="n">
        <v>38890.628912037</v>
      </c>
      <c r="E42" s="0" t="n">
        <v>1</v>
      </c>
      <c r="F42" s="0" t="n">
        <v>0</v>
      </c>
      <c r="H42" s="6" t="n">
        <f aca="false">I42-'Test Facts'!$B$1</f>
        <v>1300.5000000773</v>
      </c>
      <c r="I42" s="6" t="n">
        <f aca="false">86400*(AVERAGE(A42,D42)-RawData!$A$2)</f>
        <v>1370.500000077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700</v>
      </c>
      <c r="V42" s="0" t="n">
        <f aca="false">IF(R42=($J$1-J42)/U42,$J$1/S42-$M$1,K42/ABS(R42-($J$1-J42)/U42))</f>
        <v>244700</v>
      </c>
      <c r="W42" s="0" t="n">
        <f aca="false">IF(K42=0,ABS(($J$1-J42)/N42-($J$1-J42)/U42),ABS((($J$1-J42)-K42)/(K42/V42+O42)))</f>
        <v>244699.999389499</v>
      </c>
    </row>
    <row r="43" customFormat="false" ht="12.75" hidden="false" customHeight="false" outlineLevel="0" collapsed="false">
      <c r="A43" s="0" t="s">
        <v>75</v>
      </c>
      <c r="B43" s="0" t="n">
        <v>1</v>
      </c>
      <c r="C43" s="0" t="n">
        <v>0</v>
      </c>
      <c r="D43" s="3" t="n">
        <v>38890.6293402778</v>
      </c>
      <c r="E43" s="0" t="n">
        <v>1</v>
      </c>
      <c r="F43" s="0" t="n">
        <v>0</v>
      </c>
      <c r="H43" s="6" t="n">
        <f aca="false">I43-'Test Facts'!$B$1</f>
        <v>1338.0000003567</v>
      </c>
      <c r="I43" s="6" t="n">
        <f aca="false">86400*(AVERAGE(A43,D43)-RawData!$A$2)</f>
        <v>1408.000000356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700</v>
      </c>
      <c r="V43" s="0" t="n">
        <f aca="false">IF(R43=($J$1-J43)/U43,$J$1/S43-$M$1,K43/ABS(R43-($J$1-J43)/U43))</f>
        <v>244700</v>
      </c>
      <c r="W43" s="0" t="n">
        <f aca="false">IF(K43=0,ABS(($J$1-J43)/N43-($J$1-J43)/U43),ABS((($J$1-J43)-K43)/(K43/V43+O43)))</f>
        <v>244699.999389499</v>
      </c>
    </row>
    <row r="44" customFormat="false" ht="12.75" hidden="false" customHeight="false" outlineLevel="0" collapsed="false">
      <c r="A44" s="3" t="n">
        <v>38890.6297685185</v>
      </c>
      <c r="B44" s="0" t="n">
        <v>1</v>
      </c>
      <c r="C44" s="0" t="n">
        <v>0</v>
      </c>
      <c r="D44" s="3" t="n">
        <v>38890.6297800926</v>
      </c>
      <c r="E44" s="0" t="n">
        <v>1</v>
      </c>
      <c r="F44" s="0" t="n">
        <v>0</v>
      </c>
      <c r="H44" s="6" t="n">
        <f aca="false">I44-'Test Facts'!$B$1</f>
        <v>1375.50000000745</v>
      </c>
      <c r="I44" s="6" t="n">
        <f aca="false">86400*(AVERAGE(A44,D44)-RawData!$A$2)</f>
        <v>1445.500000007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700</v>
      </c>
      <c r="V44" s="0" t="n">
        <f aca="false">IF(R44=($J$1-J44)/U44,$J$1/S44-$M$1,K44/ABS(R44-($J$1-J44)/U44))</f>
        <v>244700</v>
      </c>
      <c r="W44" s="0" t="n">
        <f aca="false">IF(K44=0,ABS(($J$1-J44)/N44-($J$1-J44)/U44),ABS((($J$1-J44)-K44)/(K44/V44+O44)))</f>
        <v>244699.999389499</v>
      </c>
    </row>
    <row r="45" customFormat="false" ht="12.75" hidden="false" customHeight="false" outlineLevel="0" collapsed="false">
      <c r="A45" s="3" t="n">
        <v>38890.6302083333</v>
      </c>
      <c r="B45" s="0" t="n">
        <v>1</v>
      </c>
      <c r="C45" s="0" t="n">
        <v>0</v>
      </c>
      <c r="D45" s="3" t="n">
        <v>38890.6302199074</v>
      </c>
      <c r="E45" s="0" t="n">
        <v>1</v>
      </c>
      <c r="F45" s="0" t="n">
        <v>0</v>
      </c>
      <c r="H45" s="6" t="n">
        <f aca="false">I45-'Test Facts'!$B$1</f>
        <v>1413.50000008941</v>
      </c>
      <c r="I45" s="6" t="n">
        <f aca="false">86400*(AVERAGE(A45,D45)-RawData!$A$2)</f>
        <v>1483.5000000894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700</v>
      </c>
      <c r="V45" s="0" t="n">
        <f aca="false">IF(R45=($J$1-J45)/U45,$J$1/S45-$M$1,K45/ABS(R45-($J$1-J45)/U45))</f>
        <v>244700</v>
      </c>
      <c r="W45" s="0" t="n">
        <f aca="false">IF(K45=0,ABS(($J$1-J45)/N45-($J$1-J45)/U45),ABS((($J$1-J45)-K45)/(K45/V45+O45)))</f>
        <v>244699.999389499</v>
      </c>
    </row>
    <row r="46" customFormat="false" ht="12.75" hidden="false" customHeight="false" outlineLevel="0" collapsed="false">
      <c r="A46" s="3" t="n">
        <v>38890.6306481482</v>
      </c>
      <c r="B46" s="0" t="n">
        <v>1</v>
      </c>
      <c r="C46" s="0" t="n">
        <v>0</v>
      </c>
      <c r="D46" s="3" t="n">
        <v>38890.6306597222</v>
      </c>
      <c r="E46" s="0" t="n">
        <v>2</v>
      </c>
      <c r="F46" s="0" t="n">
        <v>0</v>
      </c>
      <c r="H46" s="6" t="n">
        <f aca="false">I46-'Test Facts'!$B$1</f>
        <v>1451.50000017136</v>
      </c>
      <c r="I46" s="6" t="n">
        <f aca="false">86400*(AVERAGE(A46,D46)-RawData!$A$2)</f>
        <v>1521.500000171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44700</v>
      </c>
      <c r="V46" s="0" t="n">
        <f aca="false">IF(R46=($J$1-J46)/U46,$J$1/S46-$M$1,K46/ABS(R46-($J$1-J46)/U46))</f>
        <v>122300</v>
      </c>
      <c r="W46" s="0" t="n">
        <f aca="false">IF(K46=0,ABS(($J$1-J46)/N46-($J$1-J46)/U46),ABS((($J$1-J46)-K46)/(K46/V46+O46)))</f>
        <v>244699.999389499</v>
      </c>
    </row>
    <row r="47" customFormat="false" ht="12.75" hidden="false" customHeight="false" outlineLevel="0" collapsed="false">
      <c r="A47" s="3" t="n">
        <v>38890.631087963</v>
      </c>
      <c r="B47" s="0" t="n">
        <v>1</v>
      </c>
      <c r="C47" s="0" t="n">
        <v>0</v>
      </c>
      <c r="D47" s="3" t="n">
        <v>38890.631099537</v>
      </c>
      <c r="E47" s="0" t="n">
        <v>1</v>
      </c>
      <c r="F47" s="0" t="n">
        <v>0</v>
      </c>
      <c r="H47" s="6" t="n">
        <f aca="false">I47-'Test Facts'!$B$1</f>
        <v>1489.49999962468</v>
      </c>
      <c r="I47" s="6" t="n">
        <f aca="false">86400*(AVERAGE(A47,D47)-RawData!$A$2)</f>
        <v>1559.4999996246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700</v>
      </c>
      <c r="V47" s="0" t="n">
        <f aca="false">IF(R47=($J$1-J47)/U47,$J$1/S47-$M$1,K47/ABS(R47-($J$1-J47)/U47))</f>
        <v>244700</v>
      </c>
      <c r="W47" s="0" t="n">
        <f aca="false">IF(K47=0,ABS(($J$1-J47)/N47-($J$1-J47)/U47),ABS((($J$1-J47)-K47)/(K47/V47+O47)))</f>
        <v>244699.999389499</v>
      </c>
    </row>
    <row r="48" customFormat="false" ht="12.75" hidden="false" customHeight="false" outlineLevel="0" collapsed="false">
      <c r="A48" s="3" t="n">
        <v>38890.6315162037</v>
      </c>
      <c r="B48" s="0" t="n">
        <v>1</v>
      </c>
      <c r="C48" s="0" t="n">
        <v>0</v>
      </c>
      <c r="D48" s="3" t="n">
        <v>38890.6315277778</v>
      </c>
      <c r="E48" s="0" t="n">
        <v>1</v>
      </c>
      <c r="F48" s="0" t="n">
        <v>0</v>
      </c>
      <c r="H48" s="6" t="n">
        <f aca="false">I48-'Test Facts'!$B$1</f>
        <v>1526.50000010151</v>
      </c>
      <c r="I48" s="6" t="n">
        <f aca="false">86400*(AVERAGE(A48,D48)-RawData!$A$2)</f>
        <v>1596.5000001015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700</v>
      </c>
      <c r="V48" s="0" t="n">
        <f aca="false">IF(R48=($J$1-J48)/U48,$J$1/S48-$M$1,K48/ABS(R48-($J$1-J48)/U48))</f>
        <v>244700</v>
      </c>
      <c r="W48" s="0" t="n">
        <f aca="false">IF(K48=0,ABS(($J$1-J48)/N48-($J$1-J48)/U48),ABS((($J$1-J48)-K48)/(K48/V48+O48)))</f>
        <v>244699.999389499</v>
      </c>
    </row>
    <row r="49" customFormat="false" ht="12.75" hidden="false" customHeight="false" outlineLevel="0" collapsed="false">
      <c r="A49" s="3" t="n">
        <v>38890.6319560185</v>
      </c>
      <c r="B49" s="0" t="n">
        <v>1</v>
      </c>
      <c r="C49" s="0" t="n">
        <v>0</v>
      </c>
      <c r="D49" s="3" t="n">
        <v>38890.6319675926</v>
      </c>
      <c r="E49" s="0" t="n">
        <v>2</v>
      </c>
      <c r="F49" s="0" t="n">
        <v>0</v>
      </c>
      <c r="H49" s="6" t="n">
        <f aca="false">I49-'Test Facts'!$B$1</f>
        <v>1564.50000018347</v>
      </c>
      <c r="I49" s="6" t="n">
        <f aca="false">86400*(AVERAGE(A49,D49)-RawData!$A$2)</f>
        <v>1634.5000001834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44700</v>
      </c>
      <c r="V49" s="0" t="n">
        <f aca="false">IF(R49=($J$1-J49)/U49,$J$1/S49-$M$1,K49/ABS(R49-($J$1-J49)/U49))</f>
        <v>122300</v>
      </c>
      <c r="W49" s="0" t="n">
        <f aca="false">IF(K49=0,ABS(($J$1-J49)/N49-($J$1-J49)/U49),ABS((($J$1-J49)-K49)/(K49/V49+O49)))</f>
        <v>244699.999389499</v>
      </c>
    </row>
    <row r="50" customFormat="false" ht="12.75" hidden="false" customHeight="false" outlineLevel="0" collapsed="false">
      <c r="A50" s="3" t="n">
        <v>38890.6323958333</v>
      </c>
      <c r="B50" s="0" t="n">
        <v>1</v>
      </c>
      <c r="C50" s="0" t="n">
        <v>0</v>
      </c>
      <c r="D50" s="3" t="n">
        <v>38890.6324074074</v>
      </c>
      <c r="E50" s="0" t="n">
        <v>1</v>
      </c>
      <c r="F50" s="0" t="n">
        <v>0</v>
      </c>
      <c r="H50" s="6" t="n">
        <f aca="false">I50-'Test Facts'!$B$1</f>
        <v>1602.50000026543</v>
      </c>
      <c r="I50" s="6" t="n">
        <f aca="false">86400*(AVERAGE(A50,D50)-RawData!$A$2)</f>
        <v>1672.5000002654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700</v>
      </c>
      <c r="V50" s="0" t="n">
        <f aca="false">IF(R50=($J$1-J50)/U50,$J$1/S50-$M$1,K50/ABS(R50-($J$1-J50)/U50))</f>
        <v>244700</v>
      </c>
      <c r="W50" s="0" t="n">
        <f aca="false">IF(K50=0,ABS(($J$1-J50)/N50-($J$1-J50)/U50),ABS((($J$1-J50)-K50)/(K50/V50+O50)))</f>
        <v>244699.999389499</v>
      </c>
    </row>
    <row r="51" customFormat="false" ht="12.75" hidden="false" customHeight="false" outlineLevel="0" collapsed="false">
      <c r="A51" s="3" t="n">
        <v>38890.6328356481</v>
      </c>
      <c r="B51" s="0" t="n">
        <v>1</v>
      </c>
      <c r="C51" s="0" t="n">
        <v>0</v>
      </c>
      <c r="D51" s="3" t="n">
        <v>38890.6328472222</v>
      </c>
      <c r="E51" s="0" t="n">
        <v>1</v>
      </c>
      <c r="F51" s="0" t="n">
        <v>0</v>
      </c>
      <c r="H51" s="6" t="n">
        <f aca="false">I51-'Test Facts'!$B$1</f>
        <v>1640.50000034738</v>
      </c>
      <c r="I51" s="6" t="n">
        <f aca="false">86400*(AVERAGE(A51,D51)-RawData!$A$2)</f>
        <v>1710.5000003473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700</v>
      </c>
      <c r="V51" s="0" t="n">
        <f aca="false">IF(R51=($J$1-J51)/U51,$J$1/S51-$M$1,K51/ABS(R51-($J$1-J51)/U51))</f>
        <v>244700</v>
      </c>
      <c r="W51" s="0" t="n">
        <f aca="false">IF(K51=0,ABS(($J$1-J51)/N51-($J$1-J51)/U51),ABS((($J$1-J51)-K51)/(K51/V51+O51)))</f>
        <v>244699.999389499</v>
      </c>
    </row>
    <row r="52" customFormat="false" ht="12.75" hidden="false" customHeight="false" outlineLevel="0" collapsed="false">
      <c r="A52" s="3" t="n">
        <v>38890.633275463</v>
      </c>
      <c r="B52" s="0" t="n">
        <v>1</v>
      </c>
      <c r="C52" s="0" t="n">
        <v>0</v>
      </c>
      <c r="D52" s="3" t="n">
        <v>38890.633287037</v>
      </c>
      <c r="E52" s="0" t="n">
        <v>1</v>
      </c>
      <c r="F52" s="0" t="n">
        <v>0</v>
      </c>
      <c r="H52" s="6" t="n">
        <f aca="false">I52-'Test Facts'!$B$1</f>
        <v>1678.50000042934</v>
      </c>
      <c r="I52" s="6" t="n">
        <f aca="false">86400*(AVERAGE(A52,D52)-RawData!$A$2)</f>
        <v>1748.5000004293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700</v>
      </c>
      <c r="V52" s="0" t="n">
        <f aca="false">IF(R52=($J$1-J52)/U52,$J$1/S52-$M$1,K52/ABS(R52-($J$1-J52)/U52))</f>
        <v>244700</v>
      </c>
      <c r="W52" s="0" t="n">
        <f aca="false">IF(K52=0,ABS(($J$1-J52)/N52-($J$1-J52)/U52),ABS((($J$1-J52)-K52)/(K52/V52+O52)))</f>
        <v>244699.999389499</v>
      </c>
    </row>
    <row r="53" customFormat="false" ht="12.75" hidden="false" customHeight="false" outlineLevel="0" collapsed="false">
      <c r="A53" s="3" t="n">
        <v>38890.6337037037</v>
      </c>
      <c r="B53" s="0" t="n">
        <v>1</v>
      </c>
      <c r="C53" s="0" t="n">
        <v>0</v>
      </c>
      <c r="D53" s="3" t="n">
        <v>38890.6337152778</v>
      </c>
      <c r="E53" s="0" t="n">
        <v>1</v>
      </c>
      <c r="F53" s="0" t="n">
        <v>0</v>
      </c>
      <c r="H53" s="6" t="n">
        <f aca="false">I53-'Test Facts'!$B$1</f>
        <v>1715.49999964889</v>
      </c>
      <c r="I53" s="6" t="n">
        <f aca="false">86400*(AVERAGE(A53,D53)-RawData!$A$2)</f>
        <v>1785.4999996488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700</v>
      </c>
      <c r="V53" s="0" t="n">
        <f aca="false">IF(R53=($J$1-J53)/U53,$J$1/S53-$M$1,K53/ABS(R53-($J$1-J53)/U53))</f>
        <v>244700</v>
      </c>
      <c r="W53" s="0" t="n">
        <f aca="false">IF(K53=0,ABS(($J$1-J53)/N53-($J$1-J53)/U53),ABS((($J$1-J53)-K53)/(K53/V53+O53)))</f>
        <v>244699.999389499</v>
      </c>
    </row>
    <row r="54" customFormat="false" ht="12.75" hidden="false" customHeight="false" outlineLevel="0" collapsed="false">
      <c r="A54" s="3" t="n">
        <v>38890.6341435185</v>
      </c>
      <c r="B54" s="0" t="n">
        <v>1</v>
      </c>
      <c r="C54" s="0" t="n">
        <v>0</v>
      </c>
      <c r="D54" s="3" t="n">
        <v>38890.6341550926</v>
      </c>
      <c r="E54" s="0" t="n">
        <v>1</v>
      </c>
      <c r="F54" s="0" t="n">
        <v>0</v>
      </c>
      <c r="H54" s="6" t="n">
        <f aca="false">I54-'Test Facts'!$B$1</f>
        <v>1753.49999973085</v>
      </c>
      <c r="I54" s="6" t="n">
        <f aca="false">86400*(AVERAGE(A54,D54)-RawData!$A$2)</f>
        <v>1823.4999997308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700</v>
      </c>
      <c r="V54" s="0" t="n">
        <f aca="false">IF(R54=($J$1-J54)/U54,$J$1/S54-$M$1,K54/ABS(R54-($J$1-J54)/U54))</f>
        <v>244700</v>
      </c>
      <c r="W54" s="0" t="n">
        <f aca="false">IF(K54=0,ABS(($J$1-J54)/N54-($J$1-J54)/U54),ABS((($J$1-J54)-K54)/(K54/V54+O54)))</f>
        <v>244699.999389499</v>
      </c>
    </row>
    <row r="55" customFormat="false" ht="12.75" hidden="false" customHeight="false" outlineLevel="0" collapsed="false">
      <c r="A55" s="3" t="n">
        <v>38890.6345833333</v>
      </c>
      <c r="B55" s="0" t="n">
        <v>1</v>
      </c>
      <c r="C55" s="0" t="n">
        <v>0</v>
      </c>
      <c r="D55" s="3" t="n">
        <v>38890.6345949074</v>
      </c>
      <c r="E55" s="0" t="n">
        <v>1</v>
      </c>
      <c r="F55" s="0" t="n">
        <v>0</v>
      </c>
      <c r="H55" s="6" t="n">
        <f aca="false">I55-'Test Facts'!$B$1</f>
        <v>1791.4999998128</v>
      </c>
      <c r="I55" s="6" t="n">
        <f aca="false">86400*(AVERAGE(A55,D55)-RawData!$A$2)</f>
        <v>1861.499999812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700</v>
      </c>
      <c r="V55" s="0" t="n">
        <f aca="false">IF(R55=($J$1-J55)/U55,$J$1/S55-$M$1,K55/ABS(R55-($J$1-J55)/U55))</f>
        <v>244700</v>
      </c>
      <c r="W55" s="0" t="n">
        <f aca="false">IF(K55=0,ABS(($J$1-J55)/N55-($J$1-J55)/U55),ABS((($J$1-J55)-K55)/(K55/V55+O55)))</f>
        <v>244699.999389499</v>
      </c>
    </row>
    <row r="56" customFormat="false" ht="12.75" hidden="false" customHeight="false" outlineLevel="0" collapsed="false">
      <c r="A56" s="3" t="n">
        <v>38890.6350231482</v>
      </c>
      <c r="B56" s="0" t="n">
        <v>1</v>
      </c>
      <c r="C56" s="0" t="n">
        <v>0</v>
      </c>
      <c r="D56" s="3" t="n">
        <v>38890.6350347222</v>
      </c>
      <c r="E56" s="0" t="n">
        <v>1</v>
      </c>
      <c r="F56" s="0" t="n">
        <v>0</v>
      </c>
      <c r="H56" s="6" t="n">
        <f aca="false">I56-'Test Facts'!$B$1</f>
        <v>1829.49999989476</v>
      </c>
      <c r="I56" s="6" t="n">
        <f aca="false">86400*(AVERAGE(A56,D56)-RawData!$A$2)</f>
        <v>1899.4999998947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700</v>
      </c>
      <c r="V56" s="0" t="n">
        <f aca="false">IF(R56=($J$1-J56)/U56,$J$1/S56-$M$1,K56/ABS(R56-($J$1-J56)/U56))</f>
        <v>244700</v>
      </c>
      <c r="W56" s="0" t="n">
        <f aca="false">IF(K56=0,ABS(($J$1-J56)/N56-($J$1-J56)/U56),ABS((($J$1-J56)-K56)/(K56/V56+O56)))</f>
        <v>244699.999389499</v>
      </c>
    </row>
    <row r="57" customFormat="false" ht="12.75" hidden="false" customHeight="false" outlineLevel="0" collapsed="false">
      <c r="A57" s="3" t="n">
        <v>38890.635462963</v>
      </c>
      <c r="B57" s="0" t="n">
        <v>1</v>
      </c>
      <c r="C57" s="0" t="n">
        <v>0</v>
      </c>
      <c r="D57" s="3" t="n">
        <v>38890.635474537</v>
      </c>
      <c r="E57" s="0" t="n">
        <v>1</v>
      </c>
      <c r="F57" s="0" t="n">
        <v>0</v>
      </c>
      <c r="H57" s="6" t="n">
        <f aca="false">I57-'Test Facts'!$B$1</f>
        <v>1867.49999997672</v>
      </c>
      <c r="I57" s="6" t="n">
        <f aca="false">86400*(AVERAGE(A57,D57)-RawData!$A$2)</f>
        <v>1937.4999999767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700</v>
      </c>
      <c r="V57" s="0" t="n">
        <f aca="false">IF(R57=($J$1-J57)/U57,$J$1/S57-$M$1,K57/ABS(R57-($J$1-J57)/U57))</f>
        <v>244700</v>
      </c>
      <c r="W57" s="0" t="n">
        <f aca="false">IF(K57=0,ABS(($J$1-J57)/N57-($J$1-J57)/U57),ABS((($J$1-J57)-K57)/(K57/V57+O57)))</f>
        <v>244699.999389499</v>
      </c>
    </row>
    <row r="58" customFormat="false" ht="12.75" hidden="false" customHeight="false" outlineLevel="0" collapsed="false">
      <c r="A58" s="3" t="n">
        <v>38890.6358912037</v>
      </c>
      <c r="B58" s="0" t="n">
        <v>1</v>
      </c>
      <c r="C58" s="0" t="n">
        <v>1</v>
      </c>
      <c r="D58" s="3" t="n">
        <v>38890.6359027778</v>
      </c>
      <c r="E58" s="0" t="n">
        <v>1</v>
      </c>
      <c r="F58" s="0" t="n">
        <v>0</v>
      </c>
      <c r="H58" s="6" t="n">
        <f aca="false">I58-'Test Facts'!$B$1</f>
        <v>1904.50000045355</v>
      </c>
      <c r="I58" s="6" t="n">
        <f aca="false">86400*(AVERAGE(A58,D58)-RawData!$A$2)</f>
        <v>1974.50000045355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598780900</v>
      </c>
      <c r="V58" s="0" t="n">
        <f aca="false">IF(R58=($J$1-J58)/U58,$J$1/S58-$M$1,K58/ABS(R58-($J$1-J58)/U58))</f>
        <v>244700</v>
      </c>
      <c r="W58" s="0" t="n">
        <f aca="false">IF(K58=0,ABS(($J$1-J58)/N58-($J$1-J58)/U58),ABS((($J$1-J58)-K58)/(K58/V58+O58)))</f>
        <v>244500.081699346</v>
      </c>
    </row>
    <row r="59" customFormat="false" ht="12.75" hidden="false" customHeight="false" outlineLevel="0" collapsed="false">
      <c r="A59" s="3" t="n">
        <v>38890.6363310185</v>
      </c>
      <c r="B59" s="0" t="n">
        <v>1</v>
      </c>
      <c r="C59" s="0" t="n">
        <v>1</v>
      </c>
      <c r="D59" s="3" t="n">
        <v>38890.6363425926</v>
      </c>
      <c r="E59" s="0" t="n">
        <v>1</v>
      </c>
      <c r="F59" s="0" t="n">
        <v>0</v>
      </c>
      <c r="H59" s="6" t="n">
        <f aca="false">I59-'Test Facts'!$B$1</f>
        <v>1942.50000053551</v>
      </c>
      <c r="I59" s="6" t="n">
        <f aca="false">86400*(AVERAGE(A59,D59)-RawData!$A$2)</f>
        <v>2012.50000053551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598780900</v>
      </c>
      <c r="V59" s="0" t="n">
        <f aca="false">IF(R59=($J$1-J59)/U59,$J$1/S59-$M$1,K59/ABS(R59-($J$1-J59)/U59))</f>
        <v>244700</v>
      </c>
      <c r="W59" s="0" t="n">
        <f aca="false">IF(K59=0,ABS(($J$1-J59)/N59-($J$1-J59)/U59),ABS((($J$1-J59)-K59)/(K59/V59+O59)))</f>
        <v>244500.081699346</v>
      </c>
    </row>
    <row r="60" customFormat="false" ht="12.75" hidden="false" customHeight="false" outlineLevel="0" collapsed="false">
      <c r="A60" s="3" t="n">
        <v>38890.6367708333</v>
      </c>
      <c r="B60" s="0" t="n">
        <v>1</v>
      </c>
      <c r="C60" s="0" t="n">
        <v>1</v>
      </c>
      <c r="D60" s="3" t="n">
        <v>38890.6367824074</v>
      </c>
      <c r="E60" s="0" t="n">
        <v>1</v>
      </c>
      <c r="F60" s="0" t="n">
        <v>0</v>
      </c>
      <c r="H60" s="6" t="n">
        <f aca="false">I60-'Test Facts'!$B$1</f>
        <v>1980.49999998882</v>
      </c>
      <c r="I60" s="6" t="n">
        <f aca="false">86400*(AVERAGE(A60,D60)-RawData!$A$2)</f>
        <v>2050.49999998882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598780900</v>
      </c>
      <c r="V60" s="0" t="n">
        <f aca="false">IF(R60=($J$1-J60)/U60,$J$1/S60-$M$1,K60/ABS(R60-($J$1-J60)/U60))</f>
        <v>244700</v>
      </c>
      <c r="W60" s="0" t="n">
        <f aca="false">IF(K60=0,ABS(($J$1-J60)/N60-($J$1-J60)/U60),ABS((($J$1-J60)-K60)/(K60/V60+O60)))</f>
        <v>244500.081699346</v>
      </c>
    </row>
    <row r="61" customFormat="false" ht="12.75" hidden="false" customHeight="false" outlineLevel="0" collapsed="false">
      <c r="A61" s="3" t="n">
        <v>38890.6372106482</v>
      </c>
      <c r="B61" s="0" t="n">
        <v>1</v>
      </c>
      <c r="C61" s="0" t="n">
        <v>0</v>
      </c>
      <c r="D61" s="3" t="n">
        <v>38890.6372222222</v>
      </c>
      <c r="E61" s="0" t="n">
        <v>1</v>
      </c>
      <c r="F61" s="0" t="n">
        <v>0</v>
      </c>
      <c r="H61" s="6" t="n">
        <f aca="false">I61-'Test Facts'!$B$1</f>
        <v>2018.50000007078</v>
      </c>
      <c r="I61" s="6" t="n">
        <f aca="false">86400*(AVERAGE(A61,D61)-RawData!$A$2)</f>
        <v>2088.5000000707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700</v>
      </c>
      <c r="V61" s="0" t="n">
        <f aca="false">IF(R61=($J$1-J61)/U61,$J$1/S61-$M$1,K61/ABS(R61-($J$1-J61)/U61))</f>
        <v>244700</v>
      </c>
      <c r="W61" s="0" t="n">
        <f aca="false">IF(K61=0,ABS(($J$1-J61)/N61-($J$1-J61)/U61),ABS((($J$1-J61)-K61)/(K61/V61+O61)))</f>
        <v>244699.999389499</v>
      </c>
    </row>
    <row r="62" customFormat="false" ht="12.75" hidden="false" customHeight="false" outlineLevel="0" collapsed="false">
      <c r="A62" s="3" t="n">
        <v>38890.637650463</v>
      </c>
      <c r="B62" s="0" t="n">
        <v>1</v>
      </c>
      <c r="C62" s="0" t="n">
        <v>0</v>
      </c>
      <c r="D62" s="3" t="n">
        <v>38890.637650463</v>
      </c>
      <c r="E62" s="0" t="n">
        <v>1</v>
      </c>
      <c r="F62" s="0" t="n">
        <v>0</v>
      </c>
      <c r="H62" s="6" t="n">
        <f aca="false">I62-'Test Facts'!$B$1</f>
        <v>2056.00000035018</v>
      </c>
      <c r="I62" s="6" t="n">
        <f aca="false">86400*(AVERAGE(A62,D62)-RawData!$A$2)</f>
        <v>2126.0000003501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700</v>
      </c>
      <c r="V62" s="0" t="n">
        <f aca="false">IF(R62=($J$1-J62)/U62,$J$1/S62-$M$1,K62/ABS(R62-($J$1-J62)/U62))</f>
        <v>244700</v>
      </c>
      <c r="W62" s="0" t="n">
        <f aca="false">IF(K62=0,ABS(($J$1-J62)/N62-($J$1-J62)/U62),ABS((($J$1-J62)-K62)/(K62/V62+O62)))</f>
        <v>244699.999389499</v>
      </c>
    </row>
    <row r="63" customFormat="false" ht="12.75" hidden="false" customHeight="false" outlineLevel="0" collapsed="false">
      <c r="A63" s="3" t="n">
        <v>38890.6380787037</v>
      </c>
      <c r="B63" s="0" t="n">
        <v>1</v>
      </c>
      <c r="C63" s="0" t="n">
        <v>0</v>
      </c>
      <c r="D63" s="3" t="n">
        <v>38890.6380902778</v>
      </c>
      <c r="E63" s="0" t="n">
        <v>1</v>
      </c>
      <c r="F63" s="0" t="n">
        <v>0</v>
      </c>
      <c r="H63" s="6" t="n">
        <f aca="false">I63-'Test Facts'!$B$1</f>
        <v>2093.50000000093</v>
      </c>
      <c r="I63" s="6" t="n">
        <f aca="false">86400*(AVERAGE(A63,D63)-RawData!$A$2)</f>
        <v>2163.5000000009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700</v>
      </c>
      <c r="V63" s="0" t="n">
        <f aca="false">IF(R63=($J$1-J63)/U63,$J$1/S63-$M$1,K63/ABS(R63-($J$1-J63)/U63))</f>
        <v>244700</v>
      </c>
      <c r="W63" s="0" t="n">
        <f aca="false">IF(K63=0,ABS(($J$1-J63)/N63-($J$1-J63)/U63),ABS((($J$1-J63)-K63)/(K63/V63+O63)))</f>
        <v>244699.999389499</v>
      </c>
    </row>
    <row r="64" customFormat="false" ht="12.75" hidden="false" customHeight="false" outlineLevel="0" collapsed="false">
      <c r="A64" s="3" t="n">
        <v>38890.6385185185</v>
      </c>
      <c r="B64" s="0" t="n">
        <v>1</v>
      </c>
      <c r="C64" s="0" t="n">
        <v>0</v>
      </c>
      <c r="D64" s="3" t="n">
        <v>38890.6385300926</v>
      </c>
      <c r="E64" s="0" t="n">
        <v>1</v>
      </c>
      <c r="F64" s="0" t="n">
        <v>0</v>
      </c>
      <c r="H64" s="6" t="n">
        <f aca="false">I64-'Test Facts'!$B$1</f>
        <v>2131.50000008289</v>
      </c>
      <c r="I64" s="6" t="n">
        <f aca="false">86400*(AVERAGE(A64,D64)-RawData!$A$2)</f>
        <v>2201.5000000828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700</v>
      </c>
      <c r="V64" s="0" t="n">
        <f aca="false">IF(R64=($J$1-J64)/U64,$J$1/S64-$M$1,K64/ABS(R64-($J$1-J64)/U64))</f>
        <v>244700</v>
      </c>
      <c r="W64" s="0" t="n">
        <f aca="false">IF(K64=0,ABS(($J$1-J64)/N64-($J$1-J64)/U64),ABS((($J$1-J64)-K64)/(K64/V64+O64)))</f>
        <v>244699.999389499</v>
      </c>
    </row>
    <row r="65" customFormat="false" ht="12.75" hidden="false" customHeight="false" outlineLevel="0" collapsed="false">
      <c r="A65" s="3" t="n">
        <v>38890.6389583333</v>
      </c>
      <c r="B65" s="0" t="n">
        <v>1</v>
      </c>
      <c r="C65" s="0" t="n">
        <v>0</v>
      </c>
      <c r="D65" s="3" t="n">
        <v>38890.6389699074</v>
      </c>
      <c r="E65" s="0" t="n">
        <v>1</v>
      </c>
      <c r="F65" s="0" t="n">
        <v>0</v>
      </c>
      <c r="H65" s="6" t="n">
        <f aca="false">I65-'Test Facts'!$B$1</f>
        <v>2169.50000016484</v>
      </c>
      <c r="I65" s="6" t="n">
        <f aca="false">86400*(AVERAGE(A65,D65)-RawData!$A$2)</f>
        <v>2239.5000001648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700</v>
      </c>
      <c r="V65" s="0" t="n">
        <f aca="false">IF(R65=($J$1-J65)/U65,$J$1/S65-$M$1,K65/ABS(R65-($J$1-J65)/U65))</f>
        <v>244700</v>
      </c>
      <c r="W65" s="0" t="n">
        <f aca="false">IF(K65=0,ABS(($J$1-J65)/N65-($J$1-J65)/U65),ABS((($J$1-J65)-K65)/(K65/V65+O65)))</f>
        <v>244699.999389499</v>
      </c>
    </row>
    <row r="66" customFormat="false" ht="12.75" hidden="false" customHeight="false" outlineLevel="0" collapsed="false">
      <c r="A66" s="3" t="n">
        <v>38890.6393981481</v>
      </c>
      <c r="B66" s="0" t="n">
        <v>1</v>
      </c>
      <c r="C66" s="0" t="n">
        <v>0</v>
      </c>
      <c r="D66" s="3" t="n">
        <v>38890.6394097222</v>
      </c>
      <c r="E66" s="0" t="n">
        <v>1</v>
      </c>
      <c r="F66" s="0" t="n">
        <v>0</v>
      </c>
      <c r="H66" s="6" t="n">
        <f aca="false">I66-'Test Facts'!$B$1</f>
        <v>2207.5000002468</v>
      </c>
      <c r="I66" s="6" t="n">
        <f aca="false">86400*(AVERAGE(A66,D66)-RawData!$A$2)</f>
        <v>2277.500000246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700</v>
      </c>
      <c r="V66" s="0" t="n">
        <f aca="false">IF(R66=($J$1-J66)/U66,$J$1/S66-$M$1,K66/ABS(R66-($J$1-J66)/U66))</f>
        <v>244700</v>
      </c>
      <c r="W66" s="0" t="n">
        <f aca="false">IF(K66=0,ABS(($J$1-J66)/N66-($J$1-J66)/U66),ABS((($J$1-J66)-K66)/(K66/V66+O66)))</f>
        <v>244699.999389499</v>
      </c>
    </row>
    <row r="67" customFormat="false" ht="12.75" hidden="false" customHeight="false" outlineLevel="0" collapsed="false">
      <c r="A67" s="3" t="n">
        <v>38890.639837963</v>
      </c>
      <c r="B67" s="0" t="n">
        <v>1</v>
      </c>
      <c r="C67" s="0" t="n">
        <v>0</v>
      </c>
      <c r="D67" s="3" t="n">
        <v>38890.639837963</v>
      </c>
      <c r="E67" s="0" t="n">
        <v>1</v>
      </c>
      <c r="F67" s="0" t="n">
        <v>0</v>
      </c>
      <c r="H67" s="6" t="n">
        <f aca="false">I67-'Test Facts'!$B$1</f>
        <v>2244.99999989755</v>
      </c>
      <c r="I67" s="6" t="n">
        <f aca="false">86400*(AVERAGE(A67,D67)-RawData!$A$2)</f>
        <v>2314.9999998975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700</v>
      </c>
      <c r="V67" s="0" t="n">
        <f aca="false">IF(R67=($J$1-J67)/U67,$J$1/S67-$M$1,K67/ABS(R67-($J$1-J67)/U67))</f>
        <v>244700</v>
      </c>
      <c r="W67" s="0" t="n">
        <f aca="false">IF(K67=0,ABS(($J$1-J67)/N67-($J$1-J67)/U67),ABS((($J$1-J67)-K67)/(K67/V67+O67)))</f>
        <v>244699.999389499</v>
      </c>
    </row>
    <row r="68" customFormat="false" ht="12.75" hidden="false" customHeight="false" outlineLevel="0" collapsed="false">
      <c r="A68" s="3" t="n">
        <v>38890.6402662037</v>
      </c>
      <c r="B68" s="0" t="n">
        <v>2</v>
      </c>
      <c r="C68" s="0" t="n">
        <v>0</v>
      </c>
      <c r="D68" s="3" t="n">
        <v>38890.6402777778</v>
      </c>
      <c r="E68" s="0" t="n">
        <v>1</v>
      </c>
      <c r="F68" s="0" t="n">
        <v>0</v>
      </c>
      <c r="H68" s="6" t="n">
        <f aca="false">I68-'Test Facts'!$B$1</f>
        <v>2282.50000017695</v>
      </c>
      <c r="I68" s="6" t="n">
        <f aca="false">86400*(AVERAGE(A68,D68)-RawData!$A$2)</f>
        <v>2352.50000017695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2300</v>
      </c>
      <c r="V68" s="0" t="n">
        <f aca="false">IF(R68=($J$1-J68)/U68,$J$1/S68-$M$1,K68/ABS(R68-($J$1-J68)/U68))</f>
        <v>244700</v>
      </c>
      <c r="W68" s="0" t="n">
        <f aca="false">IF(K68=0,ABS(($J$1-J68)/N68-($J$1-J68)/U68),ABS((($J$1-J68)-K68)/(K68/V68+O68)))</f>
        <v>122299.998778999</v>
      </c>
    </row>
    <row r="69" customFormat="false" ht="12.75" hidden="false" customHeight="false" outlineLevel="0" collapsed="false">
      <c r="A69" s="0" t="s">
        <v>75</v>
      </c>
      <c r="B69" s="0" t="n">
        <v>2</v>
      </c>
      <c r="C69" s="0" t="n">
        <v>0</v>
      </c>
      <c r="D69" s="3" t="n">
        <v>38890.6407175926</v>
      </c>
      <c r="E69" s="0" t="n">
        <v>1</v>
      </c>
      <c r="F69" s="0" t="n">
        <v>0</v>
      </c>
      <c r="H69" s="6" t="n">
        <f aca="false">I69-'Test Facts'!$B$1</f>
        <v>2321.00000006147</v>
      </c>
      <c r="I69" s="6" t="n">
        <f aca="false">86400*(AVERAGE(A69,D69)-RawData!$A$2)</f>
        <v>2391.00000006147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2300</v>
      </c>
      <c r="V69" s="0" t="n">
        <f aca="false">IF(R69=($J$1-J69)/U69,$J$1/S69-$M$1,K69/ABS(R69-($J$1-J69)/U69))</f>
        <v>244700</v>
      </c>
      <c r="W69" s="0" t="n">
        <f aca="false">IF(K69=0,ABS(($J$1-J69)/N69-($J$1-J69)/U69),ABS((($J$1-J69)-K69)/(K69/V69+O69)))</f>
        <v>122299.998778999</v>
      </c>
    </row>
    <row r="70" customFormat="false" ht="12.75" hidden="false" customHeight="false" outlineLevel="0" collapsed="false">
      <c r="A70" s="3" t="n">
        <v>38890.6411458333</v>
      </c>
      <c r="B70" s="0" t="n">
        <v>1046</v>
      </c>
      <c r="C70" s="0" t="n">
        <v>1061</v>
      </c>
      <c r="D70" s="3" t="n">
        <v>38890.6411574074</v>
      </c>
      <c r="E70" s="0" t="n">
        <v>1126</v>
      </c>
      <c r="F70" s="0" t="n">
        <v>1153</v>
      </c>
      <c r="H70" s="6" t="n">
        <f aca="false">I70-'Test Facts'!$B$1</f>
        <v>2358.49999971222</v>
      </c>
      <c r="I70" s="6" t="n">
        <f aca="false">86400*(AVERAGE(A70,D70)-RawData!$A$2)</f>
        <v>2428.49999971222</v>
      </c>
      <c r="J70" s="0" t="n">
        <f aca="false">B70*250/4095</f>
        <v>63.8583638583639</v>
      </c>
      <c r="K70" s="0" t="n">
        <f aca="false">C70*250/4095</f>
        <v>64.7741147741148</v>
      </c>
      <c r="L70" s="0" t="n">
        <f aca="false">E70*250/4095</f>
        <v>68.7423687423687</v>
      </c>
      <c r="M70" s="0" t="n">
        <f aca="false">F70*250/4095</f>
        <v>70.3907203907204</v>
      </c>
      <c r="N70" s="0" t="n">
        <f aca="false">J70/$M$1</f>
        <v>0.638583638583639</v>
      </c>
      <c r="O70" s="0" t="n">
        <f aca="false">K70/$M$1</f>
        <v>0.647741147741148</v>
      </c>
      <c r="P70" s="0" t="n">
        <f aca="false">L70/$M$1</f>
        <v>0.687423687423687</v>
      </c>
      <c r="Q70" s="0" t="n">
        <f aca="false">M70/$M$1</f>
        <v>0.703907203907204</v>
      </c>
      <c r="R70" s="0" t="n">
        <f aca="false">ABS(N70-O70)</f>
        <v>0.00915750915750924</v>
      </c>
      <c r="S70" s="0" t="n">
        <f aca="false">ABS(P70-Q70)</f>
        <v>0.0164835164835164</v>
      </c>
      <c r="U70" s="0" t="n">
        <f aca="false">ABS((K70*M70-($J$1-J70)*($J$1-L70))/(S70*K70-R70*($J$1-L70)))</f>
        <v>7146.54644436906</v>
      </c>
      <c r="V70" s="0" t="n">
        <f aca="false">IF(R70=($J$1-J70)/U70,$J$1/S70-$M$1,K70/ABS(R70-($J$1-J70)/U70))</f>
        <v>22975.9740721724</v>
      </c>
      <c r="W70" s="0" t="n">
        <f aca="false">IF(K70=0,ABS(($J$1-J70)/N70-($J$1-J70)/U70),ABS((($J$1-J70)-K70)/(K70/V70+O70)))</f>
        <v>32.0002141907588</v>
      </c>
    </row>
    <row r="71" customFormat="false" ht="12.75" hidden="false" customHeight="false" outlineLevel="0" collapsed="false">
      <c r="A71" s="3" t="n">
        <v>38890.6415856482</v>
      </c>
      <c r="B71" s="0" t="n">
        <v>2077</v>
      </c>
      <c r="C71" s="0" t="n">
        <v>1</v>
      </c>
      <c r="D71" s="3" t="n">
        <v>38890.6415972222</v>
      </c>
      <c r="E71" s="0" t="n">
        <v>141</v>
      </c>
      <c r="F71" s="0" t="n">
        <v>1</v>
      </c>
      <c r="H71" s="6" t="n">
        <f aca="false">I71-'Test Facts'!$B$1</f>
        <v>2396.49999979418</v>
      </c>
      <c r="I71" s="6" t="n">
        <f aca="false">86400*(AVERAGE(A71,D71)-RawData!$A$2)</f>
        <v>2466.49999979418</v>
      </c>
      <c r="J71" s="0" t="n">
        <f aca="false">B71*250/4095</f>
        <v>126.800976800977</v>
      </c>
      <c r="K71" s="0" t="n">
        <f aca="false">C71*250/4095</f>
        <v>0.0610500610500611</v>
      </c>
      <c r="L71" s="0" t="n">
        <f aca="false">E71*250/4095</f>
        <v>8.60805860805861</v>
      </c>
      <c r="M71" s="0" t="n">
        <f aca="false">F71*250/4095</f>
        <v>0.0610500610500611</v>
      </c>
      <c r="N71" s="0" t="n">
        <f aca="false">J71/$M$1</f>
        <v>1.26800976800977</v>
      </c>
      <c r="O71" s="0" t="n">
        <f aca="false">K71/$M$1</f>
        <v>0.000610500610500611</v>
      </c>
      <c r="P71" s="0" t="n">
        <f aca="false">L71/$M$1</f>
        <v>0.0860805860805861</v>
      </c>
      <c r="Q71" s="0" t="n">
        <f aca="false">M71/$M$1</f>
        <v>0.000610500610500611</v>
      </c>
      <c r="R71" s="0" t="n">
        <f aca="false">ABS(N71-O71)</f>
        <v>1.26739926739927</v>
      </c>
      <c r="S71" s="0" t="n">
        <f aca="false">ABS(P71-Q71)</f>
        <v>0.0854700854700855</v>
      </c>
      <c r="U71" s="0" t="n">
        <f aca="false">ABS((K71*M71-($J$1-J71)*($J$1-L71))/(S71*K71-R71*($J$1-L71)))</f>
        <v>17.8714071183615</v>
      </c>
      <c r="V71" s="0" t="n">
        <f aca="false">IF(R71=($J$1-J71)/U71,$J$1/S71-$M$1,K71/ABS(R71-($J$1-J71)/U71))</f>
        <v>1716.4607733038</v>
      </c>
      <c r="W71" s="0" t="n">
        <f aca="false">IF(K71=0,ABS(($J$1-J71)/N71-($J$1-J71)/U71),ABS((($J$1-J71)-K71)/(K71/V71+O71)))</f>
        <v>34963.0718954253</v>
      </c>
    </row>
    <row r="72" customFormat="false" ht="12.75" hidden="false" customHeight="false" outlineLevel="0" collapsed="false">
      <c r="A72" s="3" t="n">
        <v>38890.642025463</v>
      </c>
      <c r="B72" s="0" t="n">
        <v>2324</v>
      </c>
      <c r="C72" s="0" t="n">
        <v>44</v>
      </c>
      <c r="D72" s="3" t="n">
        <v>38890.642025463</v>
      </c>
      <c r="E72" s="0" t="n">
        <v>1983</v>
      </c>
      <c r="F72" s="0" t="n">
        <v>31</v>
      </c>
      <c r="H72" s="6" t="n">
        <f aca="false">I72-'Test Facts'!$B$1</f>
        <v>2434.00000007357</v>
      </c>
      <c r="I72" s="6" t="n">
        <f aca="false">86400*(AVERAGE(A72,D72)-RawData!$A$2)</f>
        <v>2504.00000007357</v>
      </c>
      <c r="J72" s="0" t="n">
        <f aca="false">B72*250/4095</f>
        <v>141.880341880342</v>
      </c>
      <c r="K72" s="0" t="n">
        <f aca="false">C72*250/4095</f>
        <v>2.68620268620269</v>
      </c>
      <c r="L72" s="0" t="n">
        <f aca="false">E72*250/4095</f>
        <v>121.062271062271</v>
      </c>
      <c r="M72" s="0" t="n">
        <f aca="false">F72*250/4095</f>
        <v>1.89255189255189</v>
      </c>
      <c r="N72" s="0" t="n">
        <f aca="false">J72/$M$1</f>
        <v>1.41880341880342</v>
      </c>
      <c r="O72" s="0" t="n">
        <f aca="false">K72/$M$1</f>
        <v>0.0268620268620269</v>
      </c>
      <c r="P72" s="0" t="n">
        <f aca="false">L72/$M$1</f>
        <v>1.21062271062271</v>
      </c>
      <c r="Q72" s="0" t="n">
        <f aca="false">M72/$M$1</f>
        <v>0.0189255189255189</v>
      </c>
      <c r="R72" s="0" t="n">
        <f aca="false">ABS(N72-O72)</f>
        <v>1.39194139194139</v>
      </c>
      <c r="S72" s="0" t="n">
        <f aca="false">ABS(P72-Q72)</f>
        <v>1.19169719169719</v>
      </c>
      <c r="U72" s="0" t="n">
        <f aca="false">ABS((K72*M72-($J$1-J72)*($J$1-L72))/(S72*K72-R72*($J$1-L72)))</f>
        <v>5.77802593009221</v>
      </c>
      <c r="V72" s="0" t="n">
        <f aca="false">IF(R72=($J$1-J72)/U72,$J$1/S72-$M$1,K72/ABS(R72-($J$1-J72)/U72))</f>
        <v>32.8509406657019</v>
      </c>
      <c r="W72" s="0" t="n">
        <f aca="false">IF(K72=0,ABS(($J$1-J72)/N72-($J$1-J72)/U72),ABS((($J$1-J72)-K72)/(K72/V72+O72)))</f>
        <v>44.9593979005744</v>
      </c>
    </row>
    <row r="73" customFormat="false" ht="12.75" hidden="false" customHeight="false" outlineLevel="0" collapsed="false">
      <c r="A73" s="3" t="n">
        <v>38890.6424537037</v>
      </c>
      <c r="B73" s="0" t="n">
        <v>2393</v>
      </c>
      <c r="C73" s="0" t="n">
        <v>42</v>
      </c>
      <c r="D73" s="3" t="n">
        <v>38890.6424652778</v>
      </c>
      <c r="E73" s="0" t="n">
        <v>1903</v>
      </c>
      <c r="F73" s="0" t="n">
        <v>32</v>
      </c>
      <c r="H73" s="6" t="n">
        <f aca="false">I73-'Test Facts'!$B$1</f>
        <v>2471.50000035297</v>
      </c>
      <c r="I73" s="6" t="n">
        <f aca="false">86400*(AVERAGE(A73,D73)-RawData!$A$2)</f>
        <v>2541.50000035297</v>
      </c>
      <c r="J73" s="0" t="n">
        <f aca="false">B73*250/4095</f>
        <v>146.092796092796</v>
      </c>
      <c r="K73" s="0" t="n">
        <f aca="false">C73*250/4095</f>
        <v>2.56410256410256</v>
      </c>
      <c r="L73" s="0" t="n">
        <f aca="false">E73*250/4095</f>
        <v>116.178266178266</v>
      </c>
      <c r="M73" s="0" t="n">
        <f aca="false">F73*250/4095</f>
        <v>1.95360195360195</v>
      </c>
      <c r="N73" s="0" t="n">
        <f aca="false">J73/$M$1</f>
        <v>1.46092796092796</v>
      </c>
      <c r="O73" s="0" t="n">
        <f aca="false">K73/$M$1</f>
        <v>0.0256410256410256</v>
      </c>
      <c r="P73" s="0" t="n">
        <f aca="false">L73/$M$1</f>
        <v>1.16178266178266</v>
      </c>
      <c r="Q73" s="0" t="n">
        <f aca="false">M73/$M$1</f>
        <v>0.0195360195360195</v>
      </c>
      <c r="R73" s="0" t="n">
        <f aca="false">ABS(N73-O73)</f>
        <v>1.43528693528694</v>
      </c>
      <c r="S73" s="0" t="n">
        <f aca="false">ABS(P73-Q73)</f>
        <v>1.14224664224664</v>
      </c>
      <c r="U73" s="0" t="n">
        <f aca="false">ABS((K73*M73-($J$1-J73)*($J$1-L73))/(S73*K73-R73*($J$1-L73)))</f>
        <v>2.38053467452334</v>
      </c>
      <c r="V73" s="0" t="n">
        <f aca="false">IF(R73=($J$1-J73)/U73,$J$1/S73-$M$1,K73/ABS(R73-($J$1-J73)/U73))</f>
        <v>103.461858128862</v>
      </c>
      <c r="W73" s="0" t="n">
        <f aca="false">IF(K73=0,ABS(($J$1-J73)/N73-($J$1-J73)/U73),ABS((($J$1-J73)-K73)/(K73/V73+O73)))</f>
        <v>15.7395144047956</v>
      </c>
    </row>
    <row r="74" customFormat="false" ht="12.75" hidden="false" customHeight="false" outlineLevel="0" collapsed="false">
      <c r="A74" s="3" t="n">
        <v>38890.6428935185</v>
      </c>
      <c r="B74" s="0" t="n">
        <v>2173</v>
      </c>
      <c r="C74" s="0" t="n">
        <v>7</v>
      </c>
      <c r="D74" s="3" t="n">
        <v>38890.6429050926</v>
      </c>
      <c r="E74" s="0" t="n">
        <v>1918</v>
      </c>
      <c r="F74" s="0" t="n">
        <v>12</v>
      </c>
      <c r="H74" s="6" t="n">
        <f aca="false">I74-'Test Facts'!$B$1</f>
        <v>2509.50000043493</v>
      </c>
      <c r="I74" s="6" t="n">
        <f aca="false">86400*(AVERAGE(A74,D74)-RawData!$A$2)</f>
        <v>2579.50000043493</v>
      </c>
      <c r="J74" s="0" t="n">
        <f aca="false">B74*250/4095</f>
        <v>132.661782661783</v>
      </c>
      <c r="K74" s="0" t="n">
        <f aca="false">C74*250/4095</f>
        <v>0.427350427350427</v>
      </c>
      <c r="L74" s="0" t="n">
        <f aca="false">E74*250/4095</f>
        <v>117.094017094017</v>
      </c>
      <c r="M74" s="0" t="n">
        <f aca="false">F74*250/4095</f>
        <v>0.732600732600733</v>
      </c>
      <c r="N74" s="0" t="n">
        <f aca="false">J74/$M$1</f>
        <v>1.32661782661783</v>
      </c>
      <c r="O74" s="0" t="n">
        <f aca="false">K74/$M$1</f>
        <v>0.00427350427350427</v>
      </c>
      <c r="P74" s="0" t="n">
        <f aca="false">L74/$M$1</f>
        <v>1.17094017094017</v>
      </c>
      <c r="Q74" s="0" t="n">
        <f aca="false">M74/$M$1</f>
        <v>0.00732600732600733</v>
      </c>
      <c r="R74" s="0" t="n">
        <f aca="false">ABS(N74-O74)</f>
        <v>1.32234432234432</v>
      </c>
      <c r="S74" s="0" t="n">
        <f aca="false">ABS(P74-Q74)</f>
        <v>1.16361416361416</v>
      </c>
      <c r="U74" s="0" t="n">
        <f aca="false">ABS((K74*M74-($J$1-J74)*($J$1-L74))/(S74*K74-R74*($J$1-L74)))</f>
        <v>12.8381034303452</v>
      </c>
      <c r="V74" s="0" t="n">
        <f aca="false">IF(R74=($J$1-J74)/U74,$J$1/S74-$M$1,K74/ABS(R74-($J$1-J74)/U74))</f>
        <v>29.2409235624044</v>
      </c>
      <c r="W74" s="0" t="n">
        <f aca="false">IF(K74=0,ABS(($J$1-J74)/N74-($J$1-J74)/U74),ABS((($J$1-J74)-K74)/(K74/V74+O74)))</f>
        <v>866.219161936015</v>
      </c>
    </row>
    <row r="75" customFormat="false" ht="12.75" hidden="false" customHeight="false" outlineLevel="0" collapsed="false">
      <c r="A75" s="3" t="n">
        <v>38890.6433333333</v>
      </c>
      <c r="B75" s="0" t="n">
        <v>2041</v>
      </c>
      <c r="C75" s="0" t="n">
        <v>15</v>
      </c>
      <c r="D75" s="3" t="n">
        <v>38890.6433449074</v>
      </c>
      <c r="E75" s="0" t="n">
        <v>2246</v>
      </c>
      <c r="F75" s="0" t="n">
        <v>21</v>
      </c>
      <c r="H75" s="6" t="n">
        <f aca="false">I75-'Test Facts'!$B$1</f>
        <v>2547.50000051688</v>
      </c>
      <c r="I75" s="6" t="n">
        <f aca="false">86400*(AVERAGE(A75,D75)-RawData!$A$2)</f>
        <v>2617.50000051688</v>
      </c>
      <c r="J75" s="0" t="n">
        <f aca="false">B75*250/4095</f>
        <v>124.603174603175</v>
      </c>
      <c r="K75" s="0" t="n">
        <f aca="false">C75*250/4095</f>
        <v>0.915750915750916</v>
      </c>
      <c r="L75" s="0" t="n">
        <f aca="false">E75*250/4095</f>
        <v>137.118437118437</v>
      </c>
      <c r="M75" s="0" t="n">
        <f aca="false">F75*250/4095</f>
        <v>1.28205128205128</v>
      </c>
      <c r="N75" s="0" t="n">
        <f aca="false">J75/$M$1</f>
        <v>1.24603174603175</v>
      </c>
      <c r="O75" s="0" t="n">
        <f aca="false">K75/$M$1</f>
        <v>0.00915750915750916</v>
      </c>
      <c r="P75" s="0" t="n">
        <f aca="false">L75/$M$1</f>
        <v>1.37118437118437</v>
      </c>
      <c r="Q75" s="0" t="n">
        <f aca="false">M75/$M$1</f>
        <v>0.0128205128205128</v>
      </c>
      <c r="R75" s="0" t="n">
        <f aca="false">ABS(N75-O75)</f>
        <v>1.23687423687424</v>
      </c>
      <c r="S75" s="0" t="n">
        <f aca="false">ABS(P75-Q75)</f>
        <v>1.35836385836386</v>
      </c>
      <c r="U75" s="0" t="n">
        <f aca="false">ABS((K75*M75-($J$1-J75)*($J$1-L75))/(S75*K75-R75*($J$1-L75)))</f>
        <v>21.78877664768</v>
      </c>
      <c r="V75" s="0" t="n">
        <f aca="false">IF(R75=($J$1-J75)/U75,$J$1/S75-$M$1,K75/ABS(R75-($J$1-J75)/U75))</f>
        <v>9.48971587281539</v>
      </c>
      <c r="W75" s="0" t="n">
        <f aca="false">IF(K75=0,ABS(($J$1-J75)/N75-($J$1-J75)/U75),ABS((($J$1-J75)-K75)/(K75/V75+O75)))</f>
        <v>226.503380857236</v>
      </c>
    </row>
    <row r="76" customFormat="false" ht="12.75" hidden="false" customHeight="false" outlineLevel="0" collapsed="false">
      <c r="A76" s="3" t="n">
        <v>38890.6437731482</v>
      </c>
      <c r="B76" s="0" t="n">
        <v>2007</v>
      </c>
      <c r="C76" s="0" t="n">
        <v>29</v>
      </c>
      <c r="D76" s="3" t="n">
        <v>38890.6437847222</v>
      </c>
      <c r="E76" s="0" t="n">
        <v>2024</v>
      </c>
      <c r="F76" s="0" t="n">
        <v>33</v>
      </c>
      <c r="H76" s="6" t="n">
        <f aca="false">I76-'Test Facts'!$B$1</f>
        <v>2585.4999999702</v>
      </c>
      <c r="I76" s="6" t="n">
        <f aca="false">86400*(AVERAGE(A76,D76)-RawData!$A$2)</f>
        <v>2655.4999999702</v>
      </c>
      <c r="J76" s="0" t="n">
        <f aca="false">B76*250/4095</f>
        <v>122.527472527473</v>
      </c>
      <c r="K76" s="0" t="n">
        <f aca="false">C76*250/4095</f>
        <v>1.77045177045177</v>
      </c>
      <c r="L76" s="0" t="n">
        <f aca="false">E76*250/4095</f>
        <v>123.565323565324</v>
      </c>
      <c r="M76" s="0" t="n">
        <f aca="false">F76*250/4095</f>
        <v>2.01465201465201</v>
      </c>
      <c r="N76" s="0" t="n">
        <f aca="false">J76/$M$1</f>
        <v>1.22527472527473</v>
      </c>
      <c r="O76" s="0" t="n">
        <f aca="false">K76/$M$1</f>
        <v>0.0177045177045177</v>
      </c>
      <c r="P76" s="0" t="n">
        <f aca="false">L76/$M$1</f>
        <v>1.23565323565324</v>
      </c>
      <c r="Q76" s="0" t="n">
        <f aca="false">M76/$M$1</f>
        <v>0.0201465201465201</v>
      </c>
      <c r="R76" s="0" t="n">
        <f aca="false">ABS(N76-O76)</f>
        <v>1.20757020757021</v>
      </c>
      <c r="S76" s="0" t="n">
        <f aca="false">ABS(P76-Q76)</f>
        <v>1.21550671550672</v>
      </c>
      <c r="U76" s="0" t="n">
        <f aca="false">ABS((K76*M76-($J$1-J76)*($J$1-L76))/(S76*K76-R76*($J$1-L76)))</f>
        <v>23.8211216583241</v>
      </c>
      <c r="V76" s="0" t="n">
        <f aca="false">IF(R76=($J$1-J76)/U76,$J$1/S76-$M$1,K76/ABS(R76-($J$1-J76)/U76))</f>
        <v>22.8883909950945</v>
      </c>
      <c r="W76" s="0" t="n">
        <f aca="false">IF(K76=0,ABS(($J$1-J76)/N76-($J$1-J76)/U76),ABS((($J$1-J76)-K76)/(K76/V76+O76)))</f>
        <v>264.608398295086</v>
      </c>
    </row>
    <row r="77" customFormat="false" ht="12.75" hidden="false" customHeight="false" outlineLevel="0" collapsed="false">
      <c r="A77" s="3" t="n">
        <v>38890.644212963</v>
      </c>
      <c r="B77" s="0" t="n">
        <v>2253</v>
      </c>
      <c r="C77" s="0" t="n">
        <v>20</v>
      </c>
      <c r="D77" s="3" t="n">
        <v>38890.644212963</v>
      </c>
      <c r="E77" s="0" t="n">
        <v>2278</v>
      </c>
      <c r="F77" s="0" t="n">
        <v>25</v>
      </c>
      <c r="H77" s="6" t="n">
        <f aca="false">I77-'Test Facts'!$B$1</f>
        <v>2623.00000024959</v>
      </c>
      <c r="I77" s="6" t="n">
        <f aca="false">86400*(AVERAGE(A77,D77)-RawData!$A$2)</f>
        <v>2693.00000024959</v>
      </c>
      <c r="J77" s="0" t="n">
        <f aca="false">B77*250/4095</f>
        <v>137.545787545788</v>
      </c>
      <c r="K77" s="0" t="n">
        <f aca="false">C77*250/4095</f>
        <v>1.22100122100122</v>
      </c>
      <c r="L77" s="0" t="n">
        <f aca="false">E77*250/4095</f>
        <v>139.072039072039</v>
      </c>
      <c r="M77" s="0" t="n">
        <f aca="false">F77*250/4095</f>
        <v>1.52625152625153</v>
      </c>
      <c r="N77" s="0" t="n">
        <f aca="false">J77/$M$1</f>
        <v>1.37545787545788</v>
      </c>
      <c r="O77" s="0" t="n">
        <f aca="false">K77/$M$1</f>
        <v>0.0122100122100122</v>
      </c>
      <c r="P77" s="0" t="n">
        <f aca="false">L77/$M$1</f>
        <v>1.39072039072039</v>
      </c>
      <c r="Q77" s="0" t="n">
        <f aca="false">M77/$M$1</f>
        <v>0.0152625152625153</v>
      </c>
      <c r="R77" s="0" t="n">
        <f aca="false">ABS(N77-O77)</f>
        <v>1.36324786324786</v>
      </c>
      <c r="S77" s="0" t="n">
        <f aca="false">ABS(P77-Q77)</f>
        <v>1.37545787545788</v>
      </c>
      <c r="U77" s="0" t="n">
        <f aca="false">ABS((K77*M77-($J$1-J77)*($J$1-L77))/(S77*K77-R77*($J$1-L77)))</f>
        <v>9.75937826931701</v>
      </c>
      <c r="V77" s="0" t="n">
        <f aca="false">IF(R77=($J$1-J77)/U77,$J$1/S77-$M$1,K77/ABS(R77-($J$1-J77)/U77))</f>
        <v>8.51346770618759</v>
      </c>
      <c r="W77" s="0" t="n">
        <f aca="false">IF(K77=0,ABS(($J$1-J77)/N77-($J$1-J77)/U77),ABS((($J$1-J77)-K77)/(K77/V77+O77)))</f>
        <v>68.648476547482</v>
      </c>
    </row>
    <row r="78" customFormat="false" ht="12.75" hidden="false" customHeight="false" outlineLevel="0" collapsed="false">
      <c r="A78" s="3" t="n">
        <v>38890.6446412037</v>
      </c>
      <c r="B78" s="0" t="n">
        <v>2122</v>
      </c>
      <c r="C78" s="0" t="n">
        <v>3</v>
      </c>
      <c r="D78" s="3" t="n">
        <v>38890.6446527778</v>
      </c>
      <c r="E78" s="0" t="n">
        <v>2209</v>
      </c>
      <c r="F78" s="0" t="n">
        <v>5</v>
      </c>
      <c r="H78" s="6" t="n">
        <f aca="false">I78-'Test Facts'!$B$1</f>
        <v>2660.49999990035</v>
      </c>
      <c r="I78" s="6" t="n">
        <f aca="false">86400*(AVERAGE(A78,D78)-RawData!$A$2)</f>
        <v>2730.49999990035</v>
      </c>
      <c r="J78" s="0" t="n">
        <f aca="false">B78*250/4095</f>
        <v>129.54822954823</v>
      </c>
      <c r="K78" s="0" t="n">
        <f aca="false">C78*250/4095</f>
        <v>0.183150183150183</v>
      </c>
      <c r="L78" s="0" t="n">
        <f aca="false">E78*250/4095</f>
        <v>134.859584859585</v>
      </c>
      <c r="M78" s="0" t="n">
        <f aca="false">F78*250/4095</f>
        <v>0.305250305250305</v>
      </c>
      <c r="N78" s="0" t="n">
        <f aca="false">J78/$M$1</f>
        <v>1.2954822954823</v>
      </c>
      <c r="O78" s="0" t="n">
        <f aca="false">K78/$M$1</f>
        <v>0.00183150183150183</v>
      </c>
      <c r="P78" s="0" t="n">
        <f aca="false">L78/$M$1</f>
        <v>1.34859584859585</v>
      </c>
      <c r="Q78" s="0" t="n">
        <f aca="false">M78/$M$1</f>
        <v>0.00305250305250305</v>
      </c>
      <c r="R78" s="0" t="n">
        <f aca="false">ABS(N78-O78)</f>
        <v>1.29365079365079</v>
      </c>
      <c r="S78" s="0" t="n">
        <f aca="false">ABS(P78-Q78)</f>
        <v>1.34554334554335</v>
      </c>
      <c r="U78" s="0" t="n">
        <f aca="false">ABS((K78*M78-($J$1-J78)*($J$1-L78))/(S78*K78-R78*($J$1-L78)))</f>
        <v>15.5851301144992</v>
      </c>
      <c r="V78" s="0" t="n">
        <f aca="false">IF(R78=($J$1-J78)/U78,$J$1/S78-$M$1,K78/ABS(R78-($J$1-J78)/U78))</f>
        <v>11.0040979843454</v>
      </c>
      <c r="W78" s="0" t="n">
        <f aca="false">IF(K78=0,ABS(($J$1-J78)/N78-($J$1-J78)/U78),ABS((($J$1-J78)-K78)/(K78/V78+O78)))</f>
        <v>1067.32505480558</v>
      </c>
    </row>
    <row r="79" customFormat="false" ht="12.75" hidden="false" customHeight="false" outlineLevel="0" collapsed="false">
      <c r="A79" s="3" t="n">
        <v>38890.6450810185</v>
      </c>
      <c r="B79" s="0" t="n">
        <v>2337</v>
      </c>
      <c r="C79" s="0" t="n">
        <v>3</v>
      </c>
      <c r="D79" s="3" t="n">
        <v>38890.6450925926</v>
      </c>
      <c r="E79" s="0" t="n">
        <v>2030</v>
      </c>
      <c r="F79" s="0" t="n">
        <v>4</v>
      </c>
      <c r="H79" s="6" t="n">
        <f aca="false">I79-'Test Facts'!$B$1</f>
        <v>2698.49999998231</v>
      </c>
      <c r="I79" s="6" t="n">
        <f aca="false">86400*(AVERAGE(A79,D79)-RawData!$A$2)</f>
        <v>2768.49999998231</v>
      </c>
      <c r="J79" s="0" t="n">
        <f aca="false">B79*250/4095</f>
        <v>142.673992673993</v>
      </c>
      <c r="K79" s="0" t="n">
        <f aca="false">C79*250/4095</f>
        <v>0.183150183150183</v>
      </c>
      <c r="L79" s="0" t="n">
        <f aca="false">E79*250/4095</f>
        <v>123.931623931624</v>
      </c>
      <c r="M79" s="0" t="n">
        <f aca="false">F79*250/4095</f>
        <v>0.244200244200244</v>
      </c>
      <c r="N79" s="0" t="n">
        <f aca="false">J79/$M$1</f>
        <v>1.42673992673993</v>
      </c>
      <c r="O79" s="0" t="n">
        <f aca="false">K79/$M$1</f>
        <v>0.00183150183150183</v>
      </c>
      <c r="P79" s="0" t="n">
        <f aca="false">L79/$M$1</f>
        <v>1.23931623931624</v>
      </c>
      <c r="Q79" s="0" t="n">
        <f aca="false">M79/$M$1</f>
        <v>0.00244200244200244</v>
      </c>
      <c r="R79" s="0" t="n">
        <f aca="false">ABS(N79-O79)</f>
        <v>1.42490842490843</v>
      </c>
      <c r="S79" s="0" t="n">
        <f aca="false">ABS(P79-Q79)</f>
        <v>1.23687423687424</v>
      </c>
      <c r="U79" s="0" t="n">
        <f aca="false">ABS((K79*M79-($J$1-J79)*($J$1-L79))/(S79*K79-R79*($J$1-L79)))</f>
        <v>4.78436032155655</v>
      </c>
      <c r="V79" s="0" t="n">
        <f aca="false">IF(R79=($J$1-J79)/U79,$J$1/S79-$M$1,K79/ABS(R79-($J$1-J79)/U79))</f>
        <v>21.5198329853866</v>
      </c>
      <c r="W79" s="0" t="n">
        <f aca="false">IF(K79=0,ABS(($J$1-J79)/N79-($J$1-J79)/U79),ABS((($J$1-J79)-K79)/(K79/V79+O79)))</f>
        <v>637.520615722934</v>
      </c>
    </row>
    <row r="80" customFormat="false" ht="12.75" hidden="false" customHeight="false" outlineLevel="0" collapsed="false">
      <c r="A80" s="3" t="n">
        <v>38890.6455208333</v>
      </c>
      <c r="B80" s="0" t="n">
        <v>2206</v>
      </c>
      <c r="C80" s="0" t="n">
        <v>3</v>
      </c>
      <c r="D80" s="3" t="n">
        <v>38890.6455324074</v>
      </c>
      <c r="E80" s="0" t="n">
        <v>2347</v>
      </c>
      <c r="F80" s="0" t="n">
        <v>5</v>
      </c>
      <c r="H80" s="6" t="n">
        <f aca="false">I80-'Test Facts'!$B$1</f>
        <v>2736.50000006426</v>
      </c>
      <c r="I80" s="6" t="n">
        <f aca="false">86400*(AVERAGE(A80,D80)-RawData!$A$2)</f>
        <v>2806.50000006426</v>
      </c>
      <c r="J80" s="0" t="n">
        <f aca="false">B80*250/4095</f>
        <v>134.676434676435</v>
      </c>
      <c r="K80" s="0" t="n">
        <f aca="false">C80*250/4095</f>
        <v>0.183150183150183</v>
      </c>
      <c r="L80" s="0" t="n">
        <f aca="false">E80*250/4095</f>
        <v>143.284493284493</v>
      </c>
      <c r="M80" s="0" t="n">
        <f aca="false">F80*250/4095</f>
        <v>0.305250305250305</v>
      </c>
      <c r="N80" s="0" t="n">
        <f aca="false">J80/$M$1</f>
        <v>1.34676434676435</v>
      </c>
      <c r="O80" s="0" t="n">
        <f aca="false">K80/$M$1</f>
        <v>0.00183150183150183</v>
      </c>
      <c r="P80" s="0" t="n">
        <f aca="false">L80/$M$1</f>
        <v>1.43284493284493</v>
      </c>
      <c r="Q80" s="0" t="n">
        <f aca="false">M80/$M$1</f>
        <v>0.00305250305250305</v>
      </c>
      <c r="R80" s="0" t="n">
        <f aca="false">ABS(N80-O80)</f>
        <v>1.34493284493284</v>
      </c>
      <c r="S80" s="0" t="n">
        <f aca="false">ABS(P80-Q80)</f>
        <v>1.42979242979243</v>
      </c>
      <c r="U80" s="0" t="n">
        <f aca="false">ABS((K80*M80-($J$1-J80)*($J$1-L80))/(S80*K80-R80*($J$1-L80)))</f>
        <v>11.3362447036111</v>
      </c>
      <c r="V80" s="0" t="n">
        <f aca="false">IF(R80=($J$1-J80)/U80,$J$1/S80-$M$1,K80/ABS(R80-($J$1-J80)/U80))</f>
        <v>4.39532954625198</v>
      </c>
      <c r="W80" s="0" t="n">
        <f aca="false">IF(K80=0,ABS(($J$1-J80)/N80-($J$1-J80)/U80),ABS((($J$1-J80)-K80)/(K80/V80+O80)))</f>
        <v>335.418505189229</v>
      </c>
    </row>
    <row r="81" customFormat="false" ht="12.75" hidden="false" customHeight="false" outlineLevel="0" collapsed="false">
      <c r="A81" s="3" t="n">
        <v>38890.6459606482</v>
      </c>
      <c r="B81" s="0" t="n">
        <v>2401</v>
      </c>
      <c r="C81" s="0" t="n">
        <v>5</v>
      </c>
      <c r="D81" s="3" t="n">
        <v>38890.6459722222</v>
      </c>
      <c r="E81" s="0" t="n">
        <v>1880</v>
      </c>
      <c r="F81" s="0" t="n">
        <v>5</v>
      </c>
      <c r="H81" s="6" t="n">
        <f aca="false">I81-'Test Facts'!$B$1</f>
        <v>2774.50000014622</v>
      </c>
      <c r="I81" s="6" t="n">
        <f aca="false">86400*(AVERAGE(A81,D81)-RawData!$A$2)</f>
        <v>2844.50000014622</v>
      </c>
      <c r="J81" s="0" t="n">
        <f aca="false">B81*250/4095</f>
        <v>146.581196581197</v>
      </c>
      <c r="K81" s="0" t="n">
        <f aca="false">C81*250/4095</f>
        <v>0.305250305250305</v>
      </c>
      <c r="L81" s="0" t="n">
        <f aca="false">E81*250/4095</f>
        <v>114.774114774115</v>
      </c>
      <c r="M81" s="0" t="n">
        <f aca="false">F81*250/4095</f>
        <v>0.305250305250305</v>
      </c>
      <c r="N81" s="0" t="n">
        <f aca="false">J81/$M$1</f>
        <v>1.46581196581197</v>
      </c>
      <c r="O81" s="0" t="n">
        <f aca="false">K81/$M$1</f>
        <v>0.00305250305250305</v>
      </c>
      <c r="P81" s="0" t="n">
        <f aca="false">L81/$M$1</f>
        <v>1.14774114774115</v>
      </c>
      <c r="Q81" s="0" t="n">
        <f aca="false">M81/$M$1</f>
        <v>0.00305250305250305</v>
      </c>
      <c r="R81" s="0" t="n">
        <f aca="false">ABS(N81-O81)</f>
        <v>1.46275946275946</v>
      </c>
      <c r="S81" s="0" t="n">
        <f aca="false">ABS(P81-Q81)</f>
        <v>1.14468864468864</v>
      </c>
      <c r="U81" s="0" t="n">
        <f aca="false">ABS((K81*M81-($J$1-J81)*($J$1-L81))/(S81*K81-R81*($J$1-L81)))</f>
        <v>1.97335953529014</v>
      </c>
      <c r="V81" s="0" t="n">
        <f aca="false">IF(R81=($J$1-J81)/U81,$J$1/S81-$M$1,K81/ABS(R81-($J$1-J81)/U81))</f>
        <v>35.0265939982942</v>
      </c>
      <c r="W81" s="0" t="n">
        <f aca="false">IF(K81=0,ABS(($J$1-J81)/N81-($J$1-J81)/U81),ABS((($J$1-J81)-K81)/(K81/V81+O81)))</f>
        <v>217.900326797392</v>
      </c>
    </row>
    <row r="82" customFormat="false" ht="12.75" hidden="false" customHeight="false" outlineLevel="0" collapsed="false">
      <c r="A82" s="3" t="n">
        <v>38890.6463888889</v>
      </c>
      <c r="B82" s="0" t="n">
        <v>2008</v>
      </c>
      <c r="C82" s="0" t="n">
        <v>3</v>
      </c>
      <c r="D82" s="3" t="n">
        <v>38890.646400463</v>
      </c>
      <c r="E82" s="0" t="n">
        <v>2130</v>
      </c>
      <c r="F82" s="0" t="n">
        <v>5</v>
      </c>
      <c r="H82" s="6" t="n">
        <f aca="false">I82-'Test Facts'!$B$1</f>
        <v>2811.49999999441</v>
      </c>
      <c r="I82" s="6" t="n">
        <f aca="false">86400*(AVERAGE(A82,D82)-RawData!$A$2)</f>
        <v>2881.49999999441</v>
      </c>
      <c r="J82" s="0" t="n">
        <f aca="false">B82*250/4095</f>
        <v>122.588522588523</v>
      </c>
      <c r="K82" s="0" t="n">
        <f aca="false">C82*250/4095</f>
        <v>0.183150183150183</v>
      </c>
      <c r="L82" s="0" t="n">
        <f aca="false">E82*250/4095</f>
        <v>130.03663003663</v>
      </c>
      <c r="M82" s="0" t="n">
        <f aca="false">F82*250/4095</f>
        <v>0.305250305250305</v>
      </c>
      <c r="N82" s="0" t="n">
        <f aca="false">J82/$M$1</f>
        <v>1.22588522588523</v>
      </c>
      <c r="O82" s="0" t="n">
        <f aca="false">K82/$M$1</f>
        <v>0.00183150183150183</v>
      </c>
      <c r="P82" s="0" t="n">
        <f aca="false">L82/$M$1</f>
        <v>1.3003663003663</v>
      </c>
      <c r="Q82" s="0" t="n">
        <f aca="false">M82/$M$1</f>
        <v>0.00305250305250305</v>
      </c>
      <c r="R82" s="0" t="n">
        <f aca="false">ABS(N82-O82)</f>
        <v>1.22405372405372</v>
      </c>
      <c r="S82" s="0" t="n">
        <f aca="false">ABS(P82-Q82)</f>
        <v>1.2973137973138</v>
      </c>
      <c r="U82" s="0" t="n">
        <f aca="false">ABS((K82*M82-($J$1-J82)*($J$1-L82))/(S82*K82-R82*($J$1-L82)))</f>
        <v>22.164397233906</v>
      </c>
      <c r="V82" s="0" t="n">
        <f aca="false">IF(R82=($J$1-J82)/U82,$J$1/S82-$M$1,K82/ABS(R82-($J$1-J82)/U82))</f>
        <v>15.1252736560447</v>
      </c>
      <c r="W82" s="0" t="n">
        <f aca="false">IF(K82=0,ABS(($J$1-J82)/N82-($J$1-J82)/U82),ABS((($J$1-J82)-K82)/(K82/V82+O82)))</f>
        <v>1913.78324318232</v>
      </c>
    </row>
    <row r="83" customFormat="false" ht="12.75" hidden="false" customHeight="false" outlineLevel="0" collapsed="false">
      <c r="A83" s="3" t="n">
        <v>38890.6468287037</v>
      </c>
      <c r="B83" s="0" t="n">
        <v>2216</v>
      </c>
      <c r="C83" s="0" t="n">
        <v>5</v>
      </c>
      <c r="D83" s="3" t="n">
        <v>38890.6468402778</v>
      </c>
      <c r="E83" s="0" t="n">
        <v>2359</v>
      </c>
      <c r="F83" s="0" t="n">
        <v>7</v>
      </c>
      <c r="H83" s="6" t="n">
        <f aca="false">I83-'Test Facts'!$B$1</f>
        <v>2849.50000007637</v>
      </c>
      <c r="I83" s="6" t="n">
        <f aca="false">86400*(AVERAGE(A83,D83)-RawData!$A$2)</f>
        <v>2919.50000007637</v>
      </c>
      <c r="J83" s="0" t="n">
        <f aca="false">B83*250/4095</f>
        <v>135.286935286935</v>
      </c>
      <c r="K83" s="0" t="n">
        <f aca="false">C83*250/4095</f>
        <v>0.305250305250305</v>
      </c>
      <c r="L83" s="0" t="n">
        <f aca="false">E83*250/4095</f>
        <v>144.017094017094</v>
      </c>
      <c r="M83" s="0" t="n">
        <f aca="false">F83*250/4095</f>
        <v>0.427350427350427</v>
      </c>
      <c r="N83" s="0" t="n">
        <f aca="false">J83/$M$1</f>
        <v>1.35286935286935</v>
      </c>
      <c r="O83" s="0" t="n">
        <f aca="false">K83/$M$1</f>
        <v>0.00305250305250305</v>
      </c>
      <c r="P83" s="0" t="n">
        <f aca="false">L83/$M$1</f>
        <v>1.44017094017094</v>
      </c>
      <c r="Q83" s="0" t="n">
        <f aca="false">M83/$M$1</f>
        <v>0.00427350427350427</v>
      </c>
      <c r="R83" s="0" t="n">
        <f aca="false">ABS(N83-O83)</f>
        <v>1.34981684981685</v>
      </c>
      <c r="S83" s="0" t="n">
        <f aca="false">ABS(P83-Q83)</f>
        <v>1.43589743589744</v>
      </c>
      <c r="U83" s="0" t="n">
        <f aca="false">ABS((K83*M83-($J$1-J83)*($J$1-L83))/(S83*K83-R83*($J$1-L83)))</f>
        <v>11.1410179495079</v>
      </c>
      <c r="V83" s="0" t="n">
        <f aca="false">IF(R83=($J$1-J83)/U83,$J$1/S83-$M$1,K83/ABS(R83-($J$1-J83)/U83))</f>
        <v>3.88787352386988</v>
      </c>
      <c r="W83" s="0" t="n">
        <f aca="false">IF(K83=0,ABS(($J$1-J83)/N83-($J$1-J83)/U83),ABS((($J$1-J83)-K83)/(K83/V83+O83)))</f>
        <v>169.903812636166</v>
      </c>
    </row>
    <row r="84" customFormat="false" ht="12.75" hidden="false" customHeight="false" outlineLevel="0" collapsed="false">
      <c r="A84" s="3" t="n">
        <v>38890.6472685185</v>
      </c>
      <c r="B84" s="0" t="n">
        <v>2117</v>
      </c>
      <c r="C84" s="0" t="n">
        <v>6</v>
      </c>
      <c r="D84" s="3" t="n">
        <v>38890.6472800926</v>
      </c>
      <c r="E84" s="0" t="n">
        <v>1992</v>
      </c>
      <c r="F84" s="0" t="n">
        <v>5</v>
      </c>
      <c r="H84" s="6" t="n">
        <f aca="false">I84-'Test Facts'!$B$1</f>
        <v>2887.50000015833</v>
      </c>
      <c r="I84" s="6" t="n">
        <f aca="false">86400*(AVERAGE(A84,D84)-RawData!$A$2)</f>
        <v>2957.50000015833</v>
      </c>
      <c r="J84" s="0" t="n">
        <f aca="false">B84*250/4095</f>
        <v>129.242979242979</v>
      </c>
      <c r="K84" s="0" t="n">
        <f aca="false">C84*250/4095</f>
        <v>0.366300366300366</v>
      </c>
      <c r="L84" s="0" t="n">
        <f aca="false">E84*250/4095</f>
        <v>121.611721611722</v>
      </c>
      <c r="M84" s="0" t="n">
        <f aca="false">F84*250/4095</f>
        <v>0.305250305250305</v>
      </c>
      <c r="N84" s="0" t="n">
        <f aca="false">J84/$M$1</f>
        <v>1.29242979242979</v>
      </c>
      <c r="O84" s="0" t="n">
        <f aca="false">K84/$M$1</f>
        <v>0.00366300366300366</v>
      </c>
      <c r="P84" s="0" t="n">
        <f aca="false">L84/$M$1</f>
        <v>1.21611721611722</v>
      </c>
      <c r="Q84" s="0" t="n">
        <f aca="false">M84/$M$1</f>
        <v>0.00305250305250305</v>
      </c>
      <c r="R84" s="0" t="n">
        <f aca="false">ABS(N84-O84)</f>
        <v>1.28876678876679</v>
      </c>
      <c r="S84" s="0" t="n">
        <f aca="false">ABS(P84-Q84)</f>
        <v>1.21306471306471</v>
      </c>
      <c r="U84" s="0" t="n">
        <f aca="false">ABS((K84*M84-($J$1-J84)*($J$1-L84))/(S84*K84-R84*($J$1-L84)))</f>
        <v>15.8732462811378</v>
      </c>
      <c r="V84" s="0" t="n">
        <f aca="false">IF(R84=($J$1-J84)/U84,$J$1/S84-$M$1,K84/ABS(R84-($J$1-J84)/U84))</f>
        <v>23.318838832899</v>
      </c>
      <c r="W84" s="0" t="n">
        <f aca="false">IF(K84=0,ABS(($J$1-J84)/N84-($J$1-J84)/U84),ABS((($J$1-J84)-K84)/(K84/V84+O84)))</f>
        <v>1024.2585659008</v>
      </c>
    </row>
    <row r="85" customFormat="false" ht="12.75" hidden="false" customHeight="false" outlineLevel="0" collapsed="false">
      <c r="A85" s="3" t="n">
        <v>38890.6477083333</v>
      </c>
      <c r="B85" s="0" t="n">
        <v>2448</v>
      </c>
      <c r="C85" s="0" t="n">
        <v>4</v>
      </c>
      <c r="D85" s="3" t="n">
        <v>38890.6477199074</v>
      </c>
      <c r="E85" s="0" t="n">
        <v>1943</v>
      </c>
      <c r="F85" s="0" t="n">
        <v>5</v>
      </c>
      <c r="H85" s="6" t="n">
        <f aca="false">I85-'Test Facts'!$B$1</f>
        <v>2925.49999961164</v>
      </c>
      <c r="I85" s="6" t="n">
        <f aca="false">86400*(AVERAGE(A85,D85)-RawData!$A$2)</f>
        <v>2995.49999961164</v>
      </c>
      <c r="J85" s="0" t="n">
        <f aca="false">B85*250/4095</f>
        <v>149.450549450549</v>
      </c>
      <c r="K85" s="0" t="n">
        <f aca="false">C85*250/4095</f>
        <v>0.244200244200244</v>
      </c>
      <c r="L85" s="0" t="n">
        <f aca="false">E85*250/4095</f>
        <v>118.620268620269</v>
      </c>
      <c r="M85" s="0" t="n">
        <f aca="false">F85*250/4095</f>
        <v>0.305250305250305</v>
      </c>
      <c r="N85" s="0" t="n">
        <f aca="false">J85/$M$1</f>
        <v>1.49450549450549</v>
      </c>
      <c r="O85" s="0" t="n">
        <f aca="false">K85/$M$1</f>
        <v>0.00244200244200244</v>
      </c>
      <c r="P85" s="0" t="n">
        <f aca="false">L85/$M$1</f>
        <v>1.18620268620269</v>
      </c>
      <c r="Q85" s="0" t="n">
        <f aca="false">M85/$M$1</f>
        <v>0.00305250305250305</v>
      </c>
      <c r="R85" s="0" t="n">
        <f aca="false">ABS(N85-O85)</f>
        <v>1.49206349206349</v>
      </c>
      <c r="S85" s="0" t="n">
        <f aca="false">ABS(P85-Q85)</f>
        <v>1.18315018315018</v>
      </c>
      <c r="U85" s="0" t="n">
        <f aca="false">ABS((K85*M85-($J$1-J85)*($J$1-L85))/(S85*K85-R85*($J$1-L85)))</f>
        <v>0.0016306988849281</v>
      </c>
      <c r="V85" s="0" t="n">
        <f aca="false">IF(R85=($J$1-J85)/U85,$J$1/S85-$M$1,K85/ABS(R85-($J$1-J85)/U85))</f>
        <v>0.16366612111293</v>
      </c>
      <c r="W85" s="0" t="n">
        <f aca="false">IF(K85=0,ABS(($J$1-J85)/N85-($J$1-J85)/U85),ABS((($J$1-J85)-K85)/(K85/V85+O85)))</f>
        <v>0.163398692810458</v>
      </c>
    </row>
    <row r="86" customFormat="false" ht="12.75" hidden="false" customHeight="false" outlineLevel="0" collapsed="false">
      <c r="A86" s="3" t="n">
        <v>38890.6481481481</v>
      </c>
      <c r="B86" s="0" t="n">
        <v>2016</v>
      </c>
      <c r="C86" s="0" t="n">
        <v>5</v>
      </c>
      <c r="D86" s="3" t="n">
        <v>38890.6481597222</v>
      </c>
      <c r="E86" s="0" t="n">
        <v>2195</v>
      </c>
      <c r="F86" s="0" t="n">
        <v>7</v>
      </c>
      <c r="H86" s="6" t="n">
        <f aca="false">I86-'Test Facts'!$B$1</f>
        <v>2963.4999996936</v>
      </c>
      <c r="I86" s="6" t="n">
        <f aca="false">86400*(AVERAGE(A86,D86)-RawData!$A$2)</f>
        <v>3033.4999996936</v>
      </c>
      <c r="J86" s="0" t="n">
        <f aca="false">B86*250/4095</f>
        <v>123.076923076923</v>
      </c>
      <c r="K86" s="0" t="n">
        <f aca="false">C86*250/4095</f>
        <v>0.305250305250305</v>
      </c>
      <c r="L86" s="0" t="n">
        <f aca="false">E86*250/4095</f>
        <v>134.004884004884</v>
      </c>
      <c r="M86" s="0" t="n">
        <f aca="false">F86*250/4095</f>
        <v>0.427350427350427</v>
      </c>
      <c r="N86" s="0" t="n">
        <f aca="false">J86/$M$1</f>
        <v>1.23076923076923</v>
      </c>
      <c r="O86" s="0" t="n">
        <f aca="false">K86/$M$1</f>
        <v>0.00305250305250305</v>
      </c>
      <c r="P86" s="0" t="n">
        <f aca="false">L86/$M$1</f>
        <v>1.34004884004884</v>
      </c>
      <c r="Q86" s="0" t="n">
        <f aca="false">M86/$M$1</f>
        <v>0.00427350427350427</v>
      </c>
      <c r="R86" s="0" t="n">
        <f aca="false">ABS(N86-O86)</f>
        <v>1.22771672771673</v>
      </c>
      <c r="S86" s="0" t="n">
        <f aca="false">ABS(P86-Q86)</f>
        <v>1.33577533577534</v>
      </c>
      <c r="U86" s="0" t="n">
        <f aca="false">ABS((K86*M86-($J$1-J86)*($J$1-L86))/(S86*K86-R86*($J$1-L86)))</f>
        <v>21.9468788352955</v>
      </c>
      <c r="V86" s="0" t="n">
        <f aca="false">IF(R86=($J$1-J86)/U86,$J$1/S86-$M$1,K86/ABS(R86-($J$1-J86)/U86))</f>
        <v>11.7341234767311</v>
      </c>
      <c r="W86" s="0" t="n">
        <f aca="false">IF(K86=0,ABS(($J$1-J86)/N86-($J$1-J86)/U86),ABS((($J$1-J86)-K86)/(K86/V86+O86)))</f>
        <v>896.855959246441</v>
      </c>
    </row>
    <row r="87" customFormat="false" ht="12.75" hidden="false" customHeight="false" outlineLevel="0" collapsed="false">
      <c r="A87" s="3" t="n">
        <v>38890.6485763889</v>
      </c>
      <c r="B87" s="0" t="n">
        <v>2362</v>
      </c>
      <c r="C87" s="0" t="n">
        <v>6</v>
      </c>
      <c r="D87" s="3" t="n">
        <v>38890.648587963</v>
      </c>
      <c r="E87" s="0" t="n">
        <v>1839</v>
      </c>
      <c r="F87" s="0" t="n">
        <v>7</v>
      </c>
      <c r="H87" s="6" t="n">
        <f aca="false">I87-'Test Facts'!$B$1</f>
        <v>3000.50000017043</v>
      </c>
      <c r="I87" s="6" t="n">
        <f aca="false">86400*(AVERAGE(A87,D87)-RawData!$A$2)</f>
        <v>3070.50000017043</v>
      </c>
      <c r="J87" s="0" t="n">
        <f aca="false">B87*250/4095</f>
        <v>144.200244200244</v>
      </c>
      <c r="K87" s="0" t="n">
        <f aca="false">C87*250/4095</f>
        <v>0.366300366300366</v>
      </c>
      <c r="L87" s="0" t="n">
        <f aca="false">E87*250/4095</f>
        <v>112.271062271062</v>
      </c>
      <c r="M87" s="0" t="n">
        <f aca="false">F87*250/4095</f>
        <v>0.427350427350427</v>
      </c>
      <c r="N87" s="0" t="n">
        <f aca="false">J87/$M$1</f>
        <v>1.44200244200244</v>
      </c>
      <c r="O87" s="0" t="n">
        <f aca="false">K87/$M$1</f>
        <v>0.00366300366300366</v>
      </c>
      <c r="P87" s="0" t="n">
        <f aca="false">L87/$M$1</f>
        <v>1.12271062271062</v>
      </c>
      <c r="Q87" s="0" t="n">
        <f aca="false">M87/$M$1</f>
        <v>0.00427350427350427</v>
      </c>
      <c r="R87" s="0" t="n">
        <f aca="false">ABS(N87-O87)</f>
        <v>1.43833943833944</v>
      </c>
      <c r="S87" s="0" t="n">
        <f aca="false">ABS(P87-Q87)</f>
        <v>1.11843711843712</v>
      </c>
      <c r="U87" s="0" t="n">
        <f aca="false">ABS((K87*M87-($J$1-J87)*($J$1-L87))/(S87*K87-R87*($J$1-L87)))</f>
        <v>3.67548524664773</v>
      </c>
      <c r="V87" s="0" t="n">
        <f aca="false">IF(R87=($J$1-J87)/U87,$J$1/S87-$M$1,K87/ABS(R87-($J$1-J87)/U87))</f>
        <v>37.0991067630794</v>
      </c>
      <c r="W87" s="0" t="n">
        <f aca="false">IF(K87=0,ABS(($J$1-J87)/N87-($J$1-J87)/U87),ABS((($J$1-J87)-K87)/(K87/V87+O87)))</f>
        <v>360.8008604285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1452991452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90.613125</v>
      </c>
      <c r="B6" s="0" t="n">
        <v>1</v>
      </c>
      <c r="C6" s="0" t="n">
        <v>0</v>
      </c>
      <c r="D6" s="3" t="n">
        <v>38890.6131365741</v>
      </c>
      <c r="E6" s="0" t="n">
        <v>1</v>
      </c>
      <c r="F6" s="0" t="n">
        <v>0</v>
      </c>
      <c r="H6" s="6" t="n">
        <f aca="false">I6-'Test Facts'!$B$1</f>
        <v>-62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200</v>
      </c>
      <c r="V6" s="0" t="n">
        <f aca="false">IF(R6=($J$1-J6)/U6,$J$1/S6-$M$1,K6/ABS(R6-($J$1-J6)/U6))</f>
        <v>244200</v>
      </c>
      <c r="W6" s="0" t="n">
        <f aca="false">IF(K6=0,ABS(($J$1-J6)/N6-($J$1-J6)/U6),ABS((($J$1-J6)-K6)/(K6/V6+O6)))</f>
        <v>244199.999389499</v>
      </c>
    </row>
    <row r="7" customFormat="false" ht="12.75" hidden="false" customHeight="false" outlineLevel="0" collapsed="false">
      <c r="A7" s="3" t="n">
        <v>38890.6135648148</v>
      </c>
      <c r="B7" s="0" t="n">
        <v>1</v>
      </c>
      <c r="C7" s="0" t="n">
        <v>0</v>
      </c>
      <c r="D7" s="3" t="n">
        <v>38890.6135763889</v>
      </c>
      <c r="E7" s="0" t="n">
        <v>1</v>
      </c>
      <c r="F7" s="0" t="n">
        <v>0</v>
      </c>
      <c r="H7" s="6" t="n">
        <f aca="false">I7-'Test Facts'!$B$1</f>
        <v>-24.4999997364357</v>
      </c>
      <c r="I7" s="6" t="n">
        <f aca="false">86400*(AVERAGE(A7,D7)-RawData!$A$2)</f>
        <v>45.500000263564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200</v>
      </c>
      <c r="V7" s="0" t="n">
        <f aca="false">IF(R7=($J$1-J7)/U7,$J$1/S7-$M$1,K7/ABS(R7-($J$1-J7)/U7))</f>
        <v>244200</v>
      </c>
      <c r="W7" s="0" t="n">
        <f aca="false">IF(K7=0,ABS(($J$1-J7)/N7-($J$1-J7)/U7),ABS((($J$1-J7)-K7)/(K7/V7+O7)))</f>
        <v>244199.999389499</v>
      </c>
    </row>
    <row r="8" customFormat="false" ht="12.75" hidden="false" customHeight="false" outlineLevel="0" collapsed="false">
      <c r="A8" s="3" t="n">
        <v>38890.6140046296</v>
      </c>
      <c r="B8" s="0" t="n">
        <v>1</v>
      </c>
      <c r="C8" s="0" t="n">
        <v>0</v>
      </c>
      <c r="D8" s="3" t="n">
        <v>38890.6140162037</v>
      </c>
      <c r="E8" s="0" t="n">
        <v>1</v>
      </c>
      <c r="F8" s="0" t="n">
        <v>0</v>
      </c>
      <c r="H8" s="6" t="n">
        <f aca="false">I8-'Test Facts'!$B$1</f>
        <v>13.5000003455207</v>
      </c>
      <c r="I8" s="6" t="n">
        <f aca="false">86400*(AVERAGE(A8,D8)-RawData!$A$2)</f>
        <v>83.50000034552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200</v>
      </c>
      <c r="V8" s="0" t="n">
        <f aca="false">IF(R8=($J$1-J8)/U8,$J$1/S8-$M$1,K8/ABS(R8-($J$1-J8)/U8))</f>
        <v>244200</v>
      </c>
      <c r="W8" s="0" t="n">
        <f aca="false">IF(K8=0,ABS(($J$1-J8)/N8-($J$1-J8)/U8),ABS((($J$1-J8)-K8)/(K8/V8+O8)))</f>
        <v>244199.999389499</v>
      </c>
    </row>
    <row r="9" customFormat="false" ht="12.75" hidden="false" customHeight="false" outlineLevel="0" collapsed="false">
      <c r="A9" s="3" t="n">
        <v>38890.6144444444</v>
      </c>
      <c r="B9" s="0" t="n">
        <v>1</v>
      </c>
      <c r="C9" s="0" t="n">
        <v>0</v>
      </c>
      <c r="D9" s="3" t="n">
        <v>38890.6144560185</v>
      </c>
      <c r="E9" s="0" t="n">
        <v>1</v>
      </c>
      <c r="F9" s="0" t="n">
        <v>0</v>
      </c>
      <c r="H9" s="6" t="n">
        <f aca="false">I9-'Test Facts'!$B$1</f>
        <v>51.5000004274771</v>
      </c>
      <c r="I9" s="6" t="n">
        <f aca="false">86400*(AVERAGE(A9,D9)-RawData!$A$2)</f>
        <v>121.500000427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200</v>
      </c>
      <c r="V9" s="0" t="n">
        <f aca="false">IF(R9=($J$1-J9)/U9,$J$1/S9-$M$1,K9/ABS(R9-($J$1-J9)/U9))</f>
        <v>244200</v>
      </c>
      <c r="W9" s="0" t="n">
        <f aca="false">IF(K9=0,ABS(($J$1-J9)/N9-($J$1-J9)/U9),ABS((($J$1-J9)-K9)/(K9/V9+O9)))</f>
        <v>244199.999389499</v>
      </c>
    </row>
    <row r="10" customFormat="false" ht="12.75" hidden="false" customHeight="false" outlineLevel="0" collapsed="false">
      <c r="A10" s="3" t="n">
        <v>38890.6148842593</v>
      </c>
      <c r="B10" s="0" t="n">
        <v>1</v>
      </c>
      <c r="C10" s="0" t="n">
        <v>0</v>
      </c>
      <c r="D10" s="3" t="n">
        <v>38890.6148842593</v>
      </c>
      <c r="E10" s="0" t="n">
        <v>1</v>
      </c>
      <c r="F10" s="0" t="n">
        <v>0</v>
      </c>
      <c r="H10" s="6" t="n">
        <f aca="false">I10-'Test Facts'!$B$1</f>
        <v>89.0000000782311</v>
      </c>
      <c r="I10" s="6" t="n">
        <f aca="false">86400*(AVERAGE(A10,D10)-RawData!$A$2)</f>
        <v>159.0000000782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200</v>
      </c>
      <c r="V10" s="0" t="n">
        <f aca="false">IF(R10=($J$1-J10)/U10,$J$1/S10-$M$1,K10/ABS(R10-($J$1-J10)/U10))</f>
        <v>244200</v>
      </c>
      <c r="W10" s="0" t="n">
        <f aca="false">IF(K10=0,ABS(($J$1-J10)/N10-($J$1-J10)/U10),ABS((($J$1-J10)-K10)/(K10/V10+O10)))</f>
        <v>244199.999389499</v>
      </c>
    </row>
    <row r="11" customFormat="false" ht="12.75" hidden="false" customHeight="false" outlineLevel="0" collapsed="false">
      <c r="A11" s="3" t="n">
        <v>38890.6153125</v>
      </c>
      <c r="B11" s="0" t="n">
        <v>1</v>
      </c>
      <c r="C11" s="0" t="n">
        <v>0</v>
      </c>
      <c r="D11" s="3" t="n">
        <v>38890.6153240741</v>
      </c>
      <c r="E11" s="0" t="n">
        <v>1</v>
      </c>
      <c r="F11" s="0" t="n">
        <v>0</v>
      </c>
      <c r="H11" s="6" t="n">
        <f aca="false">I11-'Test Facts'!$B$1</f>
        <v>126.499999728985</v>
      </c>
      <c r="I11" s="6" t="n">
        <f aca="false">86400*(AVERAGE(A11,D11)-RawData!$A$2)</f>
        <v>196.49999972898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200</v>
      </c>
      <c r="V11" s="0" t="n">
        <f aca="false">IF(R11=($J$1-J11)/U11,$J$1/S11-$M$1,K11/ABS(R11-($J$1-J11)/U11))</f>
        <v>244200</v>
      </c>
      <c r="W11" s="0" t="n">
        <f aca="false">IF(K11=0,ABS(($J$1-J11)/N11-($J$1-J11)/U11),ABS((($J$1-J11)-K11)/(K11/V11+O11)))</f>
        <v>244199.999389499</v>
      </c>
    </row>
    <row r="12" customFormat="false" ht="12.75" hidden="false" customHeight="false" outlineLevel="0" collapsed="false">
      <c r="A12" s="3" t="n">
        <v>38890.6157523148</v>
      </c>
      <c r="B12" s="0" t="n">
        <v>1</v>
      </c>
      <c r="C12" s="0" t="n">
        <v>0</v>
      </c>
      <c r="D12" s="3" t="n">
        <v>38890.6157638889</v>
      </c>
      <c r="E12" s="0" t="n">
        <v>1</v>
      </c>
      <c r="F12" s="0" t="n">
        <v>0</v>
      </c>
      <c r="H12" s="6" t="n">
        <f aca="false">I12-'Test Facts'!$B$1</f>
        <v>164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200</v>
      </c>
      <c r="V12" s="0" t="n">
        <f aca="false">IF(R12=($J$1-J12)/U12,$J$1/S12-$M$1,K12/ABS(R12-($J$1-J12)/U12))</f>
        <v>244200</v>
      </c>
      <c r="W12" s="0" t="n">
        <f aca="false">IF(K12=0,ABS(($J$1-J12)/N12-($J$1-J12)/U12),ABS((($J$1-J12)-K12)/(K12/V12+O12)))</f>
        <v>244199.999389499</v>
      </c>
    </row>
    <row r="13" customFormat="false" ht="12.75" hidden="false" customHeight="false" outlineLevel="0" collapsed="false">
      <c r="A13" s="3" t="n">
        <v>38890.6161921296</v>
      </c>
      <c r="B13" s="0" t="n">
        <v>1</v>
      </c>
      <c r="C13" s="0" t="n">
        <v>0</v>
      </c>
      <c r="D13" s="3" t="n">
        <v>38890.6162037037</v>
      </c>
      <c r="E13" s="0" t="n">
        <v>1</v>
      </c>
      <c r="F13" s="0" t="n">
        <v>0</v>
      </c>
      <c r="H13" s="6" t="n">
        <f aca="false">I13-'Test Facts'!$B$1</f>
        <v>202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200</v>
      </c>
      <c r="V13" s="0" t="n">
        <f aca="false">IF(R13=($J$1-J13)/U13,$J$1/S13-$M$1,K13/ABS(R13-($J$1-J13)/U13))</f>
        <v>244200</v>
      </c>
      <c r="W13" s="0" t="n">
        <f aca="false">IF(K13=0,ABS(($J$1-J13)/N13-($J$1-J13)/U13),ABS((($J$1-J13)-K13)/(K13/V13+O13)))</f>
        <v>244199.999389499</v>
      </c>
    </row>
    <row r="14" customFormat="false" ht="12.75" hidden="false" customHeight="false" outlineLevel="0" collapsed="false">
      <c r="A14" s="3" t="n">
        <v>38890.6166319444</v>
      </c>
      <c r="B14" s="0" t="n">
        <v>1</v>
      </c>
      <c r="C14" s="0" t="n">
        <v>0</v>
      </c>
      <c r="D14" s="3" t="n">
        <v>38890.6166435185</v>
      </c>
      <c r="E14" s="0" t="n">
        <v>1</v>
      </c>
      <c r="F14" s="0" t="n">
        <v>0</v>
      </c>
      <c r="H14" s="6" t="n">
        <f aca="false">I14-'Test Facts'!$B$1</f>
        <v>240.499999974854</v>
      </c>
      <c r="I14" s="6" t="n">
        <f aca="false">86400*(AVERAGE(A14,D14)-RawData!$A$2)</f>
        <v>310.49999997485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200</v>
      </c>
      <c r="V14" s="0" t="n">
        <f aca="false">IF(R14=($J$1-J14)/U14,$J$1/S14-$M$1,K14/ABS(R14-($J$1-J14)/U14))</f>
        <v>244200</v>
      </c>
      <c r="W14" s="0" t="n">
        <f aca="false">IF(K14=0,ABS(($J$1-J14)/N14-($J$1-J14)/U14),ABS((($J$1-J14)-K14)/(K14/V14+O14)))</f>
        <v>244199.999389499</v>
      </c>
    </row>
    <row r="15" customFormat="false" ht="12.75" hidden="false" customHeight="false" outlineLevel="0" collapsed="false">
      <c r="A15" s="3" t="n">
        <v>38890.6170601852</v>
      </c>
      <c r="B15" s="0" t="n">
        <v>1</v>
      </c>
      <c r="C15" s="0" t="n">
        <v>0</v>
      </c>
      <c r="D15" s="3" t="n">
        <v>38890.6170717593</v>
      </c>
      <c r="E15" s="0" t="n">
        <v>2</v>
      </c>
      <c r="F15" s="0" t="n">
        <v>0</v>
      </c>
      <c r="H15" s="6" t="n">
        <f aca="false">I15-'Test Facts'!$B$1</f>
        <v>277.500000451691</v>
      </c>
      <c r="I15" s="6" t="n">
        <f aca="false">86400*(AVERAGE(A15,D15)-RawData!$A$2)</f>
        <v>347.50000045169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4200</v>
      </c>
      <c r="V15" s="0" t="n">
        <f aca="false">IF(R15=($J$1-J15)/U15,$J$1/S15-$M$1,K15/ABS(R15-($J$1-J15)/U15))</f>
        <v>122050</v>
      </c>
      <c r="W15" s="0" t="n">
        <f aca="false">IF(K15=0,ABS(($J$1-J15)/N15-($J$1-J15)/U15),ABS((($J$1-J15)-K15)/(K15/V15+O15)))</f>
        <v>244199.999389499</v>
      </c>
    </row>
    <row r="16" customFormat="false" ht="12.75" hidden="false" customHeight="false" outlineLevel="0" collapsed="false">
      <c r="A16" s="3" t="n">
        <v>38890.6175</v>
      </c>
      <c r="B16" s="0" t="n">
        <v>1</v>
      </c>
      <c r="C16" s="0" t="n">
        <v>0</v>
      </c>
      <c r="D16" s="3" t="n">
        <v>38890.6175115741</v>
      </c>
      <c r="E16" s="0" t="n">
        <v>1</v>
      </c>
      <c r="F16" s="0" t="n">
        <v>0</v>
      </c>
      <c r="H16" s="6" t="n">
        <f aca="false">I16-'Test Facts'!$B$1</f>
        <v>315.500000533648</v>
      </c>
      <c r="I16" s="6" t="n">
        <f aca="false">86400*(AVERAGE(A16,D16)-RawData!$A$2)</f>
        <v>385.5000005336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200</v>
      </c>
      <c r="V16" s="0" t="n">
        <f aca="false">IF(R16=($J$1-J16)/U16,$J$1/S16-$M$1,K16/ABS(R16-($J$1-J16)/U16))</f>
        <v>244200</v>
      </c>
      <c r="W16" s="0" t="n">
        <f aca="false">IF(K16=0,ABS(($J$1-J16)/N16-($J$1-J16)/U16),ABS((($J$1-J16)-K16)/(K16/V16+O16)))</f>
        <v>244199.999389499</v>
      </c>
    </row>
    <row r="17" customFormat="false" ht="12.75" hidden="false" customHeight="false" outlineLevel="0" collapsed="false">
      <c r="A17" s="3" t="n">
        <v>38890.6179398148</v>
      </c>
      <c r="B17" s="0" t="n">
        <v>1</v>
      </c>
      <c r="C17" s="0" t="n">
        <v>0</v>
      </c>
      <c r="D17" s="3" t="n">
        <v>38890.6179513889</v>
      </c>
      <c r="E17" s="0" t="n">
        <v>1</v>
      </c>
      <c r="F17" s="0" t="n">
        <v>0</v>
      </c>
      <c r="H17" s="6" t="n">
        <f aca="false">I17-'Test Facts'!$B$1</f>
        <v>353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200</v>
      </c>
      <c r="V17" s="0" t="n">
        <f aca="false">IF(R17=($J$1-J17)/U17,$J$1/S17-$M$1,K17/ABS(R17-($J$1-J17)/U17))</f>
        <v>244200</v>
      </c>
      <c r="W17" s="0" t="n">
        <f aca="false">IF(K17=0,ABS(($J$1-J17)/N17-($J$1-J17)/U17),ABS((($J$1-J17)-K17)/(K17/V17+O17)))</f>
        <v>244199.999389499</v>
      </c>
    </row>
    <row r="18" customFormat="false" ht="12.75" hidden="false" customHeight="false" outlineLevel="0" collapsed="false">
      <c r="A18" s="3" t="n">
        <v>38890.6183796296</v>
      </c>
      <c r="B18" s="0" t="n">
        <v>1</v>
      </c>
      <c r="C18" s="0" t="n">
        <v>0</v>
      </c>
      <c r="D18" s="3" t="n">
        <v>38890.6183912037</v>
      </c>
      <c r="E18" s="0" t="n">
        <v>1</v>
      </c>
      <c r="F18" s="0" t="n">
        <v>0</v>
      </c>
      <c r="H18" s="6" t="n">
        <f aca="false">I18-'Test Facts'!$B$1</f>
        <v>391.500000068918</v>
      </c>
      <c r="I18" s="6" t="n">
        <f aca="false">86400*(AVERAGE(A18,D18)-RawData!$A$2)</f>
        <v>461.500000068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200</v>
      </c>
      <c r="V18" s="0" t="n">
        <f aca="false">IF(R18=($J$1-J18)/U18,$J$1/S18-$M$1,K18/ABS(R18-($J$1-J18)/U18))</f>
        <v>244200</v>
      </c>
      <c r="W18" s="0" t="n">
        <f aca="false">IF(K18=0,ABS(($J$1-J18)/N18-($J$1-J18)/U18),ABS((($J$1-J18)-K18)/(K18/V18+O18)))</f>
        <v>244199.999389499</v>
      </c>
    </row>
    <row r="19" customFormat="false" ht="12.75" hidden="false" customHeight="false" outlineLevel="0" collapsed="false">
      <c r="A19" s="3" t="n">
        <v>38890.6188194445</v>
      </c>
      <c r="B19" s="0" t="n">
        <v>1</v>
      </c>
      <c r="C19" s="0" t="n">
        <v>0</v>
      </c>
      <c r="D19" s="3" t="n">
        <v>38890.6188310185</v>
      </c>
      <c r="E19" s="0" t="n">
        <v>1</v>
      </c>
      <c r="F19" s="0" t="n">
        <v>0</v>
      </c>
      <c r="H19" s="6" t="n">
        <f aca="false">I19-'Test Facts'!$B$1</f>
        <v>429.500000150874</v>
      </c>
      <c r="I19" s="6" t="n">
        <f aca="false">86400*(AVERAGE(A19,D19)-RawData!$A$2)</f>
        <v>499.50000015087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200</v>
      </c>
      <c r="V19" s="0" t="n">
        <f aca="false">IF(R19=($J$1-J19)/U19,$J$1/S19-$M$1,K19/ABS(R19-($J$1-J19)/U19))</f>
        <v>244200</v>
      </c>
      <c r="W19" s="0" t="n">
        <f aca="false">IF(K19=0,ABS(($J$1-J19)/N19-($J$1-J19)/U19),ABS((($J$1-J19)-K19)/(K19/V19+O19)))</f>
        <v>244199.999389499</v>
      </c>
    </row>
    <row r="20" customFormat="false" ht="12.75" hidden="false" customHeight="false" outlineLevel="0" collapsed="false">
      <c r="A20" s="3" t="n">
        <v>38890.6192476852</v>
      </c>
      <c r="B20" s="0" t="n">
        <v>1</v>
      </c>
      <c r="C20" s="0" t="n">
        <v>0</v>
      </c>
      <c r="D20" s="3" t="n">
        <v>38890.6192592593</v>
      </c>
      <c r="E20" s="0" t="n">
        <v>1</v>
      </c>
      <c r="F20" s="0" t="n">
        <v>0</v>
      </c>
      <c r="H20" s="6" t="n">
        <f aca="false">I20-'Test Facts'!$B$1</f>
        <v>466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200</v>
      </c>
      <c r="V20" s="0" t="n">
        <f aca="false">IF(R20=($J$1-J20)/U20,$J$1/S20-$M$1,K20/ABS(R20-($J$1-J20)/U20))</f>
        <v>244200</v>
      </c>
      <c r="W20" s="0" t="n">
        <f aca="false">IF(K20=0,ABS(($J$1-J20)/N20-($J$1-J20)/U20),ABS((($J$1-J20)-K20)/(K20/V20+O20)))</f>
        <v>244199.999389499</v>
      </c>
    </row>
    <row r="21" customFormat="false" ht="12.75" hidden="false" customHeight="false" outlineLevel="0" collapsed="false">
      <c r="A21" s="3" t="n">
        <v>38890.6196875</v>
      </c>
      <c r="B21" s="0" t="n">
        <v>2</v>
      </c>
      <c r="C21" s="0" t="n">
        <v>0</v>
      </c>
      <c r="D21" s="3" t="n">
        <v>38890.6196990741</v>
      </c>
      <c r="E21" s="0" t="n">
        <v>1</v>
      </c>
      <c r="F21" s="0" t="n">
        <v>0</v>
      </c>
      <c r="H21" s="6" t="n">
        <f aca="false">I21-'Test Facts'!$B$1</f>
        <v>504.500000081025</v>
      </c>
      <c r="I21" s="6" t="n">
        <f aca="false">86400*(AVERAGE(A21,D21)-RawData!$A$2)</f>
        <v>574.50000008102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2050</v>
      </c>
      <c r="V21" s="0" t="n">
        <f aca="false">IF(R21=($J$1-J21)/U21,$J$1/S21-$M$1,K21/ABS(R21-($J$1-J21)/U21))</f>
        <v>244200</v>
      </c>
      <c r="W21" s="0" t="n">
        <f aca="false">IF(K21=0,ABS(($J$1-J21)/N21-($J$1-J21)/U21),ABS((($J$1-J21)-K21)/(K21/V21+O21)))</f>
        <v>122049.998778999</v>
      </c>
    </row>
    <row r="22" customFormat="false" ht="12.75" hidden="false" customHeight="false" outlineLevel="0" collapsed="false">
      <c r="A22" s="3" t="n">
        <v>38890.6201273148</v>
      </c>
      <c r="B22" s="0" t="n">
        <v>1</v>
      </c>
      <c r="C22" s="0" t="n">
        <v>0</v>
      </c>
      <c r="D22" s="3" t="n">
        <v>38890.6201388889</v>
      </c>
      <c r="E22" s="0" t="n">
        <v>1</v>
      </c>
      <c r="F22" s="0" t="n">
        <v>0</v>
      </c>
      <c r="H22" s="6" t="n">
        <f aca="false">I22-'Test Facts'!$B$1</f>
        <v>542.500000162982</v>
      </c>
      <c r="I22" s="6" t="n">
        <f aca="false">86400*(AVERAGE(A22,D22)-RawData!$A$2)</f>
        <v>612.500000162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200</v>
      </c>
      <c r="V22" s="0" t="n">
        <f aca="false">IF(R22=($J$1-J22)/U22,$J$1/S22-$M$1,K22/ABS(R22-($J$1-J22)/U22))</f>
        <v>244200</v>
      </c>
      <c r="W22" s="0" t="n">
        <f aca="false">IF(K22=0,ABS(($J$1-J22)/N22-($J$1-J22)/U22),ABS((($J$1-J22)-K22)/(K22/V22+O22)))</f>
        <v>244199.999389499</v>
      </c>
    </row>
    <row r="23" customFormat="false" ht="12.75" hidden="false" customHeight="false" outlineLevel="0" collapsed="false">
      <c r="A23" s="3" t="n">
        <v>38890.6205671296</v>
      </c>
      <c r="B23" s="0" t="n">
        <v>1</v>
      </c>
      <c r="C23" s="0" t="n">
        <v>0</v>
      </c>
      <c r="D23" s="3" t="n">
        <v>38890.6205787037</v>
      </c>
      <c r="E23" s="0" t="n">
        <v>1</v>
      </c>
      <c r="F23" s="0" t="n">
        <v>0</v>
      </c>
      <c r="H23" s="6" t="n">
        <f aca="false">I23-'Test Facts'!$B$1</f>
        <v>580.500000244938</v>
      </c>
      <c r="I23" s="6" t="n">
        <f aca="false">86400*(AVERAGE(A23,D23)-RawData!$A$2)</f>
        <v>650.500000244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200</v>
      </c>
      <c r="V23" s="0" t="n">
        <f aca="false">IF(R23=($J$1-J23)/U23,$J$1/S23-$M$1,K23/ABS(R23-($J$1-J23)/U23))</f>
        <v>244200</v>
      </c>
      <c r="W23" s="0" t="n">
        <f aca="false">IF(K23=0,ABS(($J$1-J23)/N23-($J$1-J23)/U23),ABS((($J$1-J23)-K23)/(K23/V23+O23)))</f>
        <v>244199.999389499</v>
      </c>
    </row>
    <row r="24" customFormat="false" ht="12.75" hidden="false" customHeight="false" outlineLevel="0" collapsed="false">
      <c r="A24" s="3" t="n">
        <v>38890.6210069444</v>
      </c>
      <c r="B24" s="0" t="n">
        <v>1</v>
      </c>
      <c r="C24" s="0" t="n">
        <v>0</v>
      </c>
      <c r="D24" s="3" t="n">
        <v>38890.6210185185</v>
      </c>
      <c r="E24" s="0" t="n">
        <v>1</v>
      </c>
      <c r="F24" s="0" t="n">
        <v>0</v>
      </c>
      <c r="H24" s="6" t="n">
        <f aca="false">I24-'Test Facts'!$B$1</f>
        <v>618.500000326894</v>
      </c>
      <c r="I24" s="6" t="n">
        <f aca="false">86400*(AVERAGE(A24,D24)-RawData!$A$2)</f>
        <v>688.5000003268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200</v>
      </c>
      <c r="V24" s="0" t="n">
        <f aca="false">IF(R24=($J$1-J24)/U24,$J$1/S24-$M$1,K24/ABS(R24-($J$1-J24)/U24))</f>
        <v>244200</v>
      </c>
      <c r="W24" s="0" t="n">
        <f aca="false">IF(K24=0,ABS(($J$1-J24)/N24-($J$1-J24)/U24),ABS((($J$1-J24)-K24)/(K24/V24+O24)))</f>
        <v>244199.999389499</v>
      </c>
    </row>
    <row r="25" customFormat="false" ht="12.75" hidden="false" customHeight="false" outlineLevel="0" collapsed="false">
      <c r="A25" s="3" t="n">
        <v>38890.6214351852</v>
      </c>
      <c r="B25" s="0" t="n">
        <v>1</v>
      </c>
      <c r="C25" s="0" t="n">
        <v>0</v>
      </c>
      <c r="D25" s="3" t="n">
        <v>38890.6214467593</v>
      </c>
      <c r="E25" s="0" t="n">
        <v>1</v>
      </c>
      <c r="F25" s="0" t="n">
        <v>0</v>
      </c>
      <c r="H25" s="6" t="n">
        <f aca="false">I25-'Test Facts'!$B$1</f>
        <v>655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200</v>
      </c>
      <c r="V25" s="0" t="n">
        <f aca="false">IF(R25=($J$1-J25)/U25,$J$1/S25-$M$1,K25/ABS(R25-($J$1-J25)/U25))</f>
        <v>244200</v>
      </c>
      <c r="W25" s="0" t="n">
        <f aca="false">IF(K25=0,ABS(($J$1-J25)/N25-($J$1-J25)/U25),ABS((($J$1-J25)-K25)/(K25/V25+O25)))</f>
        <v>244199.999389499</v>
      </c>
    </row>
    <row r="26" customFormat="false" ht="12.75" hidden="false" customHeight="false" outlineLevel="0" collapsed="false">
      <c r="A26" s="3" t="n">
        <v>38890.621875</v>
      </c>
      <c r="B26" s="0" t="n">
        <v>1</v>
      </c>
      <c r="C26" s="0" t="n">
        <v>0</v>
      </c>
      <c r="D26" s="3" t="n">
        <v>38890.6218865741</v>
      </c>
      <c r="E26" s="0" t="n">
        <v>1</v>
      </c>
      <c r="F26" s="0" t="n">
        <v>0</v>
      </c>
      <c r="H26" s="6" t="n">
        <f aca="false">I26-'Test Facts'!$B$1</f>
        <v>693.499999628402</v>
      </c>
      <c r="I26" s="6" t="n">
        <f aca="false">86400*(AVERAGE(A26,D26)-RawData!$A$2)</f>
        <v>763.49999962840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200</v>
      </c>
      <c r="V26" s="0" t="n">
        <f aca="false">IF(R26=($J$1-J26)/U26,$J$1/S26-$M$1,K26/ABS(R26-($J$1-J26)/U26))</f>
        <v>244200</v>
      </c>
      <c r="W26" s="0" t="n">
        <f aca="false">IF(K26=0,ABS(($J$1-J26)/N26-($J$1-J26)/U26),ABS((($J$1-J26)-K26)/(K26/V26+O26)))</f>
        <v>244199.999389499</v>
      </c>
    </row>
    <row r="27" customFormat="false" ht="12.75" hidden="false" customHeight="false" outlineLevel="0" collapsed="false">
      <c r="A27" s="3" t="n">
        <v>38890.6223148148</v>
      </c>
      <c r="B27" s="0" t="n">
        <v>1</v>
      </c>
      <c r="C27" s="0" t="n">
        <v>0</v>
      </c>
      <c r="D27" s="3" t="n">
        <v>38890.6223263889</v>
      </c>
      <c r="E27" s="0" t="n">
        <v>2</v>
      </c>
      <c r="F27" s="0" t="n">
        <v>0</v>
      </c>
      <c r="H27" s="6" t="n">
        <f aca="false">I27-'Test Facts'!$B$1</f>
        <v>731.499999710359</v>
      </c>
      <c r="I27" s="6" t="n">
        <f aca="false">86400*(AVERAGE(A27,D27)-RawData!$A$2)</f>
        <v>801.49999971035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4200</v>
      </c>
      <c r="V27" s="0" t="n">
        <f aca="false">IF(R27=($J$1-J27)/U27,$J$1/S27-$M$1,K27/ABS(R27-($J$1-J27)/U27))</f>
        <v>122050</v>
      </c>
      <c r="W27" s="0" t="n">
        <f aca="false">IF(K27=0,ABS(($J$1-J27)/N27-($J$1-J27)/U27),ABS((($J$1-J27)-K27)/(K27/V27+O27)))</f>
        <v>244199.999389499</v>
      </c>
    </row>
    <row r="28" customFormat="false" ht="12.75" hidden="false" customHeight="false" outlineLevel="0" collapsed="false">
      <c r="A28" s="3" t="n">
        <v>38890.6227546296</v>
      </c>
      <c r="B28" s="0" t="n">
        <v>1</v>
      </c>
      <c r="C28" s="0" t="n">
        <v>0</v>
      </c>
      <c r="D28" s="3" t="n">
        <v>38890.6227662037</v>
      </c>
      <c r="E28" s="0" t="n">
        <v>1</v>
      </c>
      <c r="F28" s="0" t="n">
        <v>0</v>
      </c>
      <c r="H28" s="6" t="n">
        <f aca="false">I28-'Test Facts'!$B$1</f>
        <v>769.499999792315</v>
      </c>
      <c r="I28" s="6" t="n">
        <f aca="false">86400*(AVERAGE(A28,D28)-RawData!$A$2)</f>
        <v>839.4999997923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200</v>
      </c>
      <c r="V28" s="0" t="n">
        <f aca="false">IF(R28=($J$1-J28)/U28,$J$1/S28-$M$1,K28/ABS(R28-($J$1-J28)/U28))</f>
        <v>244200</v>
      </c>
      <c r="W28" s="0" t="n">
        <f aca="false">IF(K28=0,ABS(($J$1-J28)/N28-($J$1-J28)/U28),ABS((($J$1-J28)-K28)/(K28/V28+O28)))</f>
        <v>244199.999389499</v>
      </c>
    </row>
    <row r="29" customFormat="false" ht="12.75" hidden="false" customHeight="false" outlineLevel="0" collapsed="false">
      <c r="A29" s="3" t="n">
        <v>38890.6231944444</v>
      </c>
      <c r="B29" s="0" t="n">
        <v>1</v>
      </c>
      <c r="C29" s="0" t="n">
        <v>0</v>
      </c>
      <c r="D29" s="3" t="n">
        <v>38890.6231944444</v>
      </c>
      <c r="E29" s="0" t="n">
        <v>1</v>
      </c>
      <c r="F29" s="0" t="n">
        <v>0</v>
      </c>
      <c r="H29" s="6" t="n">
        <f aca="false">I29-'Test Facts'!$B$1</f>
        <v>807.000000071712</v>
      </c>
      <c r="I29" s="6" t="n">
        <f aca="false">86400*(AVERAGE(A29,D29)-RawData!$A$2)</f>
        <v>877.0000000717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200</v>
      </c>
      <c r="V29" s="0" t="n">
        <f aca="false">IF(R29=($J$1-J29)/U29,$J$1/S29-$M$1,K29/ABS(R29-($J$1-J29)/U29))</f>
        <v>244200</v>
      </c>
      <c r="W29" s="0" t="n">
        <f aca="false">IF(K29=0,ABS(($J$1-J29)/N29-($J$1-J29)/U29),ABS((($J$1-J29)-K29)/(K29/V29+O29)))</f>
        <v>244199.999389499</v>
      </c>
    </row>
    <row r="30" customFormat="false" ht="12.75" hidden="false" customHeight="false" outlineLevel="0" collapsed="false">
      <c r="A30" s="3" t="n">
        <v>38890.6236226852</v>
      </c>
      <c r="B30" s="0" t="n">
        <v>2</v>
      </c>
      <c r="C30" s="0" t="n">
        <v>0</v>
      </c>
      <c r="D30" s="3" t="n">
        <v>38890.6236342593</v>
      </c>
      <c r="E30" s="0" t="n">
        <v>1</v>
      </c>
      <c r="F30" s="0" t="n">
        <v>0</v>
      </c>
      <c r="H30" s="6" t="n">
        <f aca="false">I30-'Test Facts'!$B$1</f>
        <v>844.500000351109</v>
      </c>
      <c r="I30" s="6" t="n">
        <f aca="false">86400*(AVERAGE(A30,D30)-RawData!$A$2)</f>
        <v>914.500000351109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2050</v>
      </c>
      <c r="V30" s="0" t="n">
        <f aca="false">IF(R30=($J$1-J30)/U30,$J$1/S30-$M$1,K30/ABS(R30-($J$1-J30)/U30))</f>
        <v>244200</v>
      </c>
      <c r="W30" s="0" t="n">
        <f aca="false">IF(K30=0,ABS(($J$1-J30)/N30-($J$1-J30)/U30),ABS((($J$1-J30)-K30)/(K30/V30+O30)))</f>
        <v>122049.998778999</v>
      </c>
    </row>
    <row r="31" customFormat="false" ht="12.75" hidden="false" customHeight="false" outlineLevel="0" collapsed="false">
      <c r="A31" s="3" t="n">
        <v>38890.6240625</v>
      </c>
      <c r="B31" s="0" t="n">
        <v>1</v>
      </c>
      <c r="C31" s="0" t="n">
        <v>0</v>
      </c>
      <c r="D31" s="3" t="n">
        <v>38890.6240740741</v>
      </c>
      <c r="E31" s="0" t="n">
        <v>1</v>
      </c>
      <c r="F31" s="0" t="n">
        <v>0</v>
      </c>
      <c r="H31" s="6" t="n">
        <f aca="false">I31-'Test Facts'!$B$1</f>
        <v>882.500000433065</v>
      </c>
      <c r="I31" s="6" t="n">
        <f aca="false">86400*(AVERAGE(A31,D31)-RawData!$A$2)</f>
        <v>952.50000043306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200</v>
      </c>
      <c r="V31" s="0" t="n">
        <f aca="false">IF(R31=($J$1-J31)/U31,$J$1/S31-$M$1,K31/ABS(R31-($J$1-J31)/U31))</f>
        <v>244200</v>
      </c>
      <c r="W31" s="0" t="n">
        <f aca="false">IF(K31=0,ABS(($J$1-J31)/N31-($J$1-J31)/U31),ABS((($J$1-J31)-K31)/(K31/V31+O31)))</f>
        <v>244199.999389499</v>
      </c>
    </row>
    <row r="32" customFormat="false" ht="12.75" hidden="false" customHeight="false" outlineLevel="0" collapsed="false">
      <c r="A32" s="3" t="n">
        <v>38890.6245023148</v>
      </c>
      <c r="B32" s="0" t="n">
        <v>1</v>
      </c>
      <c r="C32" s="0" t="n">
        <v>0</v>
      </c>
      <c r="D32" s="3" t="n">
        <v>38890.6245138889</v>
      </c>
      <c r="E32" s="0" t="n">
        <v>2</v>
      </c>
      <c r="F32" s="0" t="n">
        <v>0</v>
      </c>
      <c r="H32" s="6" t="n">
        <f aca="false">I32-'Test Facts'!$B$1</f>
        <v>920.500000515021</v>
      </c>
      <c r="I32" s="6" t="n">
        <f aca="false">86400*(AVERAGE(A32,D32)-RawData!$A$2)</f>
        <v>990.50000051502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44200</v>
      </c>
      <c r="V32" s="0" t="n">
        <f aca="false">IF(R32=($J$1-J32)/U32,$J$1/S32-$M$1,K32/ABS(R32-($J$1-J32)/U32))</f>
        <v>122050</v>
      </c>
      <c r="W32" s="0" t="n">
        <f aca="false">IF(K32=0,ABS(($J$1-J32)/N32-($J$1-J32)/U32),ABS((($J$1-J32)-K32)/(K32/V32+O32)))</f>
        <v>244199.999389499</v>
      </c>
    </row>
    <row r="33" customFormat="false" ht="12.75" hidden="false" customHeight="false" outlineLevel="0" collapsed="false">
      <c r="A33" s="3" t="n">
        <v>38890.6249421296</v>
      </c>
      <c r="B33" s="0" t="n">
        <v>1</v>
      </c>
      <c r="C33" s="0" t="n">
        <v>0</v>
      </c>
      <c r="D33" s="3" t="n">
        <v>38890.6249537037</v>
      </c>
      <c r="E33" s="0" t="n">
        <v>1</v>
      </c>
      <c r="F33" s="0" t="n">
        <v>0</v>
      </c>
      <c r="H33" s="6" t="n">
        <f aca="false">I33-'Test Facts'!$B$1</f>
        <v>958.499999968335</v>
      </c>
      <c r="I33" s="6" t="n">
        <f aca="false">86400*(AVERAGE(A33,D33)-RawData!$A$2)</f>
        <v>1028.4999999683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200</v>
      </c>
      <c r="V33" s="0" t="n">
        <f aca="false">IF(R33=($J$1-J33)/U33,$J$1/S33-$M$1,K33/ABS(R33-($J$1-J33)/U33))</f>
        <v>244200</v>
      </c>
      <c r="W33" s="0" t="n">
        <f aca="false">IF(K33=0,ABS(($J$1-J33)/N33-($J$1-J33)/U33),ABS((($J$1-J33)-K33)/(K33/V33+O33)))</f>
        <v>244199.999389499</v>
      </c>
    </row>
    <row r="34" customFormat="false" ht="12.75" hidden="false" customHeight="false" outlineLevel="0" collapsed="false">
      <c r="A34" s="3" t="n">
        <v>38890.6253819445</v>
      </c>
      <c r="B34" s="0" t="n">
        <v>1</v>
      </c>
      <c r="C34" s="0" t="n">
        <v>0</v>
      </c>
      <c r="D34" s="3" t="n">
        <v>38890.6253935185</v>
      </c>
      <c r="E34" s="0" t="n">
        <v>1</v>
      </c>
      <c r="F34" s="0" t="n">
        <v>0</v>
      </c>
      <c r="H34" s="6" t="n">
        <f aca="false">I34-'Test Facts'!$B$1</f>
        <v>996.500000050291</v>
      </c>
      <c r="I34" s="6" t="n">
        <f aca="false">86400*(AVERAGE(A34,D34)-RawData!$A$2)</f>
        <v>1066.500000050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200</v>
      </c>
      <c r="V34" s="0" t="n">
        <f aca="false">IF(R34=($J$1-J34)/U34,$J$1/S34-$M$1,K34/ABS(R34-($J$1-J34)/U34))</f>
        <v>244200</v>
      </c>
      <c r="W34" s="0" t="n">
        <f aca="false">IF(K34=0,ABS(($J$1-J34)/N34-($J$1-J34)/U34),ABS((($J$1-J34)-K34)/(K34/V34+O34)))</f>
        <v>244199.999389499</v>
      </c>
    </row>
    <row r="35" customFormat="false" ht="12.75" hidden="false" customHeight="false" outlineLevel="0" collapsed="false">
      <c r="A35" s="3" t="n">
        <v>38890.6258101852</v>
      </c>
      <c r="B35" s="0" t="n">
        <v>2</v>
      </c>
      <c r="C35" s="0" t="n">
        <v>0</v>
      </c>
      <c r="D35" s="3" t="n">
        <v>38890.6258217593</v>
      </c>
      <c r="E35" s="0" t="n">
        <v>1</v>
      </c>
      <c r="F35" s="0" t="n">
        <v>0</v>
      </c>
      <c r="H35" s="6" t="n">
        <f aca="false">I35-'Test Facts'!$B$1</f>
        <v>1033.49999989849</v>
      </c>
      <c r="I35" s="6" t="n">
        <f aca="false">86400*(AVERAGE(A35,D35)-RawData!$A$2)</f>
        <v>1103.49999989849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22050</v>
      </c>
      <c r="V35" s="0" t="n">
        <f aca="false">IF(R35=($J$1-J35)/U35,$J$1/S35-$M$1,K35/ABS(R35-($J$1-J35)/U35))</f>
        <v>244200</v>
      </c>
      <c r="W35" s="0" t="n">
        <f aca="false">IF(K35=0,ABS(($J$1-J35)/N35-($J$1-J35)/U35),ABS((($J$1-J35)-K35)/(K35/V35+O35)))</f>
        <v>122049.998778999</v>
      </c>
    </row>
    <row r="36" customFormat="false" ht="12.75" hidden="false" customHeight="false" outlineLevel="0" collapsed="false">
      <c r="A36" s="3" t="n">
        <v>38890.62625</v>
      </c>
      <c r="B36" s="0" t="n">
        <v>1</v>
      </c>
      <c r="C36" s="0" t="n">
        <v>0</v>
      </c>
      <c r="D36" s="3" t="n">
        <v>38890.6262615741</v>
      </c>
      <c r="E36" s="0" t="n">
        <v>1</v>
      </c>
      <c r="F36" s="0" t="n">
        <v>0</v>
      </c>
      <c r="H36" s="6" t="n">
        <f aca="false">I36-'Test Facts'!$B$1</f>
        <v>1071.49999998044</v>
      </c>
      <c r="I36" s="6" t="n">
        <f aca="false">86400*(AVERAGE(A36,D36)-RawData!$A$2)</f>
        <v>1141.4999999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200</v>
      </c>
      <c r="V36" s="0" t="n">
        <f aca="false">IF(R36=($J$1-J36)/U36,$J$1/S36-$M$1,K36/ABS(R36-($J$1-J36)/U36))</f>
        <v>244200</v>
      </c>
      <c r="W36" s="0" t="n">
        <f aca="false">IF(K36=0,ABS(($J$1-J36)/N36-($J$1-J36)/U36),ABS((($J$1-J36)-K36)/(K36/V36+O36)))</f>
        <v>244199.999389499</v>
      </c>
    </row>
    <row r="37" customFormat="false" ht="12.75" hidden="false" customHeight="false" outlineLevel="0" collapsed="false">
      <c r="A37" s="3" t="n">
        <v>38890.6266898148</v>
      </c>
      <c r="B37" s="0" t="n">
        <v>1</v>
      </c>
      <c r="C37" s="0" t="n">
        <v>0</v>
      </c>
      <c r="D37" s="3" t="n">
        <v>38890.6267013889</v>
      </c>
      <c r="E37" s="0" t="n">
        <v>1</v>
      </c>
      <c r="F37" s="0" t="n">
        <v>0</v>
      </c>
      <c r="H37" s="6" t="n">
        <f aca="false">I37-'Test Facts'!$B$1</f>
        <v>1109.5000000624</v>
      </c>
      <c r="I37" s="6" t="n">
        <f aca="false">86400*(AVERAGE(A37,D37)-RawData!$A$2)</f>
        <v>1179.500000062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200</v>
      </c>
      <c r="V37" s="0" t="n">
        <f aca="false">IF(R37=($J$1-J37)/U37,$J$1/S37-$M$1,K37/ABS(R37-($J$1-J37)/U37))</f>
        <v>244200</v>
      </c>
      <c r="W37" s="0" t="n">
        <f aca="false">IF(K37=0,ABS(($J$1-J37)/N37-($J$1-J37)/U37),ABS((($J$1-J37)-K37)/(K37/V37+O37)))</f>
        <v>244199.999389499</v>
      </c>
    </row>
    <row r="38" customFormat="false" ht="12.75" hidden="false" customHeight="false" outlineLevel="0" collapsed="false">
      <c r="A38" s="3" t="n">
        <v>38890.6271296296</v>
      </c>
      <c r="B38" s="0" t="n">
        <v>1</v>
      </c>
      <c r="C38" s="0" t="n">
        <v>0</v>
      </c>
      <c r="D38" s="3" t="n">
        <v>38890.6271412037</v>
      </c>
      <c r="E38" s="0" t="n">
        <v>1</v>
      </c>
      <c r="F38" s="0" t="n">
        <v>0</v>
      </c>
      <c r="H38" s="6" t="n">
        <f aca="false">I38-'Test Facts'!$B$1</f>
        <v>1147.50000014436</v>
      </c>
      <c r="I38" s="6" t="n">
        <f aca="false">86400*(AVERAGE(A38,D38)-RawData!$A$2)</f>
        <v>1217.5000001443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4200</v>
      </c>
      <c r="V38" s="0" t="n">
        <f aca="false">IF(R38=($J$1-J38)/U38,$J$1/S38-$M$1,K38/ABS(R38-($J$1-J38)/U38))</f>
        <v>244200</v>
      </c>
      <c r="W38" s="0" t="n">
        <f aca="false">IF(K38=0,ABS(($J$1-J38)/N38-($J$1-J38)/U38),ABS((($J$1-J38)-K38)/(K38/V38+O38)))</f>
        <v>244199.999389499</v>
      </c>
    </row>
    <row r="39" customFormat="false" ht="12.75" hidden="false" customHeight="false" outlineLevel="0" collapsed="false">
      <c r="A39" s="3" t="n">
        <v>38890.6275694444</v>
      </c>
      <c r="B39" s="0" t="n">
        <v>1</v>
      </c>
      <c r="C39" s="0" t="n">
        <v>0</v>
      </c>
      <c r="D39" s="3" t="n">
        <v>38890.6275694444</v>
      </c>
      <c r="E39" s="0" t="n">
        <v>1</v>
      </c>
      <c r="F39" s="0" t="n">
        <v>0</v>
      </c>
      <c r="H39" s="6" t="n">
        <f aca="false">I39-'Test Facts'!$B$1</f>
        <v>1184.99999979511</v>
      </c>
      <c r="I39" s="6" t="n">
        <f aca="false">86400*(AVERAGE(A39,D39)-RawData!$A$2)</f>
        <v>1254.9999997951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200</v>
      </c>
      <c r="V39" s="0" t="n">
        <f aca="false">IF(R39=($J$1-J39)/U39,$J$1/S39-$M$1,K39/ABS(R39-($J$1-J39)/U39))</f>
        <v>244200</v>
      </c>
      <c r="W39" s="0" t="n">
        <f aca="false">IF(K39=0,ABS(($J$1-J39)/N39-($J$1-J39)/U39),ABS((($J$1-J39)-K39)/(K39/V39+O39)))</f>
        <v>244199.999389499</v>
      </c>
    </row>
    <row r="40" customFormat="false" ht="12.75" hidden="false" customHeight="false" outlineLevel="0" collapsed="false">
      <c r="A40" s="3" t="n">
        <v>38890.6279976852</v>
      </c>
      <c r="B40" s="0" t="n">
        <v>1</v>
      </c>
      <c r="C40" s="0" t="n">
        <v>0</v>
      </c>
      <c r="D40" s="3" t="n">
        <v>38890.6280092593</v>
      </c>
      <c r="E40" s="0" t="n">
        <v>1</v>
      </c>
      <c r="F40" s="0" t="n">
        <v>0</v>
      </c>
      <c r="H40" s="6" t="n">
        <f aca="false">I40-'Test Facts'!$B$1</f>
        <v>1222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200</v>
      </c>
      <c r="V40" s="0" t="n">
        <f aca="false">IF(R40=($J$1-J40)/U40,$J$1/S40-$M$1,K40/ABS(R40-($J$1-J40)/U40))</f>
        <v>244200</v>
      </c>
      <c r="W40" s="0" t="n">
        <f aca="false">IF(K40=0,ABS(($J$1-J40)/N40-($J$1-J40)/U40),ABS((($J$1-J40)-K40)/(K40/V40+O40)))</f>
        <v>244199.999389499</v>
      </c>
    </row>
    <row r="41" customFormat="false" ht="12.75" hidden="false" customHeight="false" outlineLevel="0" collapsed="false">
      <c r="A41" s="3" t="n">
        <v>38890.6284375</v>
      </c>
      <c r="B41" s="0" t="n">
        <v>1</v>
      </c>
      <c r="C41" s="0" t="n">
        <v>0</v>
      </c>
      <c r="D41" s="3" t="n">
        <v>38890.6284490741</v>
      </c>
      <c r="E41" s="0" t="n">
        <v>1</v>
      </c>
      <c r="F41" s="0" t="n">
        <v>0</v>
      </c>
      <c r="H41" s="6" t="n">
        <f aca="false">I41-'Test Facts'!$B$1</f>
        <v>1260.50000015646</v>
      </c>
      <c r="I41" s="6" t="n">
        <f aca="false">86400*(AVERAGE(A41,D41)-RawData!$A$2)</f>
        <v>1330.500000156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200</v>
      </c>
      <c r="V41" s="0" t="n">
        <f aca="false">IF(R41=($J$1-J41)/U41,$J$1/S41-$M$1,K41/ABS(R41-($J$1-J41)/U41))</f>
        <v>244200</v>
      </c>
      <c r="W41" s="0" t="n">
        <f aca="false">IF(K41=0,ABS(($J$1-J41)/N41-($J$1-J41)/U41),ABS((($J$1-J41)-K41)/(K41/V41+O41)))</f>
        <v>244199.999389499</v>
      </c>
    </row>
    <row r="42" customFormat="false" ht="12.75" hidden="false" customHeight="false" outlineLevel="0" collapsed="false">
      <c r="A42" s="3" t="n">
        <v>38890.6288773148</v>
      </c>
      <c r="B42" s="0" t="n">
        <v>1</v>
      </c>
      <c r="C42" s="0" t="n">
        <v>0</v>
      </c>
      <c r="D42" s="3" t="n">
        <v>38890.6288888889</v>
      </c>
      <c r="E42" s="0" t="n">
        <v>1</v>
      </c>
      <c r="F42" s="0" t="n">
        <v>0</v>
      </c>
      <c r="H42" s="6" t="n">
        <f aca="false">I42-'Test Facts'!$B$1</f>
        <v>1298.49999960978</v>
      </c>
      <c r="I42" s="6" t="n">
        <f aca="false">86400*(AVERAGE(A42,D42)-RawData!$A$2)</f>
        <v>1368.4999996097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200</v>
      </c>
      <c r="V42" s="0" t="n">
        <f aca="false">IF(R42=($J$1-J42)/U42,$J$1/S42-$M$1,K42/ABS(R42-($J$1-J42)/U42))</f>
        <v>244200</v>
      </c>
      <c r="W42" s="0" t="n">
        <f aca="false">IF(K42=0,ABS(($J$1-J42)/N42-($J$1-J42)/U42),ABS((($J$1-J42)-K42)/(K42/V42+O42)))</f>
        <v>244199.999389499</v>
      </c>
    </row>
    <row r="43" customFormat="false" ht="12.75" hidden="false" customHeight="false" outlineLevel="0" collapsed="false">
      <c r="A43" s="3" t="n">
        <v>38890.6293171296</v>
      </c>
      <c r="B43" s="0" t="n">
        <v>1</v>
      </c>
      <c r="C43" s="0" t="n">
        <v>0</v>
      </c>
      <c r="D43" s="3" t="n">
        <v>38890.6293402778</v>
      </c>
      <c r="E43" s="0" t="n">
        <v>1</v>
      </c>
      <c r="F43" s="0" t="n">
        <v>0</v>
      </c>
      <c r="H43" s="6" t="n">
        <f aca="false">I43-'Test Facts'!$B$1</f>
        <v>1337.00000012293</v>
      </c>
      <c r="I43" s="6" t="n">
        <f aca="false">86400*(AVERAGE(A43,D43)-RawData!$A$2)</f>
        <v>1407.0000001229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200</v>
      </c>
      <c r="V43" s="0" t="n">
        <f aca="false">IF(R43=($J$1-J43)/U43,$J$1/S43-$M$1,K43/ABS(R43-($J$1-J43)/U43))</f>
        <v>244200</v>
      </c>
      <c r="W43" s="0" t="n">
        <f aca="false">IF(K43=0,ABS(($J$1-J43)/N43-($J$1-J43)/U43),ABS((($J$1-J43)-K43)/(K43/V43+O43)))</f>
        <v>244199.999389499</v>
      </c>
    </row>
    <row r="44" customFormat="false" ht="12.75" hidden="false" customHeight="false" outlineLevel="0" collapsed="false">
      <c r="A44" s="3" t="n">
        <v>38890.6297453704</v>
      </c>
      <c r="B44" s="0" t="n">
        <v>1</v>
      </c>
      <c r="C44" s="0" t="n">
        <v>0</v>
      </c>
      <c r="D44" s="3" t="n">
        <v>38890.6297569444</v>
      </c>
      <c r="E44" s="0" t="n">
        <v>1</v>
      </c>
      <c r="F44" s="0" t="n">
        <v>0</v>
      </c>
      <c r="H44" s="6" t="n">
        <f aca="false">I44-'Test Facts'!$B$1</f>
        <v>1373.50000016857</v>
      </c>
      <c r="I44" s="6" t="n">
        <f aca="false">86400*(AVERAGE(A44,D44)-RawData!$A$2)</f>
        <v>1443.5000001685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200</v>
      </c>
      <c r="V44" s="0" t="n">
        <f aca="false">IF(R44=($J$1-J44)/U44,$J$1/S44-$M$1,K44/ABS(R44-($J$1-J44)/U44))</f>
        <v>244200</v>
      </c>
      <c r="W44" s="0" t="n">
        <f aca="false">IF(K44=0,ABS(($J$1-J44)/N44-($J$1-J44)/U44),ABS((($J$1-J44)-K44)/(K44/V44+O44)))</f>
        <v>244199.999389499</v>
      </c>
    </row>
    <row r="45" customFormat="false" ht="12.75" hidden="false" customHeight="false" outlineLevel="0" collapsed="false">
      <c r="A45" s="3" t="n">
        <v>38890.6301851852</v>
      </c>
      <c r="B45" s="0" t="n">
        <v>1</v>
      </c>
      <c r="C45" s="0" t="n">
        <v>0</v>
      </c>
      <c r="D45" s="3" t="n">
        <v>38890.6301967593</v>
      </c>
      <c r="E45" s="0" t="n">
        <v>1</v>
      </c>
      <c r="F45" s="0" t="n">
        <v>0</v>
      </c>
      <c r="H45" s="6" t="n">
        <f aca="false">I45-'Test Facts'!$B$1</f>
        <v>1411.50000025053</v>
      </c>
      <c r="I45" s="6" t="n">
        <f aca="false">86400*(AVERAGE(A45,D45)-RawData!$A$2)</f>
        <v>1481.5000002505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200</v>
      </c>
      <c r="V45" s="0" t="n">
        <f aca="false">IF(R45=($J$1-J45)/U45,$J$1/S45-$M$1,K45/ABS(R45-($J$1-J45)/U45))</f>
        <v>244200</v>
      </c>
      <c r="W45" s="0" t="n">
        <f aca="false">IF(K45=0,ABS(($J$1-J45)/N45-($J$1-J45)/U45),ABS((($J$1-J45)-K45)/(K45/V45+O45)))</f>
        <v>244199.999389499</v>
      </c>
    </row>
    <row r="46" customFormat="false" ht="12.75" hidden="false" customHeight="false" outlineLevel="0" collapsed="false">
      <c r="A46" s="3" t="n">
        <v>38890.630625</v>
      </c>
      <c r="B46" s="0" t="n">
        <v>1</v>
      </c>
      <c r="C46" s="0" t="n">
        <v>0</v>
      </c>
      <c r="D46" s="3" t="n">
        <v>38890.6306365741</v>
      </c>
      <c r="E46" s="0" t="n">
        <v>1</v>
      </c>
      <c r="F46" s="0" t="n">
        <v>0</v>
      </c>
      <c r="H46" s="6" t="n">
        <f aca="false">I46-'Test Facts'!$B$1</f>
        <v>1449.50000033248</v>
      </c>
      <c r="I46" s="6" t="n">
        <f aca="false">86400*(AVERAGE(A46,D46)-RawData!$A$2)</f>
        <v>1519.5000003324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200</v>
      </c>
      <c r="V46" s="0" t="n">
        <f aca="false">IF(R46=($J$1-J46)/U46,$J$1/S46-$M$1,K46/ABS(R46-($J$1-J46)/U46))</f>
        <v>244200</v>
      </c>
      <c r="W46" s="0" t="n">
        <f aca="false">IF(K46=0,ABS(($J$1-J46)/N46-($J$1-J46)/U46),ABS((($J$1-J46)-K46)/(K46/V46+O46)))</f>
        <v>244199.999389499</v>
      </c>
    </row>
    <row r="47" customFormat="false" ht="12.75" hidden="false" customHeight="false" outlineLevel="0" collapsed="false">
      <c r="A47" s="3" t="n">
        <v>38890.6310648148</v>
      </c>
      <c r="B47" s="0" t="n">
        <v>1</v>
      </c>
      <c r="C47" s="0" t="n">
        <v>0</v>
      </c>
      <c r="D47" s="3" t="n">
        <v>38890.6310763889</v>
      </c>
      <c r="E47" s="0" t="n">
        <v>1</v>
      </c>
      <c r="F47" s="0" t="n">
        <v>0</v>
      </c>
      <c r="H47" s="6" t="n">
        <f aca="false">I47-'Test Facts'!$B$1</f>
        <v>1487.50000041444</v>
      </c>
      <c r="I47" s="6" t="n">
        <f aca="false">86400*(AVERAGE(A47,D47)-RawData!$A$2)</f>
        <v>1557.5000004144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200</v>
      </c>
      <c r="V47" s="0" t="n">
        <f aca="false">IF(R47=($J$1-J47)/U47,$J$1/S47-$M$1,K47/ABS(R47-($J$1-J47)/U47))</f>
        <v>244200</v>
      </c>
      <c r="W47" s="0" t="n">
        <f aca="false">IF(K47=0,ABS(($J$1-J47)/N47-($J$1-J47)/U47),ABS((($J$1-J47)-K47)/(K47/V47+O47)))</f>
        <v>244199.999389499</v>
      </c>
    </row>
    <row r="48" customFormat="false" ht="12.75" hidden="false" customHeight="false" outlineLevel="0" collapsed="false">
      <c r="A48" s="3" t="n">
        <v>38890.6315046296</v>
      </c>
      <c r="B48" s="0" t="n">
        <v>1</v>
      </c>
      <c r="C48" s="0" t="n">
        <v>0</v>
      </c>
      <c r="D48" s="3" t="n">
        <v>38890.6315162037</v>
      </c>
      <c r="E48" s="0" t="n">
        <v>1</v>
      </c>
      <c r="F48" s="0" t="n">
        <v>0</v>
      </c>
      <c r="H48" s="6" t="n">
        <f aca="false">I48-'Test Facts'!$B$1</f>
        <v>1525.5000004964</v>
      </c>
      <c r="I48" s="6" t="n">
        <f aca="false">86400*(AVERAGE(A48,D48)-RawData!$A$2)</f>
        <v>1595.500000496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200</v>
      </c>
      <c r="V48" s="0" t="n">
        <f aca="false">IF(R48=($J$1-J48)/U48,$J$1/S48-$M$1,K48/ABS(R48-($J$1-J48)/U48))</f>
        <v>244200</v>
      </c>
      <c r="W48" s="0" t="n">
        <f aca="false">IF(K48=0,ABS(($J$1-J48)/N48-($J$1-J48)/U48),ABS((($J$1-J48)-K48)/(K48/V48+O48)))</f>
        <v>244199.999389499</v>
      </c>
    </row>
    <row r="49" customFormat="false" ht="12.75" hidden="false" customHeight="false" outlineLevel="0" collapsed="false">
      <c r="A49" s="3" t="n">
        <v>38890.6319328704</v>
      </c>
      <c r="B49" s="0" t="n">
        <v>1</v>
      </c>
      <c r="C49" s="0" t="n">
        <v>0</v>
      </c>
      <c r="D49" s="3" t="n">
        <v>38890.6319444444</v>
      </c>
      <c r="E49" s="0" t="n">
        <v>1</v>
      </c>
      <c r="F49" s="0" t="n">
        <v>0</v>
      </c>
      <c r="H49" s="6" t="n">
        <f aca="false">I49-'Test Facts'!$B$1</f>
        <v>1562.49999971595</v>
      </c>
      <c r="I49" s="6" t="n">
        <f aca="false">86400*(AVERAGE(A49,D49)-RawData!$A$2)</f>
        <v>1632.499999715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200</v>
      </c>
      <c r="V49" s="0" t="n">
        <f aca="false">IF(R49=($J$1-J49)/U49,$J$1/S49-$M$1,K49/ABS(R49-($J$1-J49)/U49))</f>
        <v>244200</v>
      </c>
      <c r="W49" s="0" t="n">
        <f aca="false">IF(K49=0,ABS(($J$1-J49)/N49-($J$1-J49)/U49),ABS((($J$1-J49)-K49)/(K49/V49+O49)))</f>
        <v>244199.999389499</v>
      </c>
    </row>
    <row r="50" customFormat="false" ht="12.75" hidden="false" customHeight="false" outlineLevel="0" collapsed="false">
      <c r="A50" s="3" t="n">
        <v>38890.6323726852</v>
      </c>
      <c r="B50" s="0" t="n">
        <v>2</v>
      </c>
      <c r="C50" s="0" t="n">
        <v>0</v>
      </c>
      <c r="D50" s="3" t="n">
        <v>38890.6323842593</v>
      </c>
      <c r="E50" s="0" t="n">
        <v>1</v>
      </c>
      <c r="F50" s="0" t="n">
        <v>0</v>
      </c>
      <c r="H50" s="6" t="n">
        <f aca="false">I50-'Test Facts'!$B$1</f>
        <v>1600.4999997979</v>
      </c>
      <c r="I50" s="6" t="n">
        <f aca="false">86400*(AVERAGE(A50,D50)-RawData!$A$2)</f>
        <v>1670.4999997979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2050</v>
      </c>
      <c r="V50" s="0" t="n">
        <f aca="false">IF(R50=($J$1-J50)/U50,$J$1/S50-$M$1,K50/ABS(R50-($J$1-J50)/U50))</f>
        <v>244200</v>
      </c>
      <c r="W50" s="0" t="n">
        <f aca="false">IF(K50=0,ABS(($J$1-J50)/N50-($J$1-J50)/U50),ABS((($J$1-J50)-K50)/(K50/V50+O50)))</f>
        <v>122049.998778999</v>
      </c>
    </row>
    <row r="51" customFormat="false" ht="12.75" hidden="false" customHeight="false" outlineLevel="0" collapsed="false">
      <c r="A51" s="3" t="n">
        <v>38890.6328125</v>
      </c>
      <c r="B51" s="0" t="n">
        <v>1</v>
      </c>
      <c r="C51" s="0" t="n">
        <v>0</v>
      </c>
      <c r="D51" s="3" t="n">
        <v>38890.6328240741</v>
      </c>
      <c r="E51" s="0" t="n">
        <v>1</v>
      </c>
      <c r="F51" s="0" t="n">
        <v>0</v>
      </c>
      <c r="H51" s="6" t="n">
        <f aca="false">I51-'Test Facts'!$B$1</f>
        <v>1638.49999987986</v>
      </c>
      <c r="I51" s="6" t="n">
        <f aca="false">86400*(AVERAGE(A51,D51)-RawData!$A$2)</f>
        <v>1708.4999998798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200</v>
      </c>
      <c r="V51" s="0" t="n">
        <f aca="false">IF(R51=($J$1-J51)/U51,$J$1/S51-$M$1,K51/ABS(R51-($J$1-J51)/U51))</f>
        <v>244200</v>
      </c>
      <c r="W51" s="0" t="n">
        <f aca="false">IF(K51=0,ABS(($J$1-J51)/N51-($J$1-J51)/U51),ABS((($J$1-J51)-K51)/(K51/V51+O51)))</f>
        <v>244199.999389499</v>
      </c>
    </row>
    <row r="52" customFormat="false" ht="12.75" hidden="false" customHeight="false" outlineLevel="0" collapsed="false">
      <c r="A52" s="3" t="n">
        <v>38890.6332523148</v>
      </c>
      <c r="B52" s="0" t="n">
        <v>1</v>
      </c>
      <c r="C52" s="0" t="n">
        <v>0</v>
      </c>
      <c r="D52" s="3" t="n">
        <v>38890.6332638889</v>
      </c>
      <c r="E52" s="0" t="n">
        <v>1</v>
      </c>
      <c r="F52" s="0" t="n">
        <v>0</v>
      </c>
      <c r="H52" s="6" t="n">
        <f aca="false">I52-'Test Facts'!$B$1</f>
        <v>1676.49999996182</v>
      </c>
      <c r="I52" s="6" t="n">
        <f aca="false">86400*(AVERAGE(A52,D52)-RawData!$A$2)</f>
        <v>1746.4999999618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200</v>
      </c>
      <c r="V52" s="0" t="n">
        <f aca="false">IF(R52=($J$1-J52)/U52,$J$1/S52-$M$1,K52/ABS(R52-($J$1-J52)/U52))</f>
        <v>244200</v>
      </c>
      <c r="W52" s="0" t="n">
        <f aca="false">IF(K52=0,ABS(($J$1-J52)/N52-($J$1-J52)/U52),ABS((($J$1-J52)-K52)/(K52/V52+O52)))</f>
        <v>244199.999389499</v>
      </c>
    </row>
    <row r="53" customFormat="false" ht="12.75" hidden="false" customHeight="false" outlineLevel="0" collapsed="false">
      <c r="A53" s="3" t="n">
        <v>38890.6336921296</v>
      </c>
      <c r="B53" s="0" t="n">
        <v>1</v>
      </c>
      <c r="C53" s="0" t="n">
        <v>0</v>
      </c>
      <c r="D53" s="3" t="n">
        <v>38890.6337037037</v>
      </c>
      <c r="E53" s="0" t="n">
        <v>1</v>
      </c>
      <c r="F53" s="0" t="n">
        <v>0</v>
      </c>
      <c r="H53" s="6" t="n">
        <f aca="false">I53-'Test Facts'!$B$1</f>
        <v>1714.50000004377</v>
      </c>
      <c r="I53" s="6" t="n">
        <f aca="false">86400*(AVERAGE(A53,D53)-RawData!$A$2)</f>
        <v>1784.5000000437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200</v>
      </c>
      <c r="V53" s="0" t="n">
        <f aca="false">IF(R53=($J$1-J53)/U53,$J$1/S53-$M$1,K53/ABS(R53-($J$1-J53)/U53))</f>
        <v>244200</v>
      </c>
      <c r="W53" s="0" t="n">
        <f aca="false">IF(K53=0,ABS(($J$1-J53)/N53-($J$1-J53)/U53),ABS((($J$1-J53)-K53)/(K53/V53+O53)))</f>
        <v>244199.999389499</v>
      </c>
    </row>
    <row r="54" customFormat="false" ht="12.75" hidden="false" customHeight="false" outlineLevel="0" collapsed="false">
      <c r="A54" s="3" t="n">
        <v>38890.6341319445</v>
      </c>
      <c r="B54" s="0" t="n">
        <v>1</v>
      </c>
      <c r="C54" s="0" t="n">
        <v>0</v>
      </c>
      <c r="D54" s="3" t="n">
        <v>38890.6341319445</v>
      </c>
      <c r="E54" s="0" t="n">
        <v>1</v>
      </c>
      <c r="F54" s="0" t="n">
        <v>0</v>
      </c>
      <c r="H54" s="6" t="n">
        <f aca="false">I54-'Test Facts'!$B$1</f>
        <v>1752.00000032317</v>
      </c>
      <c r="I54" s="6" t="n">
        <f aca="false">86400*(AVERAGE(A54,D54)-RawData!$A$2)</f>
        <v>1822.0000003231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200</v>
      </c>
      <c r="V54" s="0" t="n">
        <f aca="false">IF(R54=($J$1-J54)/U54,$J$1/S54-$M$1,K54/ABS(R54-($J$1-J54)/U54))</f>
        <v>244200</v>
      </c>
      <c r="W54" s="0" t="n">
        <f aca="false">IF(K54=0,ABS(($J$1-J54)/N54-($J$1-J54)/U54),ABS((($J$1-J54)-K54)/(K54/V54+O54)))</f>
        <v>244199.999389499</v>
      </c>
    </row>
    <row r="55" customFormat="false" ht="12.75" hidden="false" customHeight="false" outlineLevel="0" collapsed="false">
      <c r="A55" s="3" t="n">
        <v>38890.6345601852</v>
      </c>
      <c r="B55" s="0" t="n">
        <v>1</v>
      </c>
      <c r="C55" s="0" t="n">
        <v>0</v>
      </c>
      <c r="D55" s="3" t="n">
        <v>38890.6345717593</v>
      </c>
      <c r="E55" s="0" t="n">
        <v>1</v>
      </c>
      <c r="F55" s="0" t="n">
        <v>0</v>
      </c>
      <c r="H55" s="6" t="n">
        <f aca="false">I55-'Test Facts'!$B$1</f>
        <v>1789.49999997392</v>
      </c>
      <c r="I55" s="6" t="n">
        <f aca="false">86400*(AVERAGE(A55,D55)-RawData!$A$2)</f>
        <v>1859.4999999739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200</v>
      </c>
      <c r="V55" s="0" t="n">
        <f aca="false">IF(R55=($J$1-J55)/U55,$J$1/S55-$M$1,K55/ABS(R55-($J$1-J55)/U55))</f>
        <v>244200</v>
      </c>
      <c r="W55" s="0" t="n">
        <f aca="false">IF(K55=0,ABS(($J$1-J55)/N55-($J$1-J55)/U55),ABS((($J$1-J55)-K55)/(K55/V55+O55)))</f>
        <v>244199.999389499</v>
      </c>
    </row>
    <row r="56" customFormat="false" ht="12.75" hidden="false" customHeight="false" outlineLevel="0" collapsed="false">
      <c r="A56" s="3" t="n">
        <v>38890.635</v>
      </c>
      <c r="B56" s="0" t="n">
        <v>1</v>
      </c>
      <c r="C56" s="0" t="n">
        <v>0</v>
      </c>
      <c r="D56" s="3" t="n">
        <v>38890.6350115741</v>
      </c>
      <c r="E56" s="0" t="n">
        <v>1</v>
      </c>
      <c r="F56" s="0" t="n">
        <v>0</v>
      </c>
      <c r="H56" s="6" t="n">
        <f aca="false">I56-'Test Facts'!$B$1</f>
        <v>1827.50000005588</v>
      </c>
      <c r="I56" s="6" t="n">
        <f aca="false">86400*(AVERAGE(A56,D56)-RawData!$A$2)</f>
        <v>1897.5000000558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200</v>
      </c>
      <c r="V56" s="0" t="n">
        <f aca="false">IF(R56=($J$1-J56)/U56,$J$1/S56-$M$1,K56/ABS(R56-($J$1-J56)/U56))</f>
        <v>244200</v>
      </c>
      <c r="W56" s="0" t="n">
        <f aca="false">IF(K56=0,ABS(($J$1-J56)/N56-($J$1-J56)/U56),ABS((($J$1-J56)-K56)/(K56/V56+O56)))</f>
        <v>244199.999389499</v>
      </c>
    </row>
    <row r="57" customFormat="false" ht="12.75" hidden="false" customHeight="false" outlineLevel="0" collapsed="false">
      <c r="A57" s="3" t="n">
        <v>38890.6354398148</v>
      </c>
      <c r="B57" s="0" t="n">
        <v>1</v>
      </c>
      <c r="C57" s="0" t="n">
        <v>0</v>
      </c>
      <c r="D57" s="3" t="n">
        <v>38890.6354513889</v>
      </c>
      <c r="E57" s="0" t="n">
        <v>1</v>
      </c>
      <c r="F57" s="0" t="n">
        <v>0</v>
      </c>
      <c r="H57" s="6" t="n">
        <f aca="false">I57-'Test Facts'!$B$1</f>
        <v>1865.50000013784</v>
      </c>
      <c r="I57" s="6" t="n">
        <f aca="false">86400*(AVERAGE(A57,D57)-RawData!$A$2)</f>
        <v>1935.5000001378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200</v>
      </c>
      <c r="V57" s="0" t="n">
        <f aca="false">IF(R57=($J$1-J57)/U57,$J$1/S57-$M$1,K57/ABS(R57-($J$1-J57)/U57))</f>
        <v>244200</v>
      </c>
      <c r="W57" s="0" t="n">
        <f aca="false">IF(K57=0,ABS(($J$1-J57)/N57-($J$1-J57)/U57),ABS((($J$1-J57)-K57)/(K57/V57+O57)))</f>
        <v>244199.999389499</v>
      </c>
    </row>
    <row r="58" customFormat="false" ht="12.75" hidden="false" customHeight="false" outlineLevel="0" collapsed="false">
      <c r="A58" s="3" t="n">
        <v>38890.6358796296</v>
      </c>
      <c r="B58" s="0" t="n">
        <v>1</v>
      </c>
      <c r="C58" s="0" t="n">
        <v>0</v>
      </c>
      <c r="D58" s="3" t="n">
        <v>38890.6358912037</v>
      </c>
      <c r="E58" s="0" t="n">
        <v>1</v>
      </c>
      <c r="F58" s="0" t="n">
        <v>0</v>
      </c>
      <c r="H58" s="6" t="n">
        <f aca="false">I58-'Test Facts'!$B$1</f>
        <v>1903.49999959115</v>
      </c>
      <c r="I58" s="6" t="n">
        <f aca="false">86400*(AVERAGE(A58,D58)-RawData!$A$2)</f>
        <v>1973.4999995911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4200</v>
      </c>
      <c r="V58" s="0" t="n">
        <f aca="false">IF(R58=($J$1-J58)/U58,$J$1/S58-$M$1,K58/ABS(R58-($J$1-J58)/U58))</f>
        <v>244200</v>
      </c>
      <c r="W58" s="0" t="n">
        <f aca="false">IF(K58=0,ABS(($J$1-J58)/N58-($J$1-J58)/U58),ABS((($J$1-J58)-K58)/(K58/V58+O58)))</f>
        <v>244199.999389499</v>
      </c>
    </row>
    <row r="59" customFormat="false" ht="12.75" hidden="false" customHeight="false" outlineLevel="0" collapsed="false">
      <c r="A59" s="3" t="n">
        <v>38890.6363078704</v>
      </c>
      <c r="B59" s="0" t="n">
        <v>1</v>
      </c>
      <c r="C59" s="0" t="n">
        <v>0</v>
      </c>
      <c r="D59" s="3" t="n">
        <v>38890.6363194444</v>
      </c>
      <c r="E59" s="0" t="n">
        <v>1</v>
      </c>
      <c r="F59" s="0" t="n">
        <v>0</v>
      </c>
      <c r="H59" s="6" t="n">
        <f aca="false">I59-'Test Facts'!$B$1</f>
        <v>1940.50000006799</v>
      </c>
      <c r="I59" s="6" t="n">
        <f aca="false">86400*(AVERAGE(A59,D59)-RawData!$A$2)</f>
        <v>2010.5000000679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200</v>
      </c>
      <c r="V59" s="0" t="n">
        <f aca="false">IF(R59=($J$1-J59)/U59,$J$1/S59-$M$1,K59/ABS(R59-($J$1-J59)/U59))</f>
        <v>244200</v>
      </c>
      <c r="W59" s="0" t="n">
        <f aca="false">IF(K59=0,ABS(($J$1-J59)/N59-($J$1-J59)/U59),ABS((($J$1-J59)-K59)/(K59/V59+O59)))</f>
        <v>244199.999389499</v>
      </c>
    </row>
    <row r="60" customFormat="false" ht="12.75" hidden="false" customHeight="false" outlineLevel="0" collapsed="false">
      <c r="A60" s="3" t="n">
        <v>38890.6367476852</v>
      </c>
      <c r="B60" s="0" t="n">
        <v>1</v>
      </c>
      <c r="C60" s="0" t="n">
        <v>0</v>
      </c>
      <c r="D60" s="3" t="n">
        <v>38890.6367592593</v>
      </c>
      <c r="E60" s="0" t="n">
        <v>1</v>
      </c>
      <c r="F60" s="0" t="n">
        <v>0</v>
      </c>
      <c r="H60" s="6" t="n">
        <f aca="false">I60-'Test Facts'!$B$1</f>
        <v>1978.50000014994</v>
      </c>
      <c r="I60" s="6" t="n">
        <f aca="false">86400*(AVERAGE(A60,D60)-RawData!$A$2)</f>
        <v>2048.5000001499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200</v>
      </c>
      <c r="V60" s="0" t="n">
        <f aca="false">IF(R60=($J$1-J60)/U60,$J$1/S60-$M$1,K60/ABS(R60-($J$1-J60)/U60))</f>
        <v>244200</v>
      </c>
      <c r="W60" s="0" t="n">
        <f aca="false">IF(K60=0,ABS(($J$1-J60)/N60-($J$1-J60)/U60),ABS((($J$1-J60)-K60)/(K60/V60+O60)))</f>
        <v>244199.999389499</v>
      </c>
    </row>
    <row r="61" customFormat="false" ht="12.75" hidden="false" customHeight="false" outlineLevel="0" collapsed="false">
      <c r="A61" s="3" t="n">
        <v>38890.6371875</v>
      </c>
      <c r="B61" s="0" t="n">
        <v>1</v>
      </c>
      <c r="C61" s="0" t="n">
        <v>0</v>
      </c>
      <c r="D61" s="3" t="n">
        <v>38890.6371990741</v>
      </c>
      <c r="E61" s="0" t="n">
        <v>1</v>
      </c>
      <c r="F61" s="0" t="n">
        <v>0</v>
      </c>
      <c r="H61" s="6" t="n">
        <f aca="false">I61-'Test Facts'!$B$1</f>
        <v>2016.5000002319</v>
      </c>
      <c r="I61" s="6" t="n">
        <f aca="false">86400*(AVERAGE(A61,D61)-RawData!$A$2)</f>
        <v>2086.500000231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200</v>
      </c>
      <c r="V61" s="0" t="n">
        <f aca="false">IF(R61=($J$1-J61)/U61,$J$1/S61-$M$1,K61/ABS(R61-($J$1-J61)/U61))</f>
        <v>244200</v>
      </c>
      <c r="W61" s="0" t="n">
        <f aca="false">IF(K61=0,ABS(($J$1-J61)/N61-($J$1-J61)/U61),ABS((($J$1-J61)-K61)/(K61/V61+O61)))</f>
        <v>244199.999389499</v>
      </c>
    </row>
    <row r="62" customFormat="false" ht="12.75" hidden="false" customHeight="false" outlineLevel="0" collapsed="false">
      <c r="A62" s="3" t="n">
        <v>38890.6376273148</v>
      </c>
      <c r="B62" s="0" t="n">
        <v>1</v>
      </c>
      <c r="C62" s="0" t="n">
        <v>0</v>
      </c>
      <c r="D62" s="3" t="n">
        <v>38890.6376388889</v>
      </c>
      <c r="E62" s="0" t="n">
        <v>1</v>
      </c>
      <c r="F62" s="0" t="n">
        <v>0</v>
      </c>
      <c r="H62" s="6" t="n">
        <f aca="false">I62-'Test Facts'!$B$1</f>
        <v>2054.50000031386</v>
      </c>
      <c r="I62" s="6" t="n">
        <f aca="false">86400*(AVERAGE(A62,D62)-RawData!$A$2)</f>
        <v>2124.5000003138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200</v>
      </c>
      <c r="V62" s="0" t="n">
        <f aca="false">IF(R62=($J$1-J62)/U62,$J$1/S62-$M$1,K62/ABS(R62-($J$1-J62)/U62))</f>
        <v>244200</v>
      </c>
      <c r="W62" s="0" t="n">
        <f aca="false">IF(K62=0,ABS(($J$1-J62)/N62-($J$1-J62)/U62),ABS((($J$1-J62)-K62)/(K62/V62+O62)))</f>
        <v>244199.999389499</v>
      </c>
    </row>
    <row r="63" customFormat="false" ht="12.75" hidden="false" customHeight="false" outlineLevel="0" collapsed="false">
      <c r="A63" s="3" t="n">
        <v>38890.6380671296</v>
      </c>
      <c r="B63" s="0" t="n">
        <v>1</v>
      </c>
      <c r="C63" s="0" t="n">
        <v>0</v>
      </c>
      <c r="D63" s="3" t="n">
        <v>38890.6380787037</v>
      </c>
      <c r="E63" s="0" t="n">
        <v>1</v>
      </c>
      <c r="F63" s="0" t="n">
        <v>0</v>
      </c>
      <c r="H63" s="6" t="n">
        <f aca="false">I63-'Test Facts'!$B$1</f>
        <v>2092.50000039581</v>
      </c>
      <c r="I63" s="6" t="n">
        <f aca="false">86400*(AVERAGE(A63,D63)-RawData!$A$2)</f>
        <v>2162.5000003958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200</v>
      </c>
      <c r="V63" s="0" t="n">
        <f aca="false">IF(R63=($J$1-J63)/U63,$J$1/S63-$M$1,K63/ABS(R63-($J$1-J63)/U63))</f>
        <v>244200</v>
      </c>
      <c r="W63" s="0" t="n">
        <f aca="false">IF(K63=0,ABS(($J$1-J63)/N63-($J$1-J63)/U63),ABS((($J$1-J63)-K63)/(K63/V63+O63)))</f>
        <v>244199.999389499</v>
      </c>
    </row>
    <row r="64" customFormat="false" ht="12.75" hidden="false" customHeight="false" outlineLevel="0" collapsed="false">
      <c r="A64" s="3" t="n">
        <v>38890.6384953704</v>
      </c>
      <c r="B64" s="0" t="n">
        <v>1</v>
      </c>
      <c r="C64" s="0" t="n">
        <v>0</v>
      </c>
      <c r="D64" s="3" t="n">
        <v>38890.6385069444</v>
      </c>
      <c r="E64" s="0" t="n">
        <v>1</v>
      </c>
      <c r="F64" s="0" t="n">
        <v>0</v>
      </c>
      <c r="H64" s="6" t="n">
        <f aca="false">I64-'Test Facts'!$B$1</f>
        <v>2129.49999961536</v>
      </c>
      <c r="I64" s="6" t="n">
        <f aca="false">86400*(AVERAGE(A64,D64)-RawData!$A$2)</f>
        <v>2199.4999996153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200</v>
      </c>
      <c r="V64" s="0" t="n">
        <f aca="false">IF(R64=($J$1-J64)/U64,$J$1/S64-$M$1,K64/ABS(R64-($J$1-J64)/U64))</f>
        <v>244200</v>
      </c>
      <c r="W64" s="0" t="n">
        <f aca="false">IF(K64=0,ABS(($J$1-J64)/N64-($J$1-J64)/U64),ABS((($J$1-J64)-K64)/(K64/V64+O64)))</f>
        <v>244199.999389499</v>
      </c>
    </row>
    <row r="65" customFormat="false" ht="12.75" hidden="false" customHeight="false" outlineLevel="0" collapsed="false">
      <c r="A65" s="3" t="n">
        <v>38890.6389351852</v>
      </c>
      <c r="B65" s="0" t="n">
        <v>1</v>
      </c>
      <c r="C65" s="0" t="n">
        <v>0</v>
      </c>
      <c r="D65" s="3" t="n">
        <v>38890.6389467593</v>
      </c>
      <c r="E65" s="0" t="n">
        <v>1</v>
      </c>
      <c r="F65" s="0" t="n">
        <v>0</v>
      </c>
      <c r="H65" s="6" t="n">
        <f aca="false">I65-'Test Facts'!$B$1</f>
        <v>2167.49999969732</v>
      </c>
      <c r="I65" s="6" t="n">
        <f aca="false">86400*(AVERAGE(A65,D65)-RawData!$A$2)</f>
        <v>2237.4999996973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200</v>
      </c>
      <c r="V65" s="0" t="n">
        <f aca="false">IF(R65=($J$1-J65)/U65,$J$1/S65-$M$1,K65/ABS(R65-($J$1-J65)/U65))</f>
        <v>244200</v>
      </c>
      <c r="W65" s="0" t="n">
        <f aca="false">IF(K65=0,ABS(($J$1-J65)/N65-($J$1-J65)/U65),ABS((($J$1-J65)-K65)/(K65/V65+O65)))</f>
        <v>244199.999389499</v>
      </c>
    </row>
    <row r="66" customFormat="false" ht="12.75" hidden="false" customHeight="false" outlineLevel="0" collapsed="false">
      <c r="A66" s="3" t="n">
        <v>38890.639375</v>
      </c>
      <c r="B66" s="0" t="n">
        <v>1</v>
      </c>
      <c r="C66" s="0" t="n">
        <v>0</v>
      </c>
      <c r="D66" s="3" t="n">
        <v>38890.6393865741</v>
      </c>
      <c r="E66" s="0" t="n">
        <v>1</v>
      </c>
      <c r="F66" s="0" t="n">
        <v>0</v>
      </c>
      <c r="H66" s="6" t="n">
        <f aca="false">I66-'Test Facts'!$B$1</f>
        <v>2205.49999977928</v>
      </c>
      <c r="I66" s="6" t="n">
        <f aca="false">86400*(AVERAGE(A66,D66)-RawData!$A$2)</f>
        <v>2275.4999997792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200</v>
      </c>
      <c r="V66" s="0" t="n">
        <f aca="false">IF(R66=($J$1-J66)/U66,$J$1/S66-$M$1,K66/ABS(R66-($J$1-J66)/U66))</f>
        <v>244200</v>
      </c>
      <c r="W66" s="0" t="n">
        <f aca="false">IF(K66=0,ABS(($J$1-J66)/N66-($J$1-J66)/U66),ABS((($J$1-J66)-K66)/(K66/V66+O66)))</f>
        <v>244199.999389499</v>
      </c>
    </row>
    <row r="67" customFormat="false" ht="12.75" hidden="false" customHeight="false" outlineLevel="0" collapsed="false">
      <c r="A67" s="3" t="n">
        <v>38890.6398148148</v>
      </c>
      <c r="B67" s="0" t="n">
        <v>1</v>
      </c>
      <c r="C67" s="0" t="n">
        <v>0</v>
      </c>
      <c r="D67" s="3" t="n">
        <v>38890.6398263889</v>
      </c>
      <c r="E67" s="0" t="n">
        <v>1</v>
      </c>
      <c r="F67" s="0" t="n">
        <v>0</v>
      </c>
      <c r="H67" s="6" t="n">
        <f aca="false">I67-'Test Facts'!$B$1</f>
        <v>2243.49999986123</v>
      </c>
      <c r="I67" s="6" t="n">
        <f aca="false">86400*(AVERAGE(A67,D67)-RawData!$A$2)</f>
        <v>2313.4999998612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200</v>
      </c>
      <c r="V67" s="0" t="n">
        <f aca="false">IF(R67=($J$1-J67)/U67,$J$1/S67-$M$1,K67/ABS(R67-($J$1-J67)/U67))</f>
        <v>244200</v>
      </c>
      <c r="W67" s="0" t="n">
        <f aca="false">IF(K67=0,ABS(($J$1-J67)/N67-($J$1-J67)/U67),ABS((($J$1-J67)-K67)/(K67/V67+O67)))</f>
        <v>244199.999389499</v>
      </c>
    </row>
    <row r="68" customFormat="false" ht="12.75" hidden="false" customHeight="false" outlineLevel="0" collapsed="false">
      <c r="A68" s="3" t="n">
        <v>38890.6402546296</v>
      </c>
      <c r="B68" s="0" t="n">
        <v>1</v>
      </c>
      <c r="C68" s="0" t="n">
        <v>0</v>
      </c>
      <c r="D68" s="3" t="n">
        <v>38890.6402546296</v>
      </c>
      <c r="E68" s="0" t="n">
        <v>1</v>
      </c>
      <c r="F68" s="0" t="n">
        <v>0</v>
      </c>
      <c r="H68" s="6" t="n">
        <f aca="false">I68-'Test Facts'!$B$1</f>
        <v>2281.00000014063</v>
      </c>
      <c r="I68" s="6" t="n">
        <f aca="false">86400*(AVERAGE(A68,D68)-RawData!$A$2)</f>
        <v>2351.0000001406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200</v>
      </c>
      <c r="V68" s="0" t="n">
        <f aca="false">IF(R68=($J$1-J68)/U68,$J$1/S68-$M$1,K68/ABS(R68-($J$1-J68)/U68))</f>
        <v>244200</v>
      </c>
      <c r="W68" s="0" t="n">
        <f aca="false">IF(K68=0,ABS(($J$1-J68)/N68-($J$1-J68)/U68),ABS((($J$1-J68)-K68)/(K68/V68+O68)))</f>
        <v>244199.999389499</v>
      </c>
    </row>
    <row r="69" customFormat="false" ht="12.75" hidden="false" customHeight="false" outlineLevel="0" collapsed="false">
      <c r="A69" s="3" t="n">
        <v>38890.6406828704</v>
      </c>
      <c r="B69" s="0" t="n">
        <v>2</v>
      </c>
      <c r="C69" s="0" t="n">
        <v>0</v>
      </c>
      <c r="D69" s="3" t="n">
        <v>38890.6406944444</v>
      </c>
      <c r="E69" s="0" t="n">
        <v>2</v>
      </c>
      <c r="F69" s="0" t="n">
        <v>0</v>
      </c>
      <c r="H69" s="6" t="n">
        <f aca="false">I69-'Test Facts'!$B$1</f>
        <v>2318.50000042003</v>
      </c>
      <c r="I69" s="6" t="n">
        <f aca="false">86400*(AVERAGE(A69,D69)-RawData!$A$2)</f>
        <v>2388.50000042003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22050</v>
      </c>
      <c r="V69" s="0" t="n">
        <f aca="false">IF(R69=($J$1-J69)/U69,$J$1/S69-$M$1,K69/ABS(R69-($J$1-J69)/U69))</f>
        <v>122050</v>
      </c>
      <c r="W69" s="0" t="n">
        <f aca="false">IF(K69=0,ABS(($J$1-J69)/N69-($J$1-J69)/U69),ABS((($J$1-J69)-K69)/(K69/V69+O69)))</f>
        <v>122049.998778999</v>
      </c>
    </row>
    <row r="70" customFormat="false" ht="12.75" hidden="false" customHeight="false" outlineLevel="0" collapsed="false">
      <c r="A70" s="3" t="n">
        <v>38890.6411226852</v>
      </c>
      <c r="B70" s="0" t="n">
        <v>103</v>
      </c>
      <c r="C70" s="0" t="n">
        <v>79</v>
      </c>
      <c r="D70" s="3" t="n">
        <v>38890.6411342593</v>
      </c>
      <c r="E70" s="0" t="n">
        <v>132</v>
      </c>
      <c r="F70" s="0" t="n">
        <v>115</v>
      </c>
      <c r="H70" s="6" t="n">
        <f aca="false">I70-'Test Facts'!$B$1</f>
        <v>2356.50000050198</v>
      </c>
      <c r="I70" s="6" t="n">
        <f aca="false">86400*(AVERAGE(A70,D70)-RawData!$A$2)</f>
        <v>2426.50000050198</v>
      </c>
      <c r="J70" s="0" t="n">
        <f aca="false">B70*250/4095</f>
        <v>6.28815628815629</v>
      </c>
      <c r="K70" s="0" t="n">
        <f aca="false">C70*250/4095</f>
        <v>4.82295482295482</v>
      </c>
      <c r="L70" s="0" t="n">
        <f aca="false">E70*250/4095</f>
        <v>8.05860805860806</v>
      </c>
      <c r="M70" s="0" t="n">
        <f aca="false">F70*250/4095</f>
        <v>7.02075702075702</v>
      </c>
      <c r="N70" s="0" t="n">
        <f aca="false">J70/$M$1</f>
        <v>0.0628815628815629</v>
      </c>
      <c r="O70" s="0" t="n">
        <f aca="false">K70/$M$1</f>
        <v>0.0482295482295482</v>
      </c>
      <c r="P70" s="0" t="n">
        <f aca="false">L70/$M$1</f>
        <v>0.0805860805860806</v>
      </c>
      <c r="Q70" s="0" t="n">
        <f aca="false">M70/$M$1</f>
        <v>0.0702075702075702</v>
      </c>
      <c r="R70" s="0" t="n">
        <f aca="false">ABS(N70-O70)</f>
        <v>0.0146520146520147</v>
      </c>
      <c r="S70" s="0" t="n">
        <f aca="false">ABS(P70-Q70)</f>
        <v>0.0103785103785104</v>
      </c>
      <c r="U70" s="0" t="n">
        <f aca="false">ABS((K70*M70-($J$1-J70)*($J$1-L70))/(S70*K70-R70*($J$1-L70)))</f>
        <v>9975.15751741468</v>
      </c>
      <c r="V70" s="0" t="n">
        <f aca="false">IF(R70=($J$1-J70)/U70,$J$1/S70-$M$1,K70/ABS(R70-($J$1-J70)/U70))</f>
        <v>14583.076715289</v>
      </c>
      <c r="W70" s="0" t="n">
        <f aca="false">IF(K70=0,ABS(($J$1-J70)/N70-($J$1-J70)/U70),ABS((($J$1-J70)-K70)/(K70/V70+O70)))</f>
        <v>2842.5333164345</v>
      </c>
    </row>
    <row r="71" customFormat="false" ht="12.75" hidden="false" customHeight="false" outlineLevel="0" collapsed="false">
      <c r="A71" s="3" t="n">
        <v>38890.6415625</v>
      </c>
      <c r="B71" s="0" t="n">
        <v>2185</v>
      </c>
      <c r="C71" s="0" t="n">
        <v>12</v>
      </c>
      <c r="D71" s="3" t="n">
        <v>38890.6415740741</v>
      </c>
      <c r="E71" s="0" t="n">
        <v>582</v>
      </c>
      <c r="F71" s="0" t="n">
        <v>1</v>
      </c>
      <c r="H71" s="6" t="n">
        <f aca="false">I71-'Test Facts'!$B$1</f>
        <v>2394.50000058394</v>
      </c>
      <c r="I71" s="6" t="n">
        <f aca="false">86400*(AVERAGE(A71,D71)-RawData!$A$2)</f>
        <v>2464.50000058394</v>
      </c>
      <c r="J71" s="0" t="n">
        <f aca="false">B71*250/4095</f>
        <v>133.394383394383</v>
      </c>
      <c r="K71" s="0" t="n">
        <f aca="false">C71*250/4095</f>
        <v>0.732600732600733</v>
      </c>
      <c r="L71" s="0" t="n">
        <f aca="false">E71*250/4095</f>
        <v>35.5311355311355</v>
      </c>
      <c r="M71" s="0" t="n">
        <f aca="false">F71*250/4095</f>
        <v>0.0610500610500611</v>
      </c>
      <c r="N71" s="0" t="n">
        <f aca="false">J71/$M$1</f>
        <v>1.33394383394383</v>
      </c>
      <c r="O71" s="0" t="n">
        <f aca="false">K71/$M$1</f>
        <v>0.00732600732600733</v>
      </c>
      <c r="P71" s="0" t="n">
        <f aca="false">L71/$M$1</f>
        <v>0.355311355311355</v>
      </c>
      <c r="Q71" s="0" t="n">
        <f aca="false">M71/$M$1</f>
        <v>0.000610500610500611</v>
      </c>
      <c r="R71" s="0" t="n">
        <f aca="false">ABS(N71-O71)</f>
        <v>1.32661782661783</v>
      </c>
      <c r="S71" s="0" t="n">
        <f aca="false">ABS(P71-Q71)</f>
        <v>0.354700854700855</v>
      </c>
      <c r="U71" s="0" t="n">
        <f aca="false">ABS((K71*M71-($J$1-J71)*($J$1-L71))/(S71*K71-R71*($J$1-L71)))</f>
        <v>11.893194444066</v>
      </c>
      <c r="V71" s="0" t="n">
        <f aca="false">IF(R71=($J$1-J71)/U71,$J$1/S71-$M$1,K71/ABS(R71-($J$1-J71)/U71))</f>
        <v>325.013369436447</v>
      </c>
      <c r="W71" s="0" t="n">
        <f aca="false">IF(K71=0,ABS(($J$1-J71)/N71-($J$1-J71)/U71),ABS((($J$1-J71)-K71)/(K71/V71+O71)))</f>
        <v>1567.66223196267</v>
      </c>
    </row>
    <row r="72" customFormat="false" ht="12.75" hidden="false" customHeight="false" outlineLevel="0" collapsed="false">
      <c r="A72" s="3" t="n">
        <v>38890.6420023148</v>
      </c>
      <c r="B72" s="0" t="n">
        <v>2348</v>
      </c>
      <c r="C72" s="0" t="n">
        <v>44</v>
      </c>
      <c r="D72" s="3" t="n">
        <v>38890.6420138889</v>
      </c>
      <c r="E72" s="0" t="n">
        <v>2279</v>
      </c>
      <c r="F72" s="0" t="n">
        <v>44</v>
      </c>
      <c r="H72" s="6" t="n">
        <f aca="false">I72-'Test Facts'!$B$1</f>
        <v>2432.50000003725</v>
      </c>
      <c r="I72" s="6" t="n">
        <f aca="false">86400*(AVERAGE(A72,D72)-RawData!$A$2)</f>
        <v>2502.50000003725</v>
      </c>
      <c r="J72" s="0" t="n">
        <f aca="false">B72*250/4095</f>
        <v>143.345543345543</v>
      </c>
      <c r="K72" s="0" t="n">
        <f aca="false">C72*250/4095</f>
        <v>2.68620268620269</v>
      </c>
      <c r="L72" s="0" t="n">
        <f aca="false">E72*250/4095</f>
        <v>139.133089133089</v>
      </c>
      <c r="M72" s="0" t="n">
        <f aca="false">F72*250/4095</f>
        <v>2.68620268620269</v>
      </c>
      <c r="N72" s="0" t="n">
        <f aca="false">J72/$M$1</f>
        <v>1.43345543345543</v>
      </c>
      <c r="O72" s="0" t="n">
        <f aca="false">K72/$M$1</f>
        <v>0.0268620268620269</v>
      </c>
      <c r="P72" s="0" t="n">
        <f aca="false">L72/$M$1</f>
        <v>1.39133089133089</v>
      </c>
      <c r="Q72" s="0" t="n">
        <f aca="false">M72/$M$1</f>
        <v>0.0268620268620269</v>
      </c>
      <c r="R72" s="0" t="n">
        <f aca="false">ABS(N72-O72)</f>
        <v>1.40659340659341</v>
      </c>
      <c r="S72" s="0" t="n">
        <f aca="false">ABS(P72-Q72)</f>
        <v>1.36446886446886</v>
      </c>
      <c r="U72" s="0" t="n">
        <f aca="false">ABS((K72*M72-($J$1-J72)*($J$1-L72))/(S72*K72-R72*($J$1-L72)))</f>
        <v>4.88129480959944</v>
      </c>
      <c r="V72" s="0" t="n">
        <f aca="false">IF(R72=($J$1-J72)/U72,$J$1/S72-$M$1,K72/ABS(R72-($J$1-J72)/U72))</f>
        <v>12.2975421139443</v>
      </c>
      <c r="W72" s="0" t="n">
        <f aca="false">IF(K72=0,ABS(($J$1-J72)/N72-($J$1-J72)/U72),ABS((($J$1-J72)-K72)/(K72/V72+O72)))</f>
        <v>12.6930376214044</v>
      </c>
    </row>
    <row r="73" customFormat="false" ht="12.75" hidden="false" customHeight="false" outlineLevel="0" collapsed="false">
      <c r="A73" s="3" t="n">
        <v>38890.6424421296</v>
      </c>
      <c r="B73" s="0" t="n">
        <v>2359</v>
      </c>
      <c r="C73" s="0" t="n">
        <v>32</v>
      </c>
      <c r="D73" s="3" t="n">
        <v>38890.6424421296</v>
      </c>
      <c r="E73" s="0" t="n">
        <v>2017</v>
      </c>
      <c r="F73" s="0" t="n">
        <v>33</v>
      </c>
      <c r="H73" s="6" t="n">
        <f aca="false">I73-'Test Facts'!$B$1</f>
        <v>2470.00000031665</v>
      </c>
      <c r="I73" s="6" t="n">
        <f aca="false">86400*(AVERAGE(A73,D73)-RawData!$A$2)</f>
        <v>2540.00000031665</v>
      </c>
      <c r="J73" s="0" t="n">
        <f aca="false">B73*250/4095</f>
        <v>144.017094017094</v>
      </c>
      <c r="K73" s="0" t="n">
        <f aca="false">C73*250/4095</f>
        <v>1.95360195360195</v>
      </c>
      <c r="L73" s="0" t="n">
        <f aca="false">E73*250/4095</f>
        <v>123.137973137973</v>
      </c>
      <c r="M73" s="0" t="n">
        <f aca="false">F73*250/4095</f>
        <v>2.01465201465201</v>
      </c>
      <c r="N73" s="0" t="n">
        <f aca="false">J73/$M$1</f>
        <v>1.44017094017094</v>
      </c>
      <c r="O73" s="0" t="n">
        <f aca="false">K73/$M$1</f>
        <v>0.0195360195360195</v>
      </c>
      <c r="P73" s="0" t="n">
        <f aca="false">L73/$M$1</f>
        <v>1.23137973137973</v>
      </c>
      <c r="Q73" s="0" t="n">
        <f aca="false">M73/$M$1</f>
        <v>0.0201465201465201</v>
      </c>
      <c r="R73" s="0" t="n">
        <f aca="false">ABS(N73-O73)</f>
        <v>1.42063492063492</v>
      </c>
      <c r="S73" s="0" t="n">
        <f aca="false">ABS(P73-Q73)</f>
        <v>1.21123321123321</v>
      </c>
      <c r="U73" s="0" t="n">
        <f aca="false">ABS((K73*M73-($J$1-J73)*($J$1-L73))/(S73*K73-R73*($J$1-L73)))</f>
        <v>3.74299159098697</v>
      </c>
      <c r="V73" s="0" t="n">
        <f aca="false">IF(R73=($J$1-J73)/U73,$J$1/S73-$M$1,K73/ABS(R73-($J$1-J73)/U73))</f>
        <v>38.6446336170925</v>
      </c>
      <c r="W73" s="0" t="n">
        <f aca="false">IF(K73=0,ABS(($J$1-J73)/N73-($J$1-J73)/U73),ABS((($J$1-J73)-K73)/(K73/V73+O73)))</f>
        <v>45.293876863066</v>
      </c>
    </row>
    <row r="74" customFormat="false" ht="12.75" hidden="false" customHeight="false" outlineLevel="0" collapsed="false">
      <c r="A74" s="3" t="n">
        <v>38890.6428703704</v>
      </c>
      <c r="B74" s="0" t="n">
        <v>2010</v>
      </c>
      <c r="C74" s="0" t="n">
        <v>14</v>
      </c>
      <c r="D74" s="3" t="n">
        <v>38890.6428819444</v>
      </c>
      <c r="E74" s="0" t="n">
        <v>2151</v>
      </c>
      <c r="F74" s="0" t="n">
        <v>15</v>
      </c>
      <c r="H74" s="6" t="n">
        <f aca="false">I74-'Test Facts'!$B$1</f>
        <v>2507.4999999674</v>
      </c>
      <c r="I74" s="6" t="n">
        <f aca="false">86400*(AVERAGE(A74,D74)-RawData!$A$2)</f>
        <v>2577.4999999674</v>
      </c>
      <c r="J74" s="0" t="n">
        <f aca="false">B74*250/4095</f>
        <v>122.710622710623</v>
      </c>
      <c r="K74" s="0" t="n">
        <f aca="false">C74*250/4095</f>
        <v>0.854700854700855</v>
      </c>
      <c r="L74" s="0" t="n">
        <f aca="false">E74*250/4095</f>
        <v>131.318681318681</v>
      </c>
      <c r="M74" s="0" t="n">
        <f aca="false">F74*250/4095</f>
        <v>0.915750915750916</v>
      </c>
      <c r="N74" s="0" t="n">
        <f aca="false">J74/$M$1</f>
        <v>1.22710622710623</v>
      </c>
      <c r="O74" s="0" t="n">
        <f aca="false">K74/$M$1</f>
        <v>0.00854700854700855</v>
      </c>
      <c r="P74" s="0" t="n">
        <f aca="false">L74/$M$1</f>
        <v>1.31318681318681</v>
      </c>
      <c r="Q74" s="0" t="n">
        <f aca="false">M74/$M$1</f>
        <v>0.00915750915750916</v>
      </c>
      <c r="R74" s="0" t="n">
        <f aca="false">ABS(N74-O74)</f>
        <v>1.21855921855922</v>
      </c>
      <c r="S74" s="0" t="n">
        <f aca="false">ABS(P74-Q74)</f>
        <v>1.3040293040293</v>
      </c>
      <c r="U74" s="0" t="n">
        <f aca="false">ABS((K74*M74-($J$1-J74)*($J$1-L74))/(S74*K74-R74*($J$1-L74)))</f>
        <v>22.8286503848602</v>
      </c>
      <c r="V74" s="0" t="n">
        <f aca="false">IF(R74=($J$1-J74)/U74,$J$1/S74-$M$1,K74/ABS(R74-($J$1-J74)/U74))</f>
        <v>14.1042831538816</v>
      </c>
      <c r="W74" s="0" t="n">
        <f aca="false">IF(K74=0,ABS(($J$1-J74)/N74-($J$1-J74)/U74),ABS((($J$1-J74)-K74)/(K74/V74+O74)))</f>
        <v>369.943208223364</v>
      </c>
    </row>
    <row r="75" customFormat="false" ht="12.75" hidden="false" customHeight="false" outlineLevel="0" collapsed="false">
      <c r="A75" s="3" t="n">
        <v>38890.6433101852</v>
      </c>
      <c r="B75" s="0" t="n">
        <v>1934</v>
      </c>
      <c r="C75" s="0" t="n">
        <v>16</v>
      </c>
      <c r="D75" s="3" t="n">
        <v>38890.6433217593</v>
      </c>
      <c r="E75" s="0" t="n">
        <v>2167</v>
      </c>
      <c r="F75" s="0" t="n">
        <v>20</v>
      </c>
      <c r="H75" s="6" t="n">
        <f aca="false">I75-'Test Facts'!$B$1</f>
        <v>2545.50000004936</v>
      </c>
      <c r="I75" s="6" t="n">
        <f aca="false">86400*(AVERAGE(A75,D75)-RawData!$A$2)</f>
        <v>2615.50000004936</v>
      </c>
      <c r="J75" s="0" t="n">
        <f aca="false">B75*250/4095</f>
        <v>118.070818070818</v>
      </c>
      <c r="K75" s="0" t="n">
        <f aca="false">C75*250/4095</f>
        <v>0.976800976800977</v>
      </c>
      <c r="L75" s="0" t="n">
        <f aca="false">E75*250/4095</f>
        <v>132.295482295482</v>
      </c>
      <c r="M75" s="0" t="n">
        <f aca="false">F75*250/4095</f>
        <v>1.22100122100122</v>
      </c>
      <c r="N75" s="0" t="n">
        <f aca="false">J75/$M$1</f>
        <v>1.18070818070818</v>
      </c>
      <c r="O75" s="0" t="n">
        <f aca="false">K75/$M$1</f>
        <v>0.00976800976800977</v>
      </c>
      <c r="P75" s="0" t="n">
        <f aca="false">L75/$M$1</f>
        <v>1.32295482295482</v>
      </c>
      <c r="Q75" s="0" t="n">
        <f aca="false">M75/$M$1</f>
        <v>0.0122100122100122</v>
      </c>
      <c r="R75" s="0" t="n">
        <f aca="false">ABS(N75-O75)</f>
        <v>1.17094017094017</v>
      </c>
      <c r="S75" s="0" t="n">
        <f aca="false">ABS(P75-Q75)</f>
        <v>1.31074481074481</v>
      </c>
      <c r="U75" s="0" t="n">
        <f aca="false">ABS((K75*M75-($J$1-J75)*($J$1-L75))/(S75*K75-R75*($J$1-L75)))</f>
        <v>28.3150443622024</v>
      </c>
      <c r="V75" s="0" t="n">
        <f aca="false">IF(R75=($J$1-J75)/U75,$J$1/S75-$M$1,K75/ABS(R75-($J$1-J75)/U75))</f>
        <v>13.2924531254297</v>
      </c>
      <c r="W75" s="0" t="n">
        <f aca="false">IF(K75=0,ABS(($J$1-J75)/N75-($J$1-J75)/U75),ABS((($J$1-J75)-K75)/(K75/V75+O75)))</f>
        <v>361.518972030601</v>
      </c>
    </row>
    <row r="76" customFormat="false" ht="12.75" hidden="false" customHeight="false" outlineLevel="0" collapsed="false">
      <c r="A76" s="3" t="n">
        <v>38890.64375</v>
      </c>
      <c r="B76" s="0" t="n">
        <v>1854</v>
      </c>
      <c r="C76" s="0" t="n">
        <v>13</v>
      </c>
      <c r="D76" s="3" t="n">
        <v>38890.6437615741</v>
      </c>
      <c r="E76" s="0" t="n">
        <v>1977</v>
      </c>
      <c r="F76" s="0" t="n">
        <v>31</v>
      </c>
      <c r="H76" s="6" t="n">
        <f aca="false">I76-'Test Facts'!$B$1</f>
        <v>2583.50000013132</v>
      </c>
      <c r="I76" s="6" t="n">
        <f aca="false">86400*(AVERAGE(A76,D76)-RawData!$A$2)</f>
        <v>2653.50000013132</v>
      </c>
      <c r="J76" s="0" t="n">
        <f aca="false">B76*250/4095</f>
        <v>113.186813186813</v>
      </c>
      <c r="K76" s="0" t="n">
        <f aca="false">C76*250/4095</f>
        <v>0.793650793650794</v>
      </c>
      <c r="L76" s="0" t="n">
        <f aca="false">E76*250/4095</f>
        <v>120.695970695971</v>
      </c>
      <c r="M76" s="0" t="n">
        <f aca="false">F76*250/4095</f>
        <v>1.89255189255189</v>
      </c>
      <c r="N76" s="0" t="n">
        <f aca="false">J76/$M$1</f>
        <v>1.13186813186813</v>
      </c>
      <c r="O76" s="0" t="n">
        <f aca="false">K76/$M$1</f>
        <v>0.00793650793650794</v>
      </c>
      <c r="P76" s="0" t="n">
        <f aca="false">L76/$M$1</f>
        <v>1.20695970695971</v>
      </c>
      <c r="Q76" s="0" t="n">
        <f aca="false">M76/$M$1</f>
        <v>0.0189255189255189</v>
      </c>
      <c r="R76" s="0" t="n">
        <f aca="false">ABS(N76-O76)</f>
        <v>1.12393162393162</v>
      </c>
      <c r="S76" s="0" t="n">
        <f aca="false">ABS(P76-Q76)</f>
        <v>1.18803418803419</v>
      </c>
      <c r="U76" s="0" t="n">
        <f aca="false">ABS((K76*M76-($J$1-J76)*($J$1-L76))/(S76*K76-R76*($J$1-L76)))</f>
        <v>32.9171711057304</v>
      </c>
      <c r="V76" s="0" t="n">
        <f aca="false">IF(R76=($J$1-J76)/U76,$J$1/S76-$M$1,K76/ABS(R76-($J$1-J76)/U76))</f>
        <v>25.1643753735805</v>
      </c>
      <c r="W76" s="0" t="n">
        <f aca="false">IF(K76=0,ABS(($J$1-J76)/N76-($J$1-J76)/U76),ABS((($J$1-J76)-K76)/(K76/V76+O76)))</f>
        <v>890.808904562489</v>
      </c>
    </row>
    <row r="77" customFormat="false" ht="12.75" hidden="false" customHeight="false" outlineLevel="0" collapsed="false">
      <c r="A77" s="3" t="n">
        <v>38890.6441898148</v>
      </c>
      <c r="B77" s="0" t="n">
        <v>2401</v>
      </c>
      <c r="C77" s="0" t="n">
        <v>5</v>
      </c>
      <c r="D77" s="3" t="n">
        <v>38890.6442013889</v>
      </c>
      <c r="E77" s="0" t="n">
        <v>1855</v>
      </c>
      <c r="F77" s="0" t="n">
        <v>4</v>
      </c>
      <c r="H77" s="6" t="n">
        <f aca="false">I77-'Test Facts'!$B$1</f>
        <v>2621.50000021327</v>
      </c>
      <c r="I77" s="6" t="n">
        <f aca="false">86400*(AVERAGE(A77,D77)-RawData!$A$2)</f>
        <v>2691.50000021327</v>
      </c>
      <c r="J77" s="0" t="n">
        <f aca="false">B77*250/4095</f>
        <v>146.581196581197</v>
      </c>
      <c r="K77" s="0" t="n">
        <f aca="false">C77*250/4095</f>
        <v>0.305250305250305</v>
      </c>
      <c r="L77" s="0" t="n">
        <f aca="false">E77*250/4095</f>
        <v>113.247863247863</v>
      </c>
      <c r="M77" s="0" t="n">
        <f aca="false">F77*250/4095</f>
        <v>0.244200244200244</v>
      </c>
      <c r="N77" s="0" t="n">
        <f aca="false">J77/$M$1</f>
        <v>1.46581196581197</v>
      </c>
      <c r="O77" s="0" t="n">
        <f aca="false">K77/$M$1</f>
        <v>0.00305250305250305</v>
      </c>
      <c r="P77" s="0" t="n">
        <f aca="false">L77/$M$1</f>
        <v>1.13247863247863</v>
      </c>
      <c r="Q77" s="0" t="n">
        <f aca="false">M77/$M$1</f>
        <v>0.00244200244200244</v>
      </c>
      <c r="R77" s="0" t="n">
        <f aca="false">ABS(N77-O77)</f>
        <v>1.46275946275946</v>
      </c>
      <c r="S77" s="0" t="n">
        <f aca="false">ABS(P77-Q77)</f>
        <v>1.13003663003663</v>
      </c>
      <c r="U77" s="0" t="n">
        <f aca="false">ABS((K77*M77-($J$1-J77)*($J$1-L77))/(S77*K77-R77*($J$1-L77)))</f>
        <v>1.76308398227197</v>
      </c>
      <c r="V77" s="0" t="n">
        <f aca="false">IF(R77=($J$1-J77)/U77,$J$1/S77-$M$1,K77/ABS(R77-($J$1-J77)/U77))</f>
        <v>36.2041139704786</v>
      </c>
      <c r="W77" s="0" t="n">
        <f aca="false">IF(K77=0,ABS(($J$1-J77)/N77-($J$1-J77)/U77),ABS((($J$1-J77)-K77)/(K77/V77+O77)))</f>
        <v>196.697761595958</v>
      </c>
    </row>
    <row r="78" customFormat="false" ht="12.75" hidden="false" customHeight="false" outlineLevel="0" collapsed="false">
      <c r="A78" s="3" t="n">
        <v>38890.6446296296</v>
      </c>
      <c r="B78" s="0" t="n">
        <v>2229</v>
      </c>
      <c r="C78" s="0" t="n">
        <v>2</v>
      </c>
      <c r="D78" s="3" t="n">
        <v>38890.6446296296</v>
      </c>
      <c r="E78" s="0" t="n">
        <v>1861</v>
      </c>
      <c r="F78" s="0" t="n">
        <v>2</v>
      </c>
      <c r="H78" s="6" t="n">
        <f aca="false">I78-'Test Facts'!$B$1</f>
        <v>2658.99999986403</v>
      </c>
      <c r="I78" s="6" t="n">
        <f aca="false">86400*(AVERAGE(A78,D78)-RawData!$A$2)</f>
        <v>2728.99999986403</v>
      </c>
      <c r="J78" s="0" t="n">
        <f aca="false">B78*250/4095</f>
        <v>136.080586080586</v>
      </c>
      <c r="K78" s="0" t="n">
        <f aca="false">C78*250/4095</f>
        <v>0.122100122100122</v>
      </c>
      <c r="L78" s="0" t="n">
        <f aca="false">E78*250/4095</f>
        <v>113.614163614164</v>
      </c>
      <c r="M78" s="0" t="n">
        <f aca="false">F78*250/4095</f>
        <v>0.122100122100122</v>
      </c>
      <c r="N78" s="0" t="n">
        <f aca="false">J78/$M$1</f>
        <v>1.36080586080586</v>
      </c>
      <c r="O78" s="0" t="n">
        <f aca="false">K78/$M$1</f>
        <v>0.00122100122100122</v>
      </c>
      <c r="P78" s="0" t="n">
        <f aca="false">L78/$M$1</f>
        <v>1.13614163614164</v>
      </c>
      <c r="Q78" s="0" t="n">
        <f aca="false">M78/$M$1</f>
        <v>0.00122100122100122</v>
      </c>
      <c r="R78" s="0" t="n">
        <f aca="false">ABS(N78-O78)</f>
        <v>1.35958485958486</v>
      </c>
      <c r="S78" s="0" t="n">
        <f aca="false">ABS(P78-Q78)</f>
        <v>1.13492063492063</v>
      </c>
      <c r="U78" s="0" t="n">
        <f aca="false">ABS((K78*M78-($J$1-J78)*($J$1-L78))/(S78*K78-R78*($J$1-L78)))</f>
        <v>9.63667482722014</v>
      </c>
      <c r="V78" s="0" t="n">
        <f aca="false">IF(R78=($J$1-J78)/U78,$J$1/S78-$M$1,K78/ABS(R78-($J$1-J78)/U78))</f>
        <v>31.6606164139784</v>
      </c>
      <c r="W78" s="0" t="n">
        <f aca="false">IF(K78=0,ABS(($J$1-J78)/N78-($J$1-J78)/U78),ABS((($J$1-J78)-K78)/(K78/V78+O78)))</f>
        <v>2548.99713467041</v>
      </c>
    </row>
    <row r="79" customFormat="false" ht="12.75" hidden="false" customHeight="false" outlineLevel="0" collapsed="false">
      <c r="A79" s="3" t="n">
        <v>38890.6450578704</v>
      </c>
      <c r="B79" s="0" t="n">
        <v>1901</v>
      </c>
      <c r="C79" s="0" t="n">
        <v>1</v>
      </c>
      <c r="D79" s="3" t="n">
        <v>38890.6450694444</v>
      </c>
      <c r="E79" s="0" t="n">
        <v>2061</v>
      </c>
      <c r="F79" s="0" t="n">
        <v>3</v>
      </c>
      <c r="H79" s="6" t="n">
        <f aca="false">I79-'Test Facts'!$B$1</f>
        <v>2696.50000014342</v>
      </c>
      <c r="I79" s="6" t="n">
        <f aca="false">86400*(AVERAGE(A79,D79)-RawData!$A$2)</f>
        <v>2766.50000014342</v>
      </c>
      <c r="J79" s="0" t="n">
        <f aca="false">B79*250/4095</f>
        <v>116.056166056166</v>
      </c>
      <c r="K79" s="0" t="n">
        <f aca="false">C79*250/4095</f>
        <v>0.0610500610500611</v>
      </c>
      <c r="L79" s="0" t="n">
        <f aca="false">E79*250/4095</f>
        <v>125.824175824176</v>
      </c>
      <c r="M79" s="0" t="n">
        <f aca="false">F79*250/4095</f>
        <v>0.183150183150183</v>
      </c>
      <c r="N79" s="0" t="n">
        <f aca="false">J79/$M$1</f>
        <v>1.16056166056166</v>
      </c>
      <c r="O79" s="0" t="n">
        <f aca="false">K79/$M$1</f>
        <v>0.000610500610500611</v>
      </c>
      <c r="P79" s="0" t="n">
        <f aca="false">L79/$M$1</f>
        <v>1.25824175824176</v>
      </c>
      <c r="Q79" s="0" t="n">
        <f aca="false">M79/$M$1</f>
        <v>0.00183150183150183</v>
      </c>
      <c r="R79" s="0" t="n">
        <f aca="false">ABS(N79-O79)</f>
        <v>1.15995115995116</v>
      </c>
      <c r="S79" s="0" t="n">
        <f aca="false">ABS(P79-Q79)</f>
        <v>1.25641025641026</v>
      </c>
      <c r="U79" s="0" t="n">
        <f aca="false">ABS((K79*M79-($J$1-J79)*($J$1-L79))/(S79*K79-R79*($J$1-L79)))</f>
        <v>28.6070174178091</v>
      </c>
      <c r="V79" s="0" t="n">
        <f aca="false">IF(R79=($J$1-J79)/U79,$J$1/S79-$M$1,K79/ABS(R79-($J$1-J79)/U79))</f>
        <v>18.6567796304709</v>
      </c>
      <c r="W79" s="0" t="n">
        <f aca="false">IF(K79=0,ABS(($J$1-J79)/N79-($J$1-J79)/U79),ABS((($J$1-J79)-K79)/(K79/V79+O79)))</f>
        <v>8506.31359751888</v>
      </c>
    </row>
    <row r="80" customFormat="false" ht="12.75" hidden="false" customHeight="false" outlineLevel="0" collapsed="false">
      <c r="A80" s="3" t="n">
        <v>38890.6454976852</v>
      </c>
      <c r="B80" s="0" t="n">
        <v>2222</v>
      </c>
      <c r="C80" s="0" t="n">
        <v>2</v>
      </c>
      <c r="D80" s="3" t="n">
        <v>38890.6455092593</v>
      </c>
      <c r="E80" s="0" t="n">
        <v>2274</v>
      </c>
      <c r="F80" s="0" t="n">
        <v>2</v>
      </c>
      <c r="H80" s="6" t="n">
        <f aca="false">I80-'Test Facts'!$B$1</f>
        <v>2734.49999959674</v>
      </c>
      <c r="I80" s="6" t="n">
        <f aca="false">86400*(AVERAGE(A80,D80)-RawData!$A$2)</f>
        <v>2804.49999959674</v>
      </c>
      <c r="J80" s="0" t="n">
        <f aca="false">B80*250/4095</f>
        <v>135.653235653236</v>
      </c>
      <c r="K80" s="0" t="n">
        <f aca="false">C80*250/4095</f>
        <v>0.122100122100122</v>
      </c>
      <c r="L80" s="0" t="n">
        <f aca="false">E80*250/4095</f>
        <v>138.827838827839</v>
      </c>
      <c r="M80" s="0" t="n">
        <f aca="false">F80*250/4095</f>
        <v>0.122100122100122</v>
      </c>
      <c r="N80" s="0" t="n">
        <f aca="false">J80/$M$1</f>
        <v>1.35653235653236</v>
      </c>
      <c r="O80" s="0" t="n">
        <f aca="false">K80/$M$1</f>
        <v>0.00122100122100122</v>
      </c>
      <c r="P80" s="0" t="n">
        <f aca="false">L80/$M$1</f>
        <v>1.38827838827839</v>
      </c>
      <c r="Q80" s="0" t="n">
        <f aca="false">M80/$M$1</f>
        <v>0.00122100122100122</v>
      </c>
      <c r="R80" s="0" t="n">
        <f aca="false">ABS(N80-O80)</f>
        <v>1.35531135531136</v>
      </c>
      <c r="S80" s="0" t="n">
        <f aca="false">ABS(P80-Q80)</f>
        <v>1.38705738705739</v>
      </c>
      <c r="U80" s="0" t="n">
        <f aca="false">ABS((K80*M80-($J$1-J80)*($J$1-L80))/(S80*K80-R80*($J$1-L80)))</f>
        <v>10.0759235476316</v>
      </c>
      <c r="V80" s="0" t="n">
        <f aca="false">IF(R80=($J$1-J80)/U80,$J$1/S80-$M$1,K80/ABS(R80-($J$1-J80)/U80))</f>
        <v>7.50393833689657</v>
      </c>
      <c r="W80" s="0" t="n">
        <f aca="false">IF(K80=0,ABS(($J$1-J80)/N80-($J$1-J80)/U80),ABS((($J$1-J80)-K80)/(K80/V80+O80)))</f>
        <v>764.326647564468</v>
      </c>
    </row>
    <row r="81" customFormat="false" ht="12.75" hidden="false" customHeight="false" outlineLevel="0" collapsed="false">
      <c r="A81" s="3" t="n">
        <v>38890.6459375</v>
      </c>
      <c r="B81" s="0" t="n">
        <v>2443</v>
      </c>
      <c r="C81" s="0" t="n">
        <v>2</v>
      </c>
      <c r="D81" s="3" t="n">
        <v>38890.6459490741</v>
      </c>
      <c r="E81" s="0" t="n">
        <v>1896</v>
      </c>
      <c r="F81" s="0" t="n">
        <v>1</v>
      </c>
      <c r="H81" s="6" t="n">
        <f aca="false">I81-'Test Facts'!$B$1</f>
        <v>2772.49999967869</v>
      </c>
      <c r="I81" s="6" t="n">
        <f aca="false">86400*(AVERAGE(A81,D81)-RawData!$A$2)</f>
        <v>2842.49999967869</v>
      </c>
      <c r="J81" s="0" t="n">
        <f aca="false">B81*250/4095</f>
        <v>149.145299145299</v>
      </c>
      <c r="K81" s="0" t="n">
        <f aca="false">C81*250/4095</f>
        <v>0.122100122100122</v>
      </c>
      <c r="L81" s="0" t="n">
        <f aca="false">E81*250/4095</f>
        <v>115.750915750916</v>
      </c>
      <c r="M81" s="0" t="n">
        <f aca="false">F81*250/4095</f>
        <v>0.0610500610500611</v>
      </c>
      <c r="N81" s="0" t="n">
        <f aca="false">J81/$M$1</f>
        <v>1.49145299145299</v>
      </c>
      <c r="O81" s="0" t="n">
        <f aca="false">K81/$M$1</f>
        <v>0.00122100122100122</v>
      </c>
      <c r="P81" s="0" t="n">
        <f aca="false">L81/$M$1</f>
        <v>1.15750915750916</v>
      </c>
      <c r="Q81" s="0" t="n">
        <f aca="false">M81/$M$1</f>
        <v>0.000610500610500611</v>
      </c>
      <c r="R81" s="0" t="n">
        <f aca="false">ABS(N81-O81)</f>
        <v>1.49023199023199</v>
      </c>
      <c r="S81" s="0" t="n">
        <f aca="false">ABS(P81-Q81)</f>
        <v>1.15689865689866</v>
      </c>
      <c r="U81" s="0" t="n">
        <f aca="false">ABS((K81*M81-($J$1-J81)*($J$1-L81))/(S81*K81-R81*($J$1-L81)))</f>
        <v>0.000150213641351412</v>
      </c>
      <c r="V81" s="0" t="n">
        <f aca="false">IF(R81=($J$1-J81)/U81,$J$1/S81-$M$1,K81/ABS(R81-($J$1-J81)/U81))</f>
        <v>0.0819336337566571</v>
      </c>
      <c r="W81" s="0" t="n">
        <f aca="false">IF(K81=0,ABS(($J$1-J81)/N81-($J$1-J81)/U81),ABS((($J$1-J81)-K81)/(K81/V81+O81)))</f>
        <v>0.0818665575112567</v>
      </c>
    </row>
    <row r="82" customFormat="false" ht="12.75" hidden="false" customHeight="false" outlineLevel="0" collapsed="false">
      <c r="A82" s="3" t="n">
        <v>38890.6463773148</v>
      </c>
      <c r="B82" s="0" t="n">
        <v>2048</v>
      </c>
      <c r="C82" s="0" t="n">
        <v>1</v>
      </c>
      <c r="D82" s="3" t="n">
        <v>38890.6463888889</v>
      </c>
      <c r="E82" s="0" t="n">
        <v>2293</v>
      </c>
      <c r="F82" s="0" t="n">
        <v>1</v>
      </c>
      <c r="H82" s="6" t="n">
        <f aca="false">I82-'Test Facts'!$B$1</f>
        <v>2810.49999976065</v>
      </c>
      <c r="I82" s="6" t="n">
        <f aca="false">86400*(AVERAGE(A82,D82)-RawData!$A$2)</f>
        <v>2880.49999976065</v>
      </c>
      <c r="J82" s="0" t="n">
        <f aca="false">B82*250/4095</f>
        <v>125.030525030525</v>
      </c>
      <c r="K82" s="0" t="n">
        <f aca="false">C82*250/4095</f>
        <v>0.0610500610500611</v>
      </c>
      <c r="L82" s="0" t="n">
        <f aca="false">E82*250/4095</f>
        <v>139.98778998779</v>
      </c>
      <c r="M82" s="0" t="n">
        <f aca="false">F82*250/4095</f>
        <v>0.0610500610500611</v>
      </c>
      <c r="N82" s="0" t="n">
        <f aca="false">J82/$M$1</f>
        <v>1.25030525030525</v>
      </c>
      <c r="O82" s="0" t="n">
        <f aca="false">K82/$M$1</f>
        <v>0.000610500610500611</v>
      </c>
      <c r="P82" s="0" t="n">
        <f aca="false">L82/$M$1</f>
        <v>1.3998778998779</v>
      </c>
      <c r="Q82" s="0" t="n">
        <f aca="false">M82/$M$1</f>
        <v>0.000610500610500611</v>
      </c>
      <c r="R82" s="0" t="n">
        <f aca="false">ABS(N82-O82)</f>
        <v>1.24969474969475</v>
      </c>
      <c r="S82" s="0" t="n">
        <f aca="false">ABS(P82-Q82)</f>
        <v>1.3992673992674</v>
      </c>
      <c r="U82" s="0" t="n">
        <f aca="false">ABS((K82*M82-($J$1-J82)*($J$1-L82))/(S82*K82-R82*($J$1-L82)))</f>
        <v>19.441327217005</v>
      </c>
      <c r="V82" s="0" t="n">
        <f aca="false">IF(R82=($J$1-J82)/U82,$J$1/S82-$M$1,K82/ABS(R82-($J$1-J82)/U82))</f>
        <v>6.55922275496424</v>
      </c>
      <c r="W82" s="0" t="n">
        <f aca="false">IF(K82=0,ABS(($J$1-J82)/N82-($J$1-J82)/U82),ABS((($J$1-J82)-K82)/(K82/V82+O82)))</f>
        <v>2425.25583299219</v>
      </c>
    </row>
    <row r="83" customFormat="false" ht="12.75" hidden="false" customHeight="false" outlineLevel="0" collapsed="false">
      <c r="A83" s="3" t="n">
        <v>38890.6468055556</v>
      </c>
      <c r="B83" s="0" t="n">
        <v>1982</v>
      </c>
      <c r="C83" s="0" t="n">
        <v>6</v>
      </c>
      <c r="D83" s="3" t="n">
        <v>38890.6468171296</v>
      </c>
      <c r="E83" s="0" t="n">
        <v>2310</v>
      </c>
      <c r="F83" s="0" t="n">
        <v>9</v>
      </c>
      <c r="H83" s="6" t="n">
        <f aca="false">I83-'Test Facts'!$B$1</f>
        <v>2847.50000023749</v>
      </c>
      <c r="I83" s="6" t="n">
        <f aca="false">86400*(AVERAGE(A83,D83)-RawData!$A$2)</f>
        <v>2917.50000023749</v>
      </c>
      <c r="J83" s="0" t="n">
        <f aca="false">B83*250/4095</f>
        <v>121.001221001221</v>
      </c>
      <c r="K83" s="0" t="n">
        <f aca="false">C83*250/4095</f>
        <v>0.366300366300366</v>
      </c>
      <c r="L83" s="0" t="n">
        <f aca="false">E83*250/4095</f>
        <v>141.025641025641</v>
      </c>
      <c r="M83" s="0" t="n">
        <f aca="false">F83*250/4095</f>
        <v>0.54945054945055</v>
      </c>
      <c r="N83" s="0" t="n">
        <f aca="false">J83/$M$1</f>
        <v>1.21001221001221</v>
      </c>
      <c r="O83" s="0" t="n">
        <f aca="false">K83/$M$1</f>
        <v>0.00366300366300366</v>
      </c>
      <c r="P83" s="0" t="n">
        <f aca="false">L83/$M$1</f>
        <v>1.41025641025641</v>
      </c>
      <c r="Q83" s="0" t="n">
        <f aca="false">M83/$M$1</f>
        <v>0.0054945054945055</v>
      </c>
      <c r="R83" s="0" t="n">
        <f aca="false">ABS(N83-O83)</f>
        <v>1.20634920634921</v>
      </c>
      <c r="S83" s="0" t="n">
        <f aca="false">ABS(P83-Q83)</f>
        <v>1.4047619047619</v>
      </c>
      <c r="U83" s="0" t="n">
        <f aca="false">ABS((K83*M83-($J$1-J83)*($J$1-L83))/(S83*K83-R83*($J$1-L83)))</f>
        <v>24.6018104272255</v>
      </c>
      <c r="V83" s="0" t="n">
        <f aca="false">IF(R83=($J$1-J83)/U83,$J$1/S83-$M$1,K83/ABS(R83-($J$1-J83)/U83))</f>
        <v>5.87347563752605</v>
      </c>
      <c r="W83" s="0" t="n">
        <f aca="false">IF(K83=0,ABS(($J$1-J83)/N83-($J$1-J83)/U83),ABS((($J$1-J83)-K83)/(K83/V83+O83)))</f>
        <v>420.695772159816</v>
      </c>
    </row>
    <row r="84" customFormat="false" ht="12.75" hidden="false" customHeight="false" outlineLevel="0" collapsed="false">
      <c r="A84" s="3" t="n">
        <v>38890.6472453704</v>
      </c>
      <c r="B84" s="0" t="n">
        <v>1958</v>
      </c>
      <c r="C84" s="0" t="n">
        <v>7</v>
      </c>
      <c r="D84" s="3" t="n">
        <v>38890.6472569444</v>
      </c>
      <c r="E84" s="0" t="n">
        <v>2129</v>
      </c>
      <c r="F84" s="0" t="n">
        <v>11</v>
      </c>
      <c r="H84" s="6" t="n">
        <f aca="false">I84-'Test Facts'!$B$1</f>
        <v>2885.50000031944</v>
      </c>
      <c r="I84" s="6" t="n">
        <f aca="false">86400*(AVERAGE(A84,D84)-RawData!$A$2)</f>
        <v>2955.50000031944</v>
      </c>
      <c r="J84" s="0" t="n">
        <f aca="false">B84*250/4095</f>
        <v>119.53601953602</v>
      </c>
      <c r="K84" s="0" t="n">
        <f aca="false">C84*250/4095</f>
        <v>0.427350427350427</v>
      </c>
      <c r="L84" s="0" t="n">
        <f aca="false">E84*250/4095</f>
        <v>129.97557997558</v>
      </c>
      <c r="M84" s="0" t="n">
        <f aca="false">F84*250/4095</f>
        <v>0.671550671550672</v>
      </c>
      <c r="N84" s="0" t="n">
        <f aca="false">J84/$M$1</f>
        <v>1.1953601953602</v>
      </c>
      <c r="O84" s="0" t="n">
        <f aca="false">K84/$M$1</f>
        <v>0.00427350427350427</v>
      </c>
      <c r="P84" s="0" t="n">
        <f aca="false">L84/$M$1</f>
        <v>1.2997557997558</v>
      </c>
      <c r="Q84" s="0" t="n">
        <f aca="false">M84/$M$1</f>
        <v>0.00671550671550672</v>
      </c>
      <c r="R84" s="0" t="n">
        <f aca="false">ABS(N84-O84)</f>
        <v>1.19108669108669</v>
      </c>
      <c r="S84" s="0" t="n">
        <f aca="false">ABS(P84-Q84)</f>
        <v>1.29304029304029</v>
      </c>
      <c r="U84" s="0" t="n">
        <f aca="false">ABS((K84*M84-($J$1-J84)*($J$1-L84))/(S84*K84-R84*($J$1-L84)))</f>
        <v>25.4627058422049</v>
      </c>
      <c r="V84" s="0" t="n">
        <f aca="false">IF(R84=($J$1-J84)/U84,$J$1/S84-$M$1,K84/ABS(R84-($J$1-J84)/U84))</f>
        <v>15.1339920001512</v>
      </c>
      <c r="W84" s="0" t="n">
        <f aca="false">IF(K84=0,ABS(($J$1-J84)/N84-($J$1-J84)/U84),ABS((($J$1-J84)-K84)/(K84/V84+O84)))</f>
        <v>897.593695633567</v>
      </c>
    </row>
    <row r="85" customFormat="false" ht="12.75" hidden="false" customHeight="false" outlineLevel="0" collapsed="false">
      <c r="A85" s="3" t="n">
        <v>38890.6476851852</v>
      </c>
      <c r="B85" s="0" t="n">
        <v>2052</v>
      </c>
      <c r="C85" s="0" t="n">
        <v>7</v>
      </c>
      <c r="D85" s="3" t="n">
        <v>38890.6476967593</v>
      </c>
      <c r="E85" s="0" t="n">
        <v>2309</v>
      </c>
      <c r="F85" s="0" t="n">
        <v>8</v>
      </c>
      <c r="H85" s="6" t="n">
        <f aca="false">I85-'Test Facts'!$B$1</f>
        <v>2923.5000004014</v>
      </c>
      <c r="I85" s="6" t="n">
        <f aca="false">86400*(AVERAGE(A85,D85)-RawData!$A$2)</f>
        <v>2993.5000004014</v>
      </c>
      <c r="J85" s="0" t="n">
        <f aca="false">B85*250/4095</f>
        <v>125.274725274725</v>
      </c>
      <c r="K85" s="0" t="n">
        <f aca="false">C85*250/4095</f>
        <v>0.427350427350427</v>
      </c>
      <c r="L85" s="0" t="n">
        <f aca="false">E85*250/4095</f>
        <v>140.964590964591</v>
      </c>
      <c r="M85" s="0" t="n">
        <f aca="false">F85*250/4095</f>
        <v>0.488400488400488</v>
      </c>
      <c r="N85" s="0" t="n">
        <f aca="false">J85/$M$1</f>
        <v>1.25274725274725</v>
      </c>
      <c r="O85" s="0" t="n">
        <f aca="false">K85/$M$1</f>
        <v>0.00427350427350427</v>
      </c>
      <c r="P85" s="0" t="n">
        <f aca="false">L85/$M$1</f>
        <v>1.40964590964591</v>
      </c>
      <c r="Q85" s="0" t="n">
        <f aca="false">M85/$M$1</f>
        <v>0.00488400488400488</v>
      </c>
      <c r="R85" s="0" t="n">
        <f aca="false">ABS(N85-O85)</f>
        <v>1.24847374847375</v>
      </c>
      <c r="S85" s="0" t="n">
        <f aca="false">ABS(P85-Q85)</f>
        <v>1.4047619047619</v>
      </c>
      <c r="U85" s="0" t="n">
        <f aca="false">ABS((K85*M85-($J$1-J85)*($J$1-L85))/(S85*K85-R85*($J$1-L85)))</f>
        <v>20.2921026818081</v>
      </c>
      <c r="V85" s="0" t="n">
        <f aca="false">IF(R85=($J$1-J85)/U85,$J$1/S85-$M$1,K85/ABS(R85-($J$1-J85)/U85))</f>
        <v>5.92507225490782</v>
      </c>
      <c r="W85" s="0" t="n">
        <f aca="false">IF(K85=0,ABS(($J$1-J85)/N85-($J$1-J85)/U85),ABS((($J$1-J85)-K85)/(K85/V85+O85)))</f>
        <v>306.851369753314</v>
      </c>
    </row>
    <row r="86" customFormat="false" ht="12.75" hidden="false" customHeight="false" outlineLevel="0" collapsed="false">
      <c r="A86" s="3" t="n">
        <v>38890.648125</v>
      </c>
      <c r="B86" s="0" t="n">
        <v>1938</v>
      </c>
      <c r="C86" s="0" t="n">
        <v>5</v>
      </c>
      <c r="D86" s="3" t="n">
        <v>38890.6481365741</v>
      </c>
      <c r="E86" s="0" t="n">
        <v>2213</v>
      </c>
      <c r="F86" s="0" t="n">
        <v>7</v>
      </c>
      <c r="H86" s="6" t="n">
        <f aca="false">I86-'Test Facts'!$B$1</f>
        <v>2961.50000048336</v>
      </c>
      <c r="I86" s="6" t="n">
        <f aca="false">86400*(AVERAGE(A86,D86)-RawData!$A$2)</f>
        <v>3031.50000048336</v>
      </c>
      <c r="J86" s="0" t="n">
        <f aca="false">B86*250/4095</f>
        <v>118.315018315018</v>
      </c>
      <c r="K86" s="0" t="n">
        <f aca="false">C86*250/4095</f>
        <v>0.305250305250305</v>
      </c>
      <c r="L86" s="0" t="n">
        <f aca="false">E86*250/4095</f>
        <v>135.103785103785</v>
      </c>
      <c r="M86" s="0" t="n">
        <f aca="false">F86*250/4095</f>
        <v>0.427350427350427</v>
      </c>
      <c r="N86" s="0" t="n">
        <f aca="false">J86/$M$1</f>
        <v>1.18315018315018</v>
      </c>
      <c r="O86" s="0" t="n">
        <f aca="false">K86/$M$1</f>
        <v>0.00305250305250305</v>
      </c>
      <c r="P86" s="0" t="n">
        <f aca="false">L86/$M$1</f>
        <v>1.35103785103785</v>
      </c>
      <c r="Q86" s="0" t="n">
        <f aca="false">M86/$M$1</f>
        <v>0.00427350427350427</v>
      </c>
      <c r="R86" s="0" t="n">
        <f aca="false">ABS(N86-O86)</f>
        <v>1.18009768009768</v>
      </c>
      <c r="S86" s="0" t="n">
        <f aca="false">ABS(P86-Q86)</f>
        <v>1.34676434676435</v>
      </c>
      <c r="U86" s="0" t="n">
        <f aca="false">ABS((K86*M86-($J$1-J86)*($J$1-L86))/(S86*K86-R86*($J$1-L86)))</f>
        <v>26.7817603099917</v>
      </c>
      <c r="V86" s="0" t="n">
        <f aca="false">IF(R86=($J$1-J86)/U86,$J$1/S86-$M$1,K86/ABS(R86-($J$1-J86)/U86))</f>
        <v>10.551122717967</v>
      </c>
      <c r="W86" s="0" t="n">
        <f aca="false">IF(K86=0,ABS(($J$1-J86)/N86-($J$1-J86)/U86),ABS((($J$1-J86)-K86)/(K86/V86+O86)))</f>
        <v>954.411177250961</v>
      </c>
    </row>
    <row r="87" customFormat="false" ht="12.75" hidden="false" customHeight="false" outlineLevel="0" collapsed="false">
      <c r="A87" s="3" t="n">
        <v>38890.6485648148</v>
      </c>
      <c r="B87" s="0" t="n">
        <v>2260</v>
      </c>
      <c r="C87" s="0" t="n">
        <v>7</v>
      </c>
      <c r="D87" s="3" t="n">
        <v>38890.6485763889</v>
      </c>
      <c r="E87" s="0" t="n">
        <v>2350</v>
      </c>
      <c r="F87" s="0" t="n">
        <v>6</v>
      </c>
      <c r="H87" s="6" t="n">
        <f aca="false">I87-'Test Facts'!$B$1</f>
        <v>2999.50000056531</v>
      </c>
      <c r="I87" s="6" t="n">
        <f aca="false">86400*(AVERAGE(A87,D87)-RawData!$A$2)</f>
        <v>3069.50000056531</v>
      </c>
      <c r="J87" s="0" t="n">
        <f aca="false">B87*250/4095</f>
        <v>137.973137973138</v>
      </c>
      <c r="K87" s="0" t="n">
        <f aca="false">C87*250/4095</f>
        <v>0.427350427350427</v>
      </c>
      <c r="L87" s="0" t="n">
        <f aca="false">E87*250/4095</f>
        <v>143.467643467643</v>
      </c>
      <c r="M87" s="0" t="n">
        <f aca="false">F87*250/4095</f>
        <v>0.366300366300366</v>
      </c>
      <c r="N87" s="0" t="n">
        <f aca="false">J87/$M$1</f>
        <v>1.37973137973138</v>
      </c>
      <c r="O87" s="0" t="n">
        <f aca="false">K87/$M$1</f>
        <v>0.00427350427350427</v>
      </c>
      <c r="P87" s="0" t="n">
        <f aca="false">L87/$M$1</f>
        <v>1.43467643467643</v>
      </c>
      <c r="Q87" s="0" t="n">
        <f aca="false">M87/$M$1</f>
        <v>0.00366300366300366</v>
      </c>
      <c r="R87" s="0" t="n">
        <f aca="false">ABS(N87-O87)</f>
        <v>1.37545787545788</v>
      </c>
      <c r="S87" s="0" t="n">
        <f aca="false">ABS(P87-Q87)</f>
        <v>1.43101343101343</v>
      </c>
      <c r="U87" s="0" t="n">
        <f aca="false">ABS((K87*M87-($J$1-J87)*($J$1-L87))/(S87*K87-R87*($J$1-L87)))</f>
        <v>8.79086168775016</v>
      </c>
      <c r="V87" s="0" t="n">
        <f aca="false">IF(R87=($J$1-J87)/U87,$J$1/S87-$M$1,K87/ABS(R87-($J$1-J87)/U87))</f>
        <v>4.08656970782362</v>
      </c>
      <c r="W87" s="0" t="n">
        <f aca="false">IF(K87=0,ABS(($J$1-J87)/N87-($J$1-J87)/U87),ABS((($J$1-J87)-K87)/(K87/V87+O87)))</f>
        <v>98.714021085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20634920634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90.6131134259</v>
      </c>
      <c r="B6" s="0" t="n">
        <v>1</v>
      </c>
      <c r="C6" s="0" t="n">
        <v>0</v>
      </c>
      <c r="D6" s="3" t="n">
        <v>38890.6131134259</v>
      </c>
      <c r="E6" s="0" t="n">
        <v>1</v>
      </c>
      <c r="F6" s="0" t="n">
        <v>0</v>
      </c>
      <c r="H6" s="6" t="n">
        <f aca="false">I6-'Test Facts'!$B$1</f>
        <v>-63.9999998547137</v>
      </c>
      <c r="I6" s="6" t="n">
        <f aca="false">86400*(AVERAGE(A6,D6)-RawData!$A$2)</f>
        <v>6.000000145286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300</v>
      </c>
      <c r="V6" s="0" t="n">
        <f aca="false">IF(R6=($J$1-J6)/U6,$J$1/S6-$M$1,K6/ABS(R6-($J$1-J6)/U6))</f>
        <v>244300</v>
      </c>
      <c r="W6" s="0" t="n">
        <f aca="false">IF(K6=0,ABS(($J$1-J6)/N6-($J$1-J6)/U6),ABS((($J$1-J6)-K6)/(K6/V6+O6)))</f>
        <v>244299.999389499</v>
      </c>
    </row>
    <row r="7" customFormat="false" ht="12.75" hidden="false" customHeight="false" outlineLevel="0" collapsed="false">
      <c r="A7" s="3" t="n">
        <v>38890.6135416667</v>
      </c>
      <c r="B7" s="0" t="n">
        <v>1</v>
      </c>
      <c r="C7" s="0" t="n">
        <v>0</v>
      </c>
      <c r="D7" s="3" t="n">
        <v>38890.6135532407</v>
      </c>
      <c r="E7" s="0" t="n">
        <v>1</v>
      </c>
      <c r="F7" s="0" t="n">
        <v>0</v>
      </c>
      <c r="H7" s="6" t="n">
        <f aca="false">I7-'Test Facts'!$B$1</f>
        <v>-26.5000002039596</v>
      </c>
      <c r="I7" s="6" t="n">
        <f aca="false">86400*(AVERAGE(A7,D7)-RawData!$A$2)</f>
        <v>43.49999979604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300</v>
      </c>
      <c r="V7" s="0" t="n">
        <f aca="false">IF(R7=($J$1-J7)/U7,$J$1/S7-$M$1,K7/ABS(R7-($J$1-J7)/U7))</f>
        <v>244300</v>
      </c>
      <c r="W7" s="0" t="n">
        <f aca="false">IF(K7=0,ABS(($J$1-J7)/N7-($J$1-J7)/U7),ABS((($J$1-J7)-K7)/(K7/V7+O7)))</f>
        <v>244299.999389499</v>
      </c>
    </row>
    <row r="8" customFormat="false" ht="12.75" hidden="false" customHeight="false" outlineLevel="0" collapsed="false">
      <c r="A8" s="3" t="n">
        <v>38890.6139814815</v>
      </c>
      <c r="B8" s="0" t="n">
        <v>1</v>
      </c>
      <c r="C8" s="0" t="n">
        <v>0</v>
      </c>
      <c r="D8" s="3" t="n">
        <v>38890.6139930556</v>
      </c>
      <c r="E8" s="0" t="n">
        <v>1</v>
      </c>
      <c r="F8" s="0" t="n">
        <v>0</v>
      </c>
      <c r="H8" s="6" t="n">
        <f aca="false">I8-'Test Facts'!$B$1</f>
        <v>11.4999998779967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300</v>
      </c>
      <c r="V8" s="0" t="n">
        <f aca="false">IF(R8=($J$1-J8)/U8,$J$1/S8-$M$1,K8/ABS(R8-($J$1-J8)/U8))</f>
        <v>244300</v>
      </c>
      <c r="W8" s="0" t="n">
        <f aca="false">IF(K8=0,ABS(($J$1-J8)/N8-($J$1-J8)/U8),ABS((($J$1-J8)-K8)/(K8/V8+O8)))</f>
        <v>244299.999389499</v>
      </c>
    </row>
    <row r="9" customFormat="false" ht="12.75" hidden="false" customHeight="false" outlineLevel="0" collapsed="false">
      <c r="A9" s="3" t="n">
        <v>38890.6144212963</v>
      </c>
      <c r="B9" s="0" t="n">
        <v>1</v>
      </c>
      <c r="C9" s="0" t="n">
        <v>0</v>
      </c>
      <c r="D9" s="3" t="n">
        <v>38890.6144328704</v>
      </c>
      <c r="E9" s="0" t="n">
        <v>1</v>
      </c>
      <c r="F9" s="0" t="n">
        <v>0</v>
      </c>
      <c r="H9" s="6" t="n">
        <f aca="false">I9-'Test Facts'!$B$1</f>
        <v>49.4999999599531</v>
      </c>
      <c r="I9" s="6" t="n">
        <f aca="false">86400*(AVERAGE(A9,D9)-RawData!$A$2)</f>
        <v>119.4999999599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300</v>
      </c>
      <c r="V9" s="0" t="n">
        <f aca="false">IF(R9=($J$1-J9)/U9,$J$1/S9-$M$1,K9/ABS(R9-($J$1-J9)/U9))</f>
        <v>244300</v>
      </c>
      <c r="W9" s="0" t="n">
        <f aca="false">IF(K9=0,ABS(($J$1-J9)/N9-($J$1-J9)/U9),ABS((($J$1-J9)-K9)/(K9/V9+O9)))</f>
        <v>244299.999389499</v>
      </c>
    </row>
    <row r="10" customFormat="false" ht="12.75" hidden="false" customHeight="false" outlineLevel="0" collapsed="false">
      <c r="A10" s="3" t="n">
        <v>38890.6148611111</v>
      </c>
      <c r="B10" s="0" t="n">
        <v>1</v>
      </c>
      <c r="C10" s="0" t="n">
        <v>0</v>
      </c>
      <c r="D10" s="3" t="n">
        <v>38890.6148726852</v>
      </c>
      <c r="E10" s="0" t="n">
        <v>1</v>
      </c>
      <c r="F10" s="0" t="n">
        <v>0</v>
      </c>
      <c r="H10" s="6" t="n">
        <f aca="false">I10-'Test Facts'!$B$1</f>
        <v>87.5000000419095</v>
      </c>
      <c r="I10" s="6" t="n">
        <f aca="false">86400*(AVERAGE(A10,D10)-RawData!$A$2)</f>
        <v>157.500000041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300</v>
      </c>
      <c r="V10" s="0" t="n">
        <f aca="false">IF(R10=($J$1-J10)/U10,$J$1/S10-$M$1,K10/ABS(R10-($J$1-J10)/U10))</f>
        <v>244300</v>
      </c>
      <c r="W10" s="0" t="n">
        <f aca="false">IF(K10=0,ABS(($J$1-J10)/N10-($J$1-J10)/U10),ABS((($J$1-J10)-K10)/(K10/V10+O10)))</f>
        <v>244299.999389499</v>
      </c>
    </row>
    <row r="11" customFormat="false" ht="12.75" hidden="false" customHeight="false" outlineLevel="0" collapsed="false">
      <c r="A11" s="3" t="n">
        <v>38890.6152893519</v>
      </c>
      <c r="B11" s="0" t="n">
        <v>1</v>
      </c>
      <c r="C11" s="0" t="n">
        <v>0</v>
      </c>
      <c r="D11" s="3" t="n">
        <v>38890.6153009259</v>
      </c>
      <c r="E11" s="0" t="n">
        <v>1</v>
      </c>
      <c r="F11" s="0" t="n">
        <v>0</v>
      </c>
      <c r="H11" s="6" t="n">
        <f aca="false">I11-'Test Facts'!$B$1</f>
        <v>124.500000518747</v>
      </c>
      <c r="I11" s="6" t="n">
        <f aca="false">86400*(AVERAGE(A11,D11)-RawData!$A$2)</f>
        <v>194.5000005187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300</v>
      </c>
      <c r="V11" s="0" t="n">
        <f aca="false">IF(R11=($J$1-J11)/U11,$J$1/S11-$M$1,K11/ABS(R11-($J$1-J11)/U11))</f>
        <v>244300</v>
      </c>
      <c r="W11" s="0" t="n">
        <f aca="false">IF(K11=0,ABS(($J$1-J11)/N11-($J$1-J11)/U11),ABS((($J$1-J11)-K11)/(K11/V11+O11)))</f>
        <v>244299.999389499</v>
      </c>
    </row>
    <row r="12" customFormat="false" ht="12.75" hidden="false" customHeight="false" outlineLevel="0" collapsed="false">
      <c r="A12" s="3" t="n">
        <v>38890.6157291667</v>
      </c>
      <c r="B12" s="0" t="n">
        <v>1</v>
      </c>
      <c r="C12" s="0" t="n">
        <v>0</v>
      </c>
      <c r="D12" s="3" t="n">
        <v>38890.6157407407</v>
      </c>
      <c r="E12" s="0" t="n">
        <v>1</v>
      </c>
      <c r="F12" s="0" t="n">
        <v>0</v>
      </c>
      <c r="H12" s="6" t="n">
        <f aca="false">I12-'Test Facts'!$B$1</f>
        <v>162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300</v>
      </c>
      <c r="V12" s="0" t="n">
        <f aca="false">IF(R12=($J$1-J12)/U12,$J$1/S12-$M$1,K12/ABS(R12-($J$1-J12)/U12))</f>
        <v>244300</v>
      </c>
      <c r="W12" s="0" t="n">
        <f aca="false">IF(K12=0,ABS(($J$1-J12)/N12-($J$1-J12)/U12),ABS((($J$1-J12)-K12)/(K12/V12+O12)))</f>
        <v>244299.999389499</v>
      </c>
    </row>
    <row r="13" customFormat="false" ht="12.75" hidden="false" customHeight="false" outlineLevel="0" collapsed="false">
      <c r="A13" s="3" t="n">
        <v>38890.6161689815</v>
      </c>
      <c r="B13" s="0" t="n">
        <v>1</v>
      </c>
      <c r="C13" s="0" t="n">
        <v>0</v>
      </c>
      <c r="D13" s="3" t="n">
        <v>38890.6161805556</v>
      </c>
      <c r="E13" s="0" t="n">
        <v>1</v>
      </c>
      <c r="F13" s="0" t="n">
        <v>0</v>
      </c>
      <c r="H13" s="6" t="n">
        <f aca="false">I13-'Test Facts'!$B$1</f>
        <v>200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300</v>
      </c>
      <c r="V13" s="0" t="n">
        <f aca="false">IF(R13=($J$1-J13)/U13,$J$1/S13-$M$1,K13/ABS(R13-($J$1-J13)/U13))</f>
        <v>244300</v>
      </c>
      <c r="W13" s="0" t="n">
        <f aca="false">IF(K13=0,ABS(($J$1-J13)/N13-($J$1-J13)/U13),ABS((($J$1-J13)-K13)/(K13/V13+O13)))</f>
        <v>244299.999389499</v>
      </c>
    </row>
    <row r="14" customFormat="false" ht="12.75" hidden="false" customHeight="false" outlineLevel="0" collapsed="false">
      <c r="A14" s="3" t="n">
        <v>38890.6166087963</v>
      </c>
      <c r="B14" s="0" t="n">
        <v>1</v>
      </c>
      <c r="C14" s="0" t="n">
        <v>0</v>
      </c>
      <c r="D14" s="3" t="n">
        <v>38890.6166203704</v>
      </c>
      <c r="E14" s="0" t="n">
        <v>1</v>
      </c>
      <c r="F14" s="0" t="n">
        <v>0</v>
      </c>
      <c r="H14" s="6" t="n">
        <f aca="false">I14-'Test Facts'!$B$1</f>
        <v>238.500000135973</v>
      </c>
      <c r="I14" s="6" t="n">
        <f aca="false">86400*(AVERAGE(A14,D14)-RawData!$A$2)</f>
        <v>308.5000001359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300</v>
      </c>
      <c r="V14" s="0" t="n">
        <f aca="false">IF(R14=($J$1-J14)/U14,$J$1/S14-$M$1,K14/ABS(R14-($J$1-J14)/U14))</f>
        <v>244300</v>
      </c>
      <c r="W14" s="0" t="n">
        <f aca="false">IF(K14=0,ABS(($J$1-J14)/N14-($J$1-J14)/U14),ABS((($J$1-J14)-K14)/(K14/V14+O14)))</f>
        <v>244299.999389499</v>
      </c>
    </row>
    <row r="15" customFormat="false" ht="12.75" hidden="false" customHeight="false" outlineLevel="0" collapsed="false">
      <c r="A15" s="3" t="n">
        <v>38890.6170486111</v>
      </c>
      <c r="B15" s="0" t="n">
        <v>2</v>
      </c>
      <c r="C15" s="0" t="n">
        <v>0</v>
      </c>
      <c r="D15" s="3" t="n">
        <v>38890.6170601852</v>
      </c>
      <c r="E15" s="0" t="n">
        <v>1</v>
      </c>
      <c r="F15" s="0" t="n">
        <v>0</v>
      </c>
      <c r="H15" s="6" t="n">
        <f aca="false">I15-'Test Facts'!$B$1</f>
        <v>276.499999589287</v>
      </c>
      <c r="I15" s="6" t="n">
        <f aca="false">86400*(AVERAGE(A15,D15)-RawData!$A$2)</f>
        <v>346.49999958928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2100</v>
      </c>
      <c r="V15" s="0" t="n">
        <f aca="false">IF(R15=($J$1-J15)/U15,$J$1/S15-$M$1,K15/ABS(R15-($J$1-J15)/U15))</f>
        <v>244300</v>
      </c>
      <c r="W15" s="0" t="n">
        <f aca="false">IF(K15=0,ABS(($J$1-J15)/N15-($J$1-J15)/U15),ABS((($J$1-J15)-K15)/(K15/V15+O15)))</f>
        <v>122099.998778999</v>
      </c>
    </row>
    <row r="16" customFormat="false" ht="12.75" hidden="false" customHeight="false" outlineLevel="0" collapsed="false">
      <c r="A16" s="3" t="n">
        <v>38890.6174768519</v>
      </c>
      <c r="B16" s="0" t="n">
        <v>1</v>
      </c>
      <c r="C16" s="0" t="n">
        <v>0</v>
      </c>
      <c r="D16" s="3" t="n">
        <v>38890.6174884259</v>
      </c>
      <c r="E16" s="0" t="n">
        <v>1</v>
      </c>
      <c r="F16" s="0" t="n">
        <v>0</v>
      </c>
      <c r="H16" s="6" t="n">
        <f aca="false">I16-'Test Facts'!$B$1</f>
        <v>313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300</v>
      </c>
      <c r="V16" s="0" t="n">
        <f aca="false">IF(R16=($J$1-J16)/U16,$J$1/S16-$M$1,K16/ABS(R16-($J$1-J16)/U16))</f>
        <v>244300</v>
      </c>
      <c r="W16" s="0" t="n">
        <f aca="false">IF(K16=0,ABS(($J$1-J16)/N16-($J$1-J16)/U16),ABS((($J$1-J16)-K16)/(K16/V16+O16)))</f>
        <v>244299.999389499</v>
      </c>
    </row>
    <row r="17" customFormat="false" ht="12.75" hidden="false" customHeight="false" outlineLevel="0" collapsed="false">
      <c r="A17" s="3" t="n">
        <v>38890.6179166667</v>
      </c>
      <c r="B17" s="0" t="n">
        <v>1</v>
      </c>
      <c r="C17" s="0" t="n">
        <v>0</v>
      </c>
      <c r="D17" s="3" t="n">
        <v>38890.6179282407</v>
      </c>
      <c r="E17" s="0" t="n">
        <v>1</v>
      </c>
      <c r="F17" s="0" t="n">
        <v>0</v>
      </c>
      <c r="H17" s="6" t="n">
        <f aca="false">I17-'Test Facts'!$B$1</f>
        <v>351.50000014808</v>
      </c>
      <c r="I17" s="6" t="n">
        <f aca="false">86400*(AVERAGE(A17,D17)-RawData!$A$2)</f>
        <v>421.5000001480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300</v>
      </c>
      <c r="V17" s="0" t="n">
        <f aca="false">IF(R17=($J$1-J17)/U17,$J$1/S17-$M$1,K17/ABS(R17-($J$1-J17)/U17))</f>
        <v>244300</v>
      </c>
      <c r="W17" s="0" t="n">
        <f aca="false">IF(K17=0,ABS(($J$1-J17)/N17-($J$1-J17)/U17),ABS((($J$1-J17)-K17)/(K17/V17+O17)))</f>
        <v>244299.999389499</v>
      </c>
    </row>
    <row r="18" customFormat="false" ht="12.75" hidden="false" customHeight="false" outlineLevel="0" collapsed="false">
      <c r="A18" s="3" t="n">
        <v>38890.6183564815</v>
      </c>
      <c r="B18" s="0" t="n">
        <v>1</v>
      </c>
      <c r="C18" s="0" t="n">
        <v>0</v>
      </c>
      <c r="D18" s="3" t="n">
        <v>38890.6183680556</v>
      </c>
      <c r="E18" s="0" t="n">
        <v>1</v>
      </c>
      <c r="F18" s="0" t="n">
        <v>0</v>
      </c>
      <c r="H18" s="6" t="n">
        <f aca="false">I18-'Test Facts'!$B$1</f>
        <v>389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300</v>
      </c>
      <c r="V18" s="0" t="n">
        <f aca="false">IF(R18=($J$1-J18)/U18,$J$1/S18-$M$1,K18/ABS(R18-($J$1-J18)/U18))</f>
        <v>244300</v>
      </c>
      <c r="W18" s="0" t="n">
        <f aca="false">IF(K18=0,ABS(($J$1-J18)/N18-($J$1-J18)/U18),ABS((($J$1-J18)-K18)/(K18/V18+O18)))</f>
        <v>244299.999389499</v>
      </c>
    </row>
    <row r="19" customFormat="false" ht="12.75" hidden="false" customHeight="false" outlineLevel="0" collapsed="false">
      <c r="A19" s="3" t="n">
        <v>38890.6187962963</v>
      </c>
      <c r="B19" s="0" t="n">
        <v>1</v>
      </c>
      <c r="C19" s="0" t="n">
        <v>0</v>
      </c>
      <c r="D19" s="3" t="n">
        <v>38890.6188078704</v>
      </c>
      <c r="E19" s="0" t="n">
        <v>1</v>
      </c>
      <c r="F19" s="0" t="n">
        <v>0</v>
      </c>
      <c r="H19" s="6" t="n">
        <f aca="false">I19-'Test Facts'!$B$1</f>
        <v>427.500000311993</v>
      </c>
      <c r="I19" s="6" t="n">
        <f aca="false">86400*(AVERAGE(A19,D19)-RawData!$A$2)</f>
        <v>497.50000031199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300</v>
      </c>
      <c r="V19" s="0" t="n">
        <f aca="false">IF(R19=($J$1-J19)/U19,$J$1/S19-$M$1,K19/ABS(R19-($J$1-J19)/U19))</f>
        <v>244300</v>
      </c>
      <c r="W19" s="0" t="n">
        <f aca="false">IF(K19=0,ABS(($J$1-J19)/N19-($J$1-J19)/U19),ABS((($J$1-J19)-K19)/(K19/V19+O19)))</f>
        <v>244299.999389499</v>
      </c>
    </row>
    <row r="20" customFormat="false" ht="12.75" hidden="false" customHeight="false" outlineLevel="0" collapsed="false">
      <c r="A20" s="3" t="n">
        <v>38890.6192361111</v>
      </c>
      <c r="B20" s="0" t="n">
        <v>1</v>
      </c>
      <c r="C20" s="0" t="n">
        <v>0</v>
      </c>
      <c r="D20" s="3" t="n">
        <v>38890.6192476852</v>
      </c>
      <c r="E20" s="0" t="n">
        <v>1</v>
      </c>
      <c r="F20" s="0" t="n">
        <v>0</v>
      </c>
      <c r="H20" s="6" t="n">
        <f aca="false">I20-'Test Facts'!$B$1</f>
        <v>465.500000393949</v>
      </c>
      <c r="I20" s="6" t="n">
        <f aca="false">86400*(AVERAGE(A20,D20)-RawData!$A$2)</f>
        <v>535.5000003939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300</v>
      </c>
      <c r="V20" s="0" t="n">
        <f aca="false">IF(R20=($J$1-J20)/U20,$J$1/S20-$M$1,K20/ABS(R20-($J$1-J20)/U20))</f>
        <v>244300</v>
      </c>
      <c r="W20" s="0" t="n">
        <f aca="false">IF(K20=0,ABS(($J$1-J20)/N20-($J$1-J20)/U20),ABS((($J$1-J20)-K20)/(K20/V20+O20)))</f>
        <v>244299.999389499</v>
      </c>
    </row>
    <row r="21" customFormat="false" ht="12.75" hidden="false" customHeight="false" outlineLevel="0" collapsed="false">
      <c r="A21" s="3" t="n">
        <v>38890.6196643519</v>
      </c>
      <c r="B21" s="0" t="n">
        <v>1</v>
      </c>
      <c r="C21" s="0" t="n">
        <v>0</v>
      </c>
      <c r="D21" s="3" t="n">
        <v>38890.6196759259</v>
      </c>
      <c r="E21" s="0" t="n">
        <v>1</v>
      </c>
      <c r="F21" s="0" t="n">
        <v>0</v>
      </c>
      <c r="H21" s="6" t="n">
        <f aca="false">I21-'Test Facts'!$B$1</f>
        <v>502.499999613501</v>
      </c>
      <c r="I21" s="6" t="n">
        <f aca="false">86400*(AVERAGE(A21,D21)-RawData!$A$2)</f>
        <v>572.4999996135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300</v>
      </c>
      <c r="V21" s="0" t="n">
        <f aca="false">IF(R21=($J$1-J21)/U21,$J$1/S21-$M$1,K21/ABS(R21-($J$1-J21)/U21))</f>
        <v>244300</v>
      </c>
      <c r="W21" s="0" t="n">
        <f aca="false">IF(K21=0,ABS(($J$1-J21)/N21-($J$1-J21)/U21),ABS((($J$1-J21)-K21)/(K21/V21+O21)))</f>
        <v>244299.999389499</v>
      </c>
    </row>
    <row r="22" customFormat="false" ht="12.75" hidden="false" customHeight="false" outlineLevel="0" collapsed="false">
      <c r="A22" s="3" t="n">
        <v>38890.6201041667</v>
      </c>
      <c r="B22" s="0" t="n">
        <v>1</v>
      </c>
      <c r="C22" s="0" t="n">
        <v>0</v>
      </c>
      <c r="D22" s="3" t="n">
        <v>38890.6201157407</v>
      </c>
      <c r="E22" s="0" t="n">
        <v>1</v>
      </c>
      <c r="F22" s="0" t="n">
        <v>0</v>
      </c>
      <c r="H22" s="6" t="n">
        <f aca="false">I22-'Test Facts'!$B$1</f>
        <v>540.499999695458</v>
      </c>
      <c r="I22" s="6" t="n">
        <f aca="false">86400*(AVERAGE(A22,D22)-RawData!$A$2)</f>
        <v>610.49999969545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300</v>
      </c>
      <c r="V22" s="0" t="n">
        <f aca="false">IF(R22=($J$1-J22)/U22,$J$1/S22-$M$1,K22/ABS(R22-($J$1-J22)/U22))</f>
        <v>244300</v>
      </c>
      <c r="W22" s="0" t="n">
        <f aca="false">IF(K22=0,ABS(($J$1-J22)/N22-($J$1-J22)/U22),ABS((($J$1-J22)-K22)/(K22/V22+O22)))</f>
        <v>244299.999389499</v>
      </c>
    </row>
    <row r="23" customFormat="false" ht="12.75" hidden="false" customHeight="false" outlineLevel="0" collapsed="false">
      <c r="A23" s="3" t="n">
        <v>38890.6205439815</v>
      </c>
      <c r="B23" s="0" t="n">
        <v>2</v>
      </c>
      <c r="C23" s="0" t="n">
        <v>0</v>
      </c>
      <c r="D23" s="3" t="n">
        <v>38890.6205555556</v>
      </c>
      <c r="E23" s="0" t="n">
        <v>1</v>
      </c>
      <c r="F23" s="0" t="n">
        <v>0</v>
      </c>
      <c r="H23" s="6" t="n">
        <f aca="false">I23-'Test Facts'!$B$1</f>
        <v>578.499999777414</v>
      </c>
      <c r="I23" s="6" t="n">
        <f aca="false">86400*(AVERAGE(A23,D23)-RawData!$A$2)</f>
        <v>648.499999777414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2100</v>
      </c>
      <c r="V23" s="0" t="n">
        <f aca="false">IF(R23=($J$1-J23)/U23,$J$1/S23-$M$1,K23/ABS(R23-($J$1-J23)/U23))</f>
        <v>244300</v>
      </c>
      <c r="W23" s="0" t="n">
        <f aca="false">IF(K23=0,ABS(($J$1-J23)/N23-($J$1-J23)/U23),ABS((($J$1-J23)-K23)/(K23/V23+O23)))</f>
        <v>122099.998778999</v>
      </c>
    </row>
    <row r="24" customFormat="false" ht="12.75" hidden="false" customHeight="false" outlineLevel="0" collapsed="false">
      <c r="A24" s="3" t="n">
        <v>38890.6209837963</v>
      </c>
      <c r="B24" s="0" t="n">
        <v>1</v>
      </c>
      <c r="C24" s="0" t="n">
        <v>0</v>
      </c>
      <c r="D24" s="3" t="n">
        <v>38890.6209953704</v>
      </c>
      <c r="E24" s="0" t="n">
        <v>1</v>
      </c>
      <c r="F24" s="0" t="n">
        <v>0</v>
      </c>
      <c r="H24" s="6" t="n">
        <f aca="false">I24-'Test Facts'!$B$1</f>
        <v>616.49999985937</v>
      </c>
      <c r="I24" s="6" t="n">
        <f aca="false">86400*(AVERAGE(A24,D24)-RawData!$A$2)</f>
        <v>686.499999859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300</v>
      </c>
      <c r="V24" s="0" t="n">
        <f aca="false">IF(R24=($J$1-J24)/U24,$J$1/S24-$M$1,K24/ABS(R24-($J$1-J24)/U24))</f>
        <v>244300</v>
      </c>
      <c r="W24" s="0" t="n">
        <f aca="false">IF(K24=0,ABS(($J$1-J24)/N24-($J$1-J24)/U24),ABS((($J$1-J24)-K24)/(K24/V24+O24)))</f>
        <v>244299.999389499</v>
      </c>
    </row>
    <row r="25" customFormat="false" ht="12.75" hidden="false" customHeight="false" outlineLevel="0" collapsed="false">
      <c r="A25" s="3" t="n">
        <v>38890.6214236111</v>
      </c>
      <c r="B25" s="0" t="n">
        <v>1</v>
      </c>
      <c r="C25" s="0" t="n">
        <v>0</v>
      </c>
      <c r="D25" s="3" t="n">
        <v>38890.6214236111</v>
      </c>
      <c r="E25" s="0" t="n">
        <v>1</v>
      </c>
      <c r="F25" s="0" t="n">
        <v>0</v>
      </c>
      <c r="H25" s="6" t="n">
        <f aca="false">I25-'Test Facts'!$B$1</f>
        <v>654.000000138767</v>
      </c>
      <c r="I25" s="6" t="n">
        <f aca="false">86400*(AVERAGE(A25,D25)-RawData!$A$2)</f>
        <v>724.0000001387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300</v>
      </c>
      <c r="V25" s="0" t="n">
        <f aca="false">IF(R25=($J$1-J25)/U25,$J$1/S25-$M$1,K25/ABS(R25-($J$1-J25)/U25))</f>
        <v>244300</v>
      </c>
      <c r="W25" s="0" t="n">
        <f aca="false">IF(K25=0,ABS(($J$1-J25)/N25-($J$1-J25)/U25),ABS((($J$1-J25)-K25)/(K25/V25+O25)))</f>
        <v>244299.999389499</v>
      </c>
    </row>
    <row r="26" customFormat="false" ht="12.75" hidden="false" customHeight="false" outlineLevel="0" collapsed="false">
      <c r="A26" s="3" t="n">
        <v>38890.6218518519</v>
      </c>
      <c r="B26" s="0" t="n">
        <v>1</v>
      </c>
      <c r="C26" s="0" t="n">
        <v>0</v>
      </c>
      <c r="D26" s="3" t="n">
        <v>38890.6218634259</v>
      </c>
      <c r="E26" s="0" t="n">
        <v>1</v>
      </c>
      <c r="F26" s="0" t="n">
        <v>0</v>
      </c>
      <c r="H26" s="6" t="n">
        <f aca="false">I26-'Test Facts'!$B$1</f>
        <v>691.500000418164</v>
      </c>
      <c r="I26" s="6" t="n">
        <f aca="false">86400*(AVERAGE(A26,D26)-RawData!$A$2)</f>
        <v>761.500000418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300</v>
      </c>
      <c r="V26" s="0" t="n">
        <f aca="false">IF(R26=($J$1-J26)/U26,$J$1/S26-$M$1,K26/ABS(R26-($J$1-J26)/U26))</f>
        <v>244300</v>
      </c>
      <c r="W26" s="0" t="n">
        <f aca="false">IF(K26=0,ABS(($J$1-J26)/N26-($J$1-J26)/U26),ABS((($J$1-J26)-K26)/(K26/V26+O26)))</f>
        <v>244299.999389499</v>
      </c>
    </row>
    <row r="27" customFormat="false" ht="12.75" hidden="false" customHeight="false" outlineLevel="0" collapsed="false">
      <c r="A27" s="3" t="n">
        <v>38890.6222916667</v>
      </c>
      <c r="B27" s="0" t="n">
        <v>1</v>
      </c>
      <c r="C27" s="0" t="n">
        <v>0</v>
      </c>
      <c r="D27" s="3" t="n">
        <v>38890.6223032407</v>
      </c>
      <c r="E27" s="0" t="n">
        <v>1</v>
      </c>
      <c r="F27" s="0" t="n">
        <v>0</v>
      </c>
      <c r="H27" s="6" t="n">
        <f aca="false">I27-'Test Facts'!$B$1</f>
        <v>729.50000050012</v>
      </c>
      <c r="I27" s="6" t="n">
        <f aca="false">86400*(AVERAGE(A27,D27)-RawData!$A$2)</f>
        <v>799.500000500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300</v>
      </c>
      <c r="V27" s="0" t="n">
        <f aca="false">IF(R27=($J$1-J27)/U27,$J$1/S27-$M$1,K27/ABS(R27-($J$1-J27)/U27))</f>
        <v>244300</v>
      </c>
      <c r="W27" s="0" t="n">
        <f aca="false">IF(K27=0,ABS(($J$1-J27)/N27-($J$1-J27)/U27),ABS((($J$1-J27)-K27)/(K27/V27+O27)))</f>
        <v>244299.999389499</v>
      </c>
    </row>
    <row r="28" customFormat="false" ht="12.75" hidden="false" customHeight="false" outlineLevel="0" collapsed="false">
      <c r="A28" s="3" t="n">
        <v>38890.6227314815</v>
      </c>
      <c r="B28" s="0" t="n">
        <v>1</v>
      </c>
      <c r="C28" s="0" t="n">
        <v>0</v>
      </c>
      <c r="D28" s="3" t="n">
        <v>38890.6227430556</v>
      </c>
      <c r="E28" s="0" t="n">
        <v>1</v>
      </c>
      <c r="F28" s="0" t="n">
        <v>0</v>
      </c>
      <c r="H28" s="6" t="n">
        <f aca="false">I28-'Test Facts'!$B$1</f>
        <v>767.500000582077</v>
      </c>
      <c r="I28" s="6" t="n">
        <f aca="false">86400*(AVERAGE(A28,D28)-RawData!$A$2)</f>
        <v>837.500000582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300</v>
      </c>
      <c r="V28" s="0" t="n">
        <f aca="false">IF(R28=($J$1-J28)/U28,$J$1/S28-$M$1,K28/ABS(R28-($J$1-J28)/U28))</f>
        <v>244300</v>
      </c>
      <c r="W28" s="0" t="n">
        <f aca="false">IF(K28=0,ABS(($J$1-J28)/N28-($J$1-J28)/U28),ABS((($J$1-J28)-K28)/(K28/V28+O28)))</f>
        <v>244299.999389499</v>
      </c>
    </row>
    <row r="29" customFormat="false" ht="12.75" hidden="false" customHeight="false" outlineLevel="0" collapsed="false">
      <c r="A29" s="3" t="n">
        <v>38890.6231712963</v>
      </c>
      <c r="B29" s="0" t="n">
        <v>1</v>
      </c>
      <c r="C29" s="0" t="n">
        <v>0</v>
      </c>
      <c r="D29" s="3" t="n">
        <v>38890.6231828704</v>
      </c>
      <c r="E29" s="0" t="n">
        <v>1</v>
      </c>
      <c r="F29" s="0" t="n">
        <v>0</v>
      </c>
      <c r="H29" s="6" t="n">
        <f aca="false">I29-'Test Facts'!$B$1</f>
        <v>805.50000003539</v>
      </c>
      <c r="I29" s="6" t="n">
        <f aca="false">86400*(AVERAGE(A29,D29)-RawData!$A$2)</f>
        <v>875.500000035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300</v>
      </c>
      <c r="V29" s="0" t="n">
        <f aca="false">IF(R29=($J$1-J29)/U29,$J$1/S29-$M$1,K29/ABS(R29-($J$1-J29)/U29))</f>
        <v>244300</v>
      </c>
      <c r="W29" s="0" t="n">
        <f aca="false">IF(K29=0,ABS(($J$1-J29)/N29-($J$1-J29)/U29),ABS((($J$1-J29)-K29)/(K29/V29+O29)))</f>
        <v>244299.999389499</v>
      </c>
    </row>
    <row r="30" customFormat="false" ht="12.75" hidden="false" customHeight="false" outlineLevel="0" collapsed="false">
      <c r="A30" s="3" t="n">
        <v>38890.6236111111</v>
      </c>
      <c r="B30" s="0" t="n">
        <v>1</v>
      </c>
      <c r="C30" s="0" t="n">
        <v>0</v>
      </c>
      <c r="D30" s="3" t="n">
        <v>38890.6236226852</v>
      </c>
      <c r="E30" s="0" t="n">
        <v>1</v>
      </c>
      <c r="F30" s="0" t="n">
        <v>0</v>
      </c>
      <c r="H30" s="6" t="n">
        <f aca="false">I30-'Test Facts'!$B$1</f>
        <v>843.500000117347</v>
      </c>
      <c r="I30" s="6" t="n">
        <f aca="false">86400*(AVERAGE(A30,D30)-RawData!$A$2)</f>
        <v>913.5000001173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300</v>
      </c>
      <c r="V30" s="0" t="n">
        <f aca="false">IF(R30=($J$1-J30)/U30,$J$1/S30-$M$1,K30/ABS(R30-($J$1-J30)/U30))</f>
        <v>244300</v>
      </c>
      <c r="W30" s="0" t="n">
        <f aca="false">IF(K30=0,ABS(($J$1-J30)/N30-($J$1-J30)/U30),ABS((($J$1-J30)-K30)/(K30/V30+O30)))</f>
        <v>244299.999389499</v>
      </c>
    </row>
    <row r="31" customFormat="false" ht="12.75" hidden="false" customHeight="false" outlineLevel="0" collapsed="false">
      <c r="A31" s="3" t="n">
        <v>38890.6240393519</v>
      </c>
      <c r="B31" s="0" t="n">
        <v>1</v>
      </c>
      <c r="C31" s="0" t="n">
        <v>0</v>
      </c>
      <c r="D31" s="3" t="n">
        <v>38890.6240509259</v>
      </c>
      <c r="E31" s="0" t="n">
        <v>1</v>
      </c>
      <c r="F31" s="0" t="n">
        <v>0</v>
      </c>
      <c r="H31" s="6" t="n">
        <f aca="false">I31-'Test Facts'!$B$1</f>
        <v>880.499999965541</v>
      </c>
      <c r="I31" s="6" t="n">
        <f aca="false">86400*(AVERAGE(A31,D31)-RawData!$A$2)</f>
        <v>950.49999996554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300</v>
      </c>
      <c r="V31" s="0" t="n">
        <f aca="false">IF(R31=($J$1-J31)/U31,$J$1/S31-$M$1,K31/ABS(R31-($J$1-J31)/U31))</f>
        <v>244300</v>
      </c>
      <c r="W31" s="0" t="n">
        <f aca="false">IF(K31=0,ABS(($J$1-J31)/N31-($J$1-J31)/U31),ABS((($J$1-J31)-K31)/(K31/V31+O31)))</f>
        <v>244299.999389499</v>
      </c>
    </row>
    <row r="32" customFormat="false" ht="12.75" hidden="false" customHeight="false" outlineLevel="0" collapsed="false">
      <c r="A32" s="3" t="n">
        <v>38890.6244791667</v>
      </c>
      <c r="B32" s="0" t="n">
        <v>1</v>
      </c>
      <c r="C32" s="0" t="n">
        <v>0</v>
      </c>
      <c r="D32" s="3" t="n">
        <v>38890.6244907407</v>
      </c>
      <c r="E32" s="0" t="n">
        <v>1</v>
      </c>
      <c r="F32" s="0" t="n">
        <v>0</v>
      </c>
      <c r="H32" s="6" t="n">
        <f aca="false">I32-'Test Facts'!$B$1</f>
        <v>918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300</v>
      </c>
      <c r="V32" s="0" t="n">
        <f aca="false">IF(R32=($J$1-J32)/U32,$J$1/S32-$M$1,K32/ABS(R32-($J$1-J32)/U32))</f>
        <v>244300</v>
      </c>
      <c r="W32" s="0" t="n">
        <f aca="false">IF(K32=0,ABS(($J$1-J32)/N32-($J$1-J32)/U32),ABS((($J$1-J32)-K32)/(K32/V32+O32)))</f>
        <v>244299.999389499</v>
      </c>
    </row>
    <row r="33" customFormat="false" ht="12.75" hidden="false" customHeight="false" outlineLevel="0" collapsed="false">
      <c r="A33" s="3" t="n">
        <v>38890.6249189815</v>
      </c>
      <c r="B33" s="0" t="n">
        <v>1</v>
      </c>
      <c r="C33" s="0" t="n">
        <v>0</v>
      </c>
      <c r="D33" s="3" t="n">
        <v>38890.6249305556</v>
      </c>
      <c r="E33" s="0" t="n">
        <v>1</v>
      </c>
      <c r="F33" s="0" t="n">
        <v>0</v>
      </c>
      <c r="H33" s="6" t="n">
        <f aca="false">I33-'Test Facts'!$B$1</f>
        <v>956.500000129454</v>
      </c>
      <c r="I33" s="6" t="n">
        <f aca="false">86400*(AVERAGE(A33,D33)-RawData!$A$2)</f>
        <v>1026.5000001294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300</v>
      </c>
      <c r="V33" s="0" t="n">
        <f aca="false">IF(R33=($J$1-J33)/U33,$J$1/S33-$M$1,K33/ABS(R33-($J$1-J33)/U33))</f>
        <v>244300</v>
      </c>
      <c r="W33" s="0" t="n">
        <f aca="false">IF(K33=0,ABS(($J$1-J33)/N33-($J$1-J33)/U33),ABS((($J$1-J33)-K33)/(K33/V33+O33)))</f>
        <v>244299.999389499</v>
      </c>
    </row>
    <row r="34" customFormat="false" ht="12.75" hidden="false" customHeight="false" outlineLevel="0" collapsed="false">
      <c r="A34" s="3" t="n">
        <v>38890.6253587963</v>
      </c>
      <c r="B34" s="0" t="n">
        <v>1</v>
      </c>
      <c r="C34" s="0" t="n">
        <v>0</v>
      </c>
      <c r="D34" s="3" t="n">
        <v>38890.6253703704</v>
      </c>
      <c r="E34" s="0" t="n">
        <v>1</v>
      </c>
      <c r="F34" s="0" t="n">
        <v>0</v>
      </c>
      <c r="H34" s="6" t="n">
        <f aca="false">I34-'Test Facts'!$B$1</f>
        <v>994.50000021141</v>
      </c>
      <c r="I34" s="6" t="n">
        <f aca="false">86400*(AVERAGE(A34,D34)-RawData!$A$2)</f>
        <v>1064.500000211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300</v>
      </c>
      <c r="V34" s="0" t="n">
        <f aca="false">IF(R34=($J$1-J34)/U34,$J$1/S34-$M$1,K34/ABS(R34-($J$1-J34)/U34))</f>
        <v>244300</v>
      </c>
      <c r="W34" s="0" t="n">
        <f aca="false">IF(K34=0,ABS(($J$1-J34)/N34-($J$1-J34)/U34),ABS((($J$1-J34)-K34)/(K34/V34+O34)))</f>
        <v>244299.999389499</v>
      </c>
    </row>
    <row r="35" customFormat="false" ht="12.75" hidden="false" customHeight="false" outlineLevel="0" collapsed="false">
      <c r="A35" s="3" t="n">
        <v>38890.6257986111</v>
      </c>
      <c r="B35" s="0" t="n">
        <v>1</v>
      </c>
      <c r="C35" s="0" t="n">
        <v>0</v>
      </c>
      <c r="D35" s="3" t="n">
        <v>38890.6258101852</v>
      </c>
      <c r="E35" s="0" t="n">
        <v>1</v>
      </c>
      <c r="F35" s="0" t="n">
        <v>0</v>
      </c>
      <c r="H35" s="6" t="n">
        <f aca="false">I35-'Test Facts'!$B$1</f>
        <v>1032.50000029337</v>
      </c>
      <c r="I35" s="6" t="n">
        <f aca="false">86400*(AVERAGE(A35,D35)-RawData!$A$2)</f>
        <v>1102.5000002933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300</v>
      </c>
      <c r="V35" s="0" t="n">
        <f aca="false">IF(R35=($J$1-J35)/U35,$J$1/S35-$M$1,K35/ABS(R35-($J$1-J35)/U35))</f>
        <v>244300</v>
      </c>
      <c r="W35" s="0" t="n">
        <f aca="false">IF(K35=0,ABS(($J$1-J35)/N35-($J$1-J35)/U35),ABS((($J$1-J35)-K35)/(K35/V35+O35)))</f>
        <v>244299.999389499</v>
      </c>
    </row>
    <row r="36" customFormat="false" ht="12.75" hidden="false" customHeight="false" outlineLevel="0" collapsed="false">
      <c r="A36" s="3" t="n">
        <v>38890.6262268519</v>
      </c>
      <c r="B36" s="0" t="n">
        <v>1</v>
      </c>
      <c r="C36" s="0" t="n">
        <v>0</v>
      </c>
      <c r="D36" s="3" t="n">
        <v>38890.6262384259</v>
      </c>
      <c r="E36" s="0" t="n">
        <v>1</v>
      </c>
      <c r="F36" s="0" t="n">
        <v>0</v>
      </c>
      <c r="H36" s="6" t="n">
        <f aca="false">I36-'Test Facts'!$B$1</f>
        <v>1069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300</v>
      </c>
      <c r="V36" s="0" t="n">
        <f aca="false">IF(R36=($J$1-J36)/U36,$J$1/S36-$M$1,K36/ABS(R36-($J$1-J36)/U36))</f>
        <v>244300</v>
      </c>
      <c r="W36" s="0" t="n">
        <f aca="false">IF(K36=0,ABS(($J$1-J36)/N36-($J$1-J36)/U36),ABS((($J$1-J36)-K36)/(K36/V36+O36)))</f>
        <v>244299.999389499</v>
      </c>
    </row>
    <row r="37" customFormat="false" ht="12.75" hidden="false" customHeight="false" outlineLevel="0" collapsed="false">
      <c r="A37" s="3" t="n">
        <v>38890.6266666667</v>
      </c>
      <c r="B37" s="0" t="n">
        <v>1</v>
      </c>
      <c r="C37" s="0" t="n">
        <v>0</v>
      </c>
      <c r="D37" s="3" t="n">
        <v>38890.6266782407</v>
      </c>
      <c r="E37" s="0" t="n">
        <v>1</v>
      </c>
      <c r="F37" s="0" t="n">
        <v>0</v>
      </c>
      <c r="H37" s="6" t="n">
        <f aca="false">I37-'Test Facts'!$B$1</f>
        <v>1107.49999959487</v>
      </c>
      <c r="I37" s="6" t="n">
        <f aca="false">86400*(AVERAGE(A37,D37)-RawData!$A$2)</f>
        <v>1177.4999995948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300</v>
      </c>
      <c r="V37" s="0" t="n">
        <f aca="false">IF(R37=($J$1-J37)/U37,$J$1/S37-$M$1,K37/ABS(R37-($J$1-J37)/U37))</f>
        <v>244300</v>
      </c>
      <c r="W37" s="0" t="n">
        <f aca="false">IF(K37=0,ABS(($J$1-J37)/N37-($J$1-J37)/U37),ABS((($J$1-J37)-K37)/(K37/V37+O37)))</f>
        <v>244299.999389499</v>
      </c>
    </row>
    <row r="38" customFormat="false" ht="12.75" hidden="false" customHeight="false" outlineLevel="0" collapsed="false">
      <c r="A38" s="3" t="n">
        <v>38890.6271064815</v>
      </c>
      <c r="B38" s="0" t="n">
        <v>2</v>
      </c>
      <c r="C38" s="0" t="n">
        <v>0</v>
      </c>
      <c r="D38" s="3" t="n">
        <v>38890.6271180556</v>
      </c>
      <c r="E38" s="0" t="n">
        <v>1</v>
      </c>
      <c r="F38" s="0" t="n">
        <v>0</v>
      </c>
      <c r="H38" s="6" t="n">
        <f aca="false">I38-'Test Facts'!$B$1</f>
        <v>1145.49999967683</v>
      </c>
      <c r="I38" s="6" t="n">
        <f aca="false">86400*(AVERAGE(A38,D38)-RawData!$A$2)</f>
        <v>1215.49999967683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2100</v>
      </c>
      <c r="V38" s="0" t="n">
        <f aca="false">IF(R38=($J$1-J38)/U38,$J$1/S38-$M$1,K38/ABS(R38-($J$1-J38)/U38))</f>
        <v>244300</v>
      </c>
      <c r="W38" s="0" t="n">
        <f aca="false">IF(K38=0,ABS(($J$1-J38)/N38-($J$1-J38)/U38),ABS((($J$1-J38)-K38)/(K38/V38+O38)))</f>
        <v>122099.998778999</v>
      </c>
    </row>
    <row r="39" customFormat="false" ht="12.75" hidden="false" customHeight="false" outlineLevel="0" collapsed="false">
      <c r="A39" s="3" t="n">
        <v>38890.6275462963</v>
      </c>
      <c r="B39" s="0" t="n">
        <v>1</v>
      </c>
      <c r="C39" s="0" t="n">
        <v>0</v>
      </c>
      <c r="D39" s="3" t="n">
        <v>38890.6275578704</v>
      </c>
      <c r="E39" s="0" t="n">
        <v>1</v>
      </c>
      <c r="F39" s="0" t="n">
        <v>0</v>
      </c>
      <c r="H39" s="6" t="n">
        <f aca="false">I39-'Test Facts'!$B$1</f>
        <v>1183.49999975879</v>
      </c>
      <c r="I39" s="6" t="n">
        <f aca="false">86400*(AVERAGE(A39,D39)-RawData!$A$2)</f>
        <v>1253.4999997587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300</v>
      </c>
      <c r="V39" s="0" t="n">
        <f aca="false">IF(R39=($J$1-J39)/U39,$J$1/S39-$M$1,K39/ABS(R39-($J$1-J39)/U39))</f>
        <v>244300</v>
      </c>
      <c r="W39" s="0" t="n">
        <f aca="false">IF(K39=0,ABS(($J$1-J39)/N39-($J$1-J39)/U39),ABS((($J$1-J39)-K39)/(K39/V39+O39)))</f>
        <v>244299.999389499</v>
      </c>
    </row>
    <row r="40" customFormat="false" ht="12.75" hidden="false" customHeight="false" outlineLevel="0" collapsed="false">
      <c r="A40" s="3" t="n">
        <v>38890.627974537</v>
      </c>
      <c r="B40" s="0" t="n">
        <v>1</v>
      </c>
      <c r="C40" s="0" t="n">
        <v>0</v>
      </c>
      <c r="D40" s="3" t="n">
        <v>38890.6279861111</v>
      </c>
      <c r="E40" s="0" t="n">
        <v>2</v>
      </c>
      <c r="F40" s="0" t="n">
        <v>0</v>
      </c>
      <c r="H40" s="6" t="n">
        <f aca="false">I40-'Test Facts'!$B$1</f>
        <v>1220.50000023562</v>
      </c>
      <c r="I40" s="6" t="n">
        <f aca="false">86400*(AVERAGE(A40,D40)-RawData!$A$2)</f>
        <v>1290.500000235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44300</v>
      </c>
      <c r="V40" s="0" t="n">
        <f aca="false">IF(R40=($J$1-J40)/U40,$J$1/S40-$M$1,K40/ABS(R40-($J$1-J40)/U40))</f>
        <v>122100</v>
      </c>
      <c r="W40" s="0" t="n">
        <f aca="false">IF(K40=0,ABS(($J$1-J40)/N40-($J$1-J40)/U40),ABS((($J$1-J40)-K40)/(K40/V40+O40)))</f>
        <v>244299.999389499</v>
      </c>
    </row>
    <row r="41" customFormat="false" ht="12.75" hidden="false" customHeight="false" outlineLevel="0" collapsed="false">
      <c r="A41" s="3" t="n">
        <v>38890.6284143519</v>
      </c>
      <c r="B41" s="0" t="n">
        <v>1</v>
      </c>
      <c r="C41" s="0" t="n">
        <v>0</v>
      </c>
      <c r="D41" s="3" t="n">
        <v>38890.6284259259</v>
      </c>
      <c r="E41" s="0" t="n">
        <v>2</v>
      </c>
      <c r="F41" s="0" t="n">
        <v>0</v>
      </c>
      <c r="H41" s="6" t="n">
        <f aca="false">I41-'Test Facts'!$B$1</f>
        <v>1258.50000031758</v>
      </c>
      <c r="I41" s="6" t="n">
        <f aca="false">86400*(AVERAGE(A41,D41)-RawData!$A$2)</f>
        <v>1328.5000003175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4300</v>
      </c>
      <c r="V41" s="0" t="n">
        <f aca="false">IF(R41=($J$1-J41)/U41,$J$1/S41-$M$1,K41/ABS(R41-($J$1-J41)/U41))</f>
        <v>122100</v>
      </c>
      <c r="W41" s="0" t="n">
        <f aca="false">IF(K41=0,ABS(($J$1-J41)/N41-($J$1-J41)/U41),ABS((($J$1-J41)-K41)/(K41/V41+O41)))</f>
        <v>244299.999389499</v>
      </c>
    </row>
    <row r="42" customFormat="false" ht="12.75" hidden="false" customHeight="false" outlineLevel="0" collapsed="false">
      <c r="A42" s="3" t="n">
        <v>38890.6288541667</v>
      </c>
      <c r="B42" s="0" t="n">
        <v>1</v>
      </c>
      <c r="C42" s="0" t="n">
        <v>0</v>
      </c>
      <c r="D42" s="3" t="n">
        <v>38890.6288657407</v>
      </c>
      <c r="E42" s="0" t="n">
        <v>1</v>
      </c>
      <c r="F42" s="0" t="n">
        <v>0</v>
      </c>
      <c r="H42" s="6" t="n">
        <f aca="false">I42-'Test Facts'!$B$1</f>
        <v>1296.50000039954</v>
      </c>
      <c r="I42" s="6" t="n">
        <f aca="false">86400*(AVERAGE(A42,D42)-RawData!$A$2)</f>
        <v>1366.5000003995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300</v>
      </c>
      <c r="V42" s="0" t="n">
        <f aca="false">IF(R42=($J$1-J42)/U42,$J$1/S42-$M$1,K42/ABS(R42-($J$1-J42)/U42))</f>
        <v>244300</v>
      </c>
      <c r="W42" s="0" t="n">
        <f aca="false">IF(K42=0,ABS(($J$1-J42)/N42-($J$1-J42)/U42),ABS((($J$1-J42)-K42)/(K42/V42+O42)))</f>
        <v>244299.999389499</v>
      </c>
    </row>
    <row r="43" customFormat="false" ht="12.75" hidden="false" customHeight="false" outlineLevel="0" collapsed="false">
      <c r="A43" s="3" t="n">
        <v>38890.6292939815</v>
      </c>
      <c r="B43" s="0" t="n">
        <v>1</v>
      </c>
      <c r="C43" s="0" t="n">
        <v>0</v>
      </c>
      <c r="D43" s="3" t="n">
        <v>38890.6293055556</v>
      </c>
      <c r="E43" s="0" t="n">
        <v>1</v>
      </c>
      <c r="F43" s="0" t="n">
        <v>0</v>
      </c>
      <c r="H43" s="6" t="n">
        <f aca="false">I43-'Test Facts'!$B$1</f>
        <v>1334.50000048149</v>
      </c>
      <c r="I43" s="6" t="n">
        <f aca="false">86400*(AVERAGE(A43,D43)-RawData!$A$2)</f>
        <v>1404.5000004814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300</v>
      </c>
      <c r="V43" s="0" t="n">
        <f aca="false">IF(R43=($J$1-J43)/U43,$J$1/S43-$M$1,K43/ABS(R43-($J$1-J43)/U43))</f>
        <v>244300</v>
      </c>
      <c r="W43" s="0" t="n">
        <f aca="false">IF(K43=0,ABS(($J$1-J43)/N43-($J$1-J43)/U43),ABS((($J$1-J43)-K43)/(K43/V43+O43)))</f>
        <v>244299.999389499</v>
      </c>
    </row>
    <row r="44" customFormat="false" ht="12.75" hidden="false" customHeight="false" outlineLevel="0" collapsed="false">
      <c r="A44" s="3" t="n">
        <v>38890.6297337963</v>
      </c>
      <c r="B44" s="0" t="n">
        <v>1</v>
      </c>
      <c r="C44" s="0" t="n">
        <v>0</v>
      </c>
      <c r="D44" s="3" t="n">
        <v>38890.6297453704</v>
      </c>
      <c r="E44" s="0" t="n">
        <v>1</v>
      </c>
      <c r="F44" s="0" t="n">
        <v>0</v>
      </c>
      <c r="H44" s="6" t="n">
        <f aca="false">I44-'Test Facts'!$B$1</f>
        <v>1372.50000056345</v>
      </c>
      <c r="I44" s="6" t="n">
        <f aca="false">86400*(AVERAGE(A44,D44)-RawData!$A$2)</f>
        <v>1442.500000563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300</v>
      </c>
      <c r="V44" s="0" t="n">
        <f aca="false">IF(R44=($J$1-J44)/U44,$J$1/S44-$M$1,K44/ABS(R44-($J$1-J44)/U44))</f>
        <v>244300</v>
      </c>
      <c r="W44" s="0" t="n">
        <f aca="false">IF(K44=0,ABS(($J$1-J44)/N44-($J$1-J44)/U44),ABS((($J$1-J44)-K44)/(K44/V44+O44)))</f>
        <v>244299.999389499</v>
      </c>
    </row>
    <row r="45" customFormat="false" ht="12.75" hidden="false" customHeight="false" outlineLevel="0" collapsed="false">
      <c r="A45" s="3" t="n">
        <v>38890.6301736111</v>
      </c>
      <c r="B45" s="0" t="n">
        <v>2</v>
      </c>
      <c r="C45" s="0" t="n">
        <v>0</v>
      </c>
      <c r="D45" s="3" t="n">
        <v>38890.6301736111</v>
      </c>
      <c r="E45" s="0" t="n">
        <v>1</v>
      </c>
      <c r="F45" s="0" t="n">
        <v>0</v>
      </c>
      <c r="H45" s="6" t="n">
        <f aca="false">I45-'Test Facts'!$B$1</f>
        <v>1410.0000002142</v>
      </c>
      <c r="I45" s="6" t="n">
        <f aca="false">86400*(AVERAGE(A45,D45)-RawData!$A$2)</f>
        <v>1480.0000002142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22100</v>
      </c>
      <c r="V45" s="0" t="n">
        <f aca="false">IF(R45=($J$1-J45)/U45,$J$1/S45-$M$1,K45/ABS(R45-($J$1-J45)/U45))</f>
        <v>244300</v>
      </c>
      <c r="W45" s="0" t="n">
        <f aca="false">IF(K45=0,ABS(($J$1-J45)/N45-($J$1-J45)/U45),ABS((($J$1-J45)-K45)/(K45/V45+O45)))</f>
        <v>122099.998778999</v>
      </c>
    </row>
    <row r="46" customFormat="false" ht="12.75" hidden="false" customHeight="false" outlineLevel="0" collapsed="false">
      <c r="A46" s="3" t="n">
        <v>38890.6306018519</v>
      </c>
      <c r="B46" s="0" t="n">
        <v>1</v>
      </c>
      <c r="C46" s="0" t="n">
        <v>0</v>
      </c>
      <c r="D46" s="3" t="n">
        <v>38890.6306134259</v>
      </c>
      <c r="E46" s="0" t="n">
        <v>1</v>
      </c>
      <c r="F46" s="0" t="n">
        <v>0</v>
      </c>
      <c r="H46" s="6" t="n">
        <f aca="false">I46-'Test Facts'!$B$1</f>
        <v>1447.49999986496</v>
      </c>
      <c r="I46" s="6" t="n">
        <f aca="false">86400*(AVERAGE(A46,D46)-RawData!$A$2)</f>
        <v>1517.4999998649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300</v>
      </c>
      <c r="V46" s="0" t="n">
        <f aca="false">IF(R46=($J$1-J46)/U46,$J$1/S46-$M$1,K46/ABS(R46-($J$1-J46)/U46))</f>
        <v>244300</v>
      </c>
      <c r="W46" s="0" t="n">
        <f aca="false">IF(K46=0,ABS(($J$1-J46)/N46-($J$1-J46)/U46),ABS((($J$1-J46)-K46)/(K46/V46+O46)))</f>
        <v>244299.999389499</v>
      </c>
    </row>
    <row r="47" customFormat="false" ht="12.75" hidden="false" customHeight="false" outlineLevel="0" collapsed="false">
      <c r="A47" s="3" t="n">
        <v>38890.6310416667</v>
      </c>
      <c r="B47" s="0" t="n">
        <v>1</v>
      </c>
      <c r="C47" s="0" t="n">
        <v>0</v>
      </c>
      <c r="D47" s="3" t="n">
        <v>38890.6310532407</v>
      </c>
      <c r="E47" s="0" t="n">
        <v>1</v>
      </c>
      <c r="F47" s="0" t="n">
        <v>0</v>
      </c>
      <c r="H47" s="6" t="n">
        <f aca="false">I47-'Test Facts'!$B$1</f>
        <v>1485.49999994691</v>
      </c>
      <c r="I47" s="6" t="n">
        <f aca="false">86400*(AVERAGE(A47,D47)-RawData!$A$2)</f>
        <v>1555.4999999469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300</v>
      </c>
      <c r="V47" s="0" t="n">
        <f aca="false">IF(R47=($J$1-J47)/U47,$J$1/S47-$M$1,K47/ABS(R47-($J$1-J47)/U47))</f>
        <v>244300</v>
      </c>
      <c r="W47" s="0" t="n">
        <f aca="false">IF(K47=0,ABS(($J$1-J47)/N47-($J$1-J47)/U47),ABS((($J$1-J47)-K47)/(K47/V47+O47)))</f>
        <v>244299.999389499</v>
      </c>
    </row>
    <row r="48" customFormat="false" ht="12.75" hidden="false" customHeight="false" outlineLevel="0" collapsed="false">
      <c r="A48" s="3" t="n">
        <v>38890.6314814815</v>
      </c>
      <c r="B48" s="0" t="n">
        <v>1</v>
      </c>
      <c r="C48" s="0" t="n">
        <v>0</v>
      </c>
      <c r="D48" s="3" t="n">
        <v>38890.6314930556</v>
      </c>
      <c r="E48" s="0" t="n">
        <v>1</v>
      </c>
      <c r="F48" s="0" t="n">
        <v>0</v>
      </c>
      <c r="H48" s="6" t="n">
        <f aca="false">I48-'Test Facts'!$B$1</f>
        <v>1523.50000002887</v>
      </c>
      <c r="I48" s="6" t="n">
        <f aca="false">86400*(AVERAGE(A48,D48)-RawData!$A$2)</f>
        <v>1593.5000000288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300</v>
      </c>
      <c r="V48" s="0" t="n">
        <f aca="false">IF(R48=($J$1-J48)/U48,$J$1/S48-$M$1,K48/ABS(R48-($J$1-J48)/U48))</f>
        <v>244300</v>
      </c>
      <c r="W48" s="0" t="n">
        <f aca="false">IF(K48=0,ABS(($J$1-J48)/N48-($J$1-J48)/U48),ABS((($J$1-J48)-K48)/(K48/V48+O48)))</f>
        <v>244299.999389499</v>
      </c>
    </row>
    <row r="49" customFormat="false" ht="12.75" hidden="false" customHeight="false" outlineLevel="0" collapsed="false">
      <c r="A49" s="3" t="n">
        <v>38890.6319212963</v>
      </c>
      <c r="B49" s="0" t="n">
        <v>1</v>
      </c>
      <c r="C49" s="0" t="n">
        <v>0</v>
      </c>
      <c r="D49" s="3" t="n">
        <v>38890.6319328704</v>
      </c>
      <c r="E49" s="0" t="n">
        <v>1</v>
      </c>
      <c r="F49" s="0" t="n">
        <v>0</v>
      </c>
      <c r="H49" s="6" t="n">
        <f aca="false">I49-'Test Facts'!$B$1</f>
        <v>1561.50000011083</v>
      </c>
      <c r="I49" s="6" t="n">
        <f aca="false">86400*(AVERAGE(A49,D49)-RawData!$A$2)</f>
        <v>1631.5000001108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300</v>
      </c>
      <c r="V49" s="0" t="n">
        <f aca="false">IF(R49=($J$1-J49)/U49,$J$1/S49-$M$1,K49/ABS(R49-($J$1-J49)/U49))</f>
        <v>244300</v>
      </c>
      <c r="W49" s="0" t="n">
        <f aca="false">IF(K49=0,ABS(($J$1-J49)/N49-($J$1-J49)/U49),ABS((($J$1-J49)-K49)/(K49/V49+O49)))</f>
        <v>244299.999389499</v>
      </c>
    </row>
    <row r="50" customFormat="false" ht="12.75" hidden="false" customHeight="false" outlineLevel="0" collapsed="false">
      <c r="A50" s="3" t="n">
        <v>38890.632349537</v>
      </c>
      <c r="B50" s="0" t="n">
        <v>1</v>
      </c>
      <c r="C50" s="0" t="n">
        <v>0</v>
      </c>
      <c r="D50" s="3" t="n">
        <v>38890.6323611111</v>
      </c>
      <c r="E50" s="0" t="n">
        <v>2</v>
      </c>
      <c r="F50" s="0" t="n">
        <v>0</v>
      </c>
      <c r="H50" s="6" t="n">
        <f aca="false">I50-'Test Facts'!$B$1</f>
        <v>1598.50000058766</v>
      </c>
      <c r="I50" s="6" t="n">
        <f aca="false">86400*(AVERAGE(A50,D50)-RawData!$A$2)</f>
        <v>1668.5000005876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44300</v>
      </c>
      <c r="V50" s="0" t="n">
        <f aca="false">IF(R50=($J$1-J50)/U50,$J$1/S50-$M$1,K50/ABS(R50-($J$1-J50)/U50))</f>
        <v>122100</v>
      </c>
      <c r="W50" s="0" t="n">
        <f aca="false">IF(K50=0,ABS(($J$1-J50)/N50-($J$1-J50)/U50),ABS((($J$1-J50)-K50)/(K50/V50+O50)))</f>
        <v>244299.999389499</v>
      </c>
    </row>
    <row r="51" customFormat="false" ht="12.75" hidden="false" customHeight="false" outlineLevel="0" collapsed="false">
      <c r="A51" s="3" t="n">
        <v>38890.6327893519</v>
      </c>
      <c r="B51" s="0" t="n">
        <v>1</v>
      </c>
      <c r="C51" s="0" t="n">
        <v>0</v>
      </c>
      <c r="D51" s="3" t="n">
        <v>38890.6328009259</v>
      </c>
      <c r="E51" s="0" t="n">
        <v>1</v>
      </c>
      <c r="F51" s="0" t="n">
        <v>0</v>
      </c>
      <c r="H51" s="6" t="n">
        <f aca="false">I51-'Test Facts'!$B$1</f>
        <v>1636.50000004098</v>
      </c>
      <c r="I51" s="6" t="n">
        <f aca="false">86400*(AVERAGE(A51,D51)-RawData!$A$2)</f>
        <v>1706.5000000409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300</v>
      </c>
      <c r="V51" s="0" t="n">
        <f aca="false">IF(R51=($J$1-J51)/U51,$J$1/S51-$M$1,K51/ABS(R51-($J$1-J51)/U51))</f>
        <v>244300</v>
      </c>
      <c r="W51" s="0" t="n">
        <f aca="false">IF(K51=0,ABS(($J$1-J51)/N51-($J$1-J51)/U51),ABS((($J$1-J51)-K51)/(K51/V51+O51)))</f>
        <v>244299.999389499</v>
      </c>
    </row>
    <row r="52" customFormat="false" ht="12.75" hidden="false" customHeight="false" outlineLevel="0" collapsed="false">
      <c r="A52" s="3" t="n">
        <v>38890.6332291667</v>
      </c>
      <c r="B52" s="0" t="n">
        <v>1</v>
      </c>
      <c r="C52" s="0" t="n">
        <v>0</v>
      </c>
      <c r="D52" s="3" t="n">
        <v>38890.6332407407</v>
      </c>
      <c r="E52" s="0" t="n">
        <v>1</v>
      </c>
      <c r="F52" s="0" t="n">
        <v>0</v>
      </c>
      <c r="H52" s="6" t="n">
        <f aca="false">I52-'Test Facts'!$B$1</f>
        <v>1674.50000012293</v>
      </c>
      <c r="I52" s="6" t="n">
        <f aca="false">86400*(AVERAGE(A52,D52)-RawData!$A$2)</f>
        <v>1744.5000001229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300</v>
      </c>
      <c r="V52" s="0" t="n">
        <f aca="false">IF(R52=($J$1-J52)/U52,$J$1/S52-$M$1,K52/ABS(R52-($J$1-J52)/U52))</f>
        <v>244300</v>
      </c>
      <c r="W52" s="0" t="n">
        <f aca="false">IF(K52=0,ABS(($J$1-J52)/N52-($J$1-J52)/U52),ABS((($J$1-J52)-K52)/(K52/V52+O52)))</f>
        <v>244299.999389499</v>
      </c>
    </row>
    <row r="53" customFormat="false" ht="12.75" hidden="false" customHeight="false" outlineLevel="0" collapsed="false">
      <c r="A53" s="3" t="n">
        <v>38890.6336689815</v>
      </c>
      <c r="B53" s="0" t="n">
        <v>1</v>
      </c>
      <c r="C53" s="0" t="n">
        <v>0</v>
      </c>
      <c r="D53" s="3" t="n">
        <v>38890.6336805556</v>
      </c>
      <c r="E53" s="0" t="n">
        <v>1</v>
      </c>
      <c r="F53" s="0" t="n">
        <v>0</v>
      </c>
      <c r="H53" s="6" t="n">
        <f aca="false">I53-'Test Facts'!$B$1</f>
        <v>1712.49999957625</v>
      </c>
      <c r="I53" s="6" t="n">
        <f aca="false">86400*(AVERAGE(A53,D53)-RawData!$A$2)</f>
        <v>1782.4999995762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300</v>
      </c>
      <c r="V53" s="0" t="n">
        <f aca="false">IF(R53=($J$1-J53)/U53,$J$1/S53-$M$1,K53/ABS(R53-($J$1-J53)/U53))</f>
        <v>244300</v>
      </c>
      <c r="W53" s="0" t="n">
        <f aca="false">IF(K53=0,ABS(($J$1-J53)/N53-($J$1-J53)/U53),ABS((($J$1-J53)-K53)/(K53/V53+O53)))</f>
        <v>244299.999389499</v>
      </c>
    </row>
    <row r="54" customFormat="false" ht="12.75" hidden="false" customHeight="false" outlineLevel="0" collapsed="false">
      <c r="A54" s="3" t="n">
        <v>38890.6341087963</v>
      </c>
      <c r="B54" s="0" t="n">
        <v>1</v>
      </c>
      <c r="C54" s="0" t="n">
        <v>0</v>
      </c>
      <c r="D54" s="3" t="n">
        <v>38890.6341203704</v>
      </c>
      <c r="E54" s="0" t="n">
        <v>1</v>
      </c>
      <c r="F54" s="0" t="n">
        <v>0</v>
      </c>
      <c r="H54" s="6" t="n">
        <f aca="false">I54-'Test Facts'!$B$1</f>
        <v>1750.4999996582</v>
      </c>
      <c r="I54" s="6" t="n">
        <f aca="false">86400*(AVERAGE(A54,D54)-RawData!$A$2)</f>
        <v>1820.499999658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300</v>
      </c>
      <c r="V54" s="0" t="n">
        <f aca="false">IF(R54=($J$1-J54)/U54,$J$1/S54-$M$1,K54/ABS(R54-($J$1-J54)/U54))</f>
        <v>244300</v>
      </c>
      <c r="W54" s="0" t="n">
        <f aca="false">IF(K54=0,ABS(($J$1-J54)/N54-($J$1-J54)/U54),ABS((($J$1-J54)-K54)/(K54/V54+O54)))</f>
        <v>244299.999389499</v>
      </c>
    </row>
    <row r="55" customFormat="false" ht="12.75" hidden="false" customHeight="false" outlineLevel="0" collapsed="false">
      <c r="A55" s="3" t="n">
        <v>38890.634537037</v>
      </c>
      <c r="B55" s="0" t="n">
        <v>1</v>
      </c>
      <c r="C55" s="0" t="n">
        <v>0</v>
      </c>
      <c r="D55" s="3" t="n">
        <v>38890.6345486111</v>
      </c>
      <c r="E55" s="0" t="n">
        <v>1</v>
      </c>
      <c r="F55" s="0" t="n">
        <v>0</v>
      </c>
      <c r="H55" s="6" t="n">
        <f aca="false">I55-'Test Facts'!$B$1</f>
        <v>1787.50000013504</v>
      </c>
      <c r="I55" s="6" t="n">
        <f aca="false">86400*(AVERAGE(A55,D55)-RawData!$A$2)</f>
        <v>1857.5000001350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300</v>
      </c>
      <c r="V55" s="0" t="n">
        <f aca="false">IF(R55=($J$1-J55)/U55,$J$1/S55-$M$1,K55/ABS(R55-($J$1-J55)/U55))</f>
        <v>244300</v>
      </c>
      <c r="W55" s="0" t="n">
        <f aca="false">IF(K55=0,ABS(($J$1-J55)/N55-($J$1-J55)/U55),ABS((($J$1-J55)-K55)/(K55/V55+O55)))</f>
        <v>244299.999389499</v>
      </c>
    </row>
    <row r="56" customFormat="false" ht="12.75" hidden="false" customHeight="false" outlineLevel="0" collapsed="false">
      <c r="A56" s="3" t="n">
        <v>38890.6349768519</v>
      </c>
      <c r="B56" s="0" t="n">
        <v>1</v>
      </c>
      <c r="C56" s="0" t="n">
        <v>0</v>
      </c>
      <c r="D56" s="3" t="n">
        <v>38890.6349884259</v>
      </c>
      <c r="E56" s="0" t="n">
        <v>1</v>
      </c>
      <c r="F56" s="0" t="n">
        <v>0</v>
      </c>
      <c r="H56" s="6" t="n">
        <f aca="false">I56-'Test Facts'!$B$1</f>
        <v>1825.500000217</v>
      </c>
      <c r="I56" s="6" t="n">
        <f aca="false">86400*(AVERAGE(A56,D56)-RawData!$A$2)</f>
        <v>1895.50000021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300</v>
      </c>
      <c r="V56" s="0" t="n">
        <f aca="false">IF(R56=($J$1-J56)/U56,$J$1/S56-$M$1,K56/ABS(R56-($J$1-J56)/U56))</f>
        <v>244300</v>
      </c>
      <c r="W56" s="0" t="n">
        <f aca="false">IF(K56=0,ABS(($J$1-J56)/N56-($J$1-J56)/U56),ABS((($J$1-J56)-K56)/(K56/V56+O56)))</f>
        <v>244299.999389499</v>
      </c>
    </row>
    <row r="57" customFormat="false" ht="12.75" hidden="false" customHeight="false" outlineLevel="0" collapsed="false">
      <c r="A57" s="3" t="n">
        <v>38890.6354166667</v>
      </c>
      <c r="B57" s="0" t="n">
        <v>1</v>
      </c>
      <c r="C57" s="0" t="n">
        <v>0</v>
      </c>
      <c r="D57" s="3" t="n">
        <v>38890.6354282407</v>
      </c>
      <c r="E57" s="0" t="n">
        <v>1</v>
      </c>
      <c r="F57" s="0" t="n">
        <v>0</v>
      </c>
      <c r="H57" s="6" t="n">
        <f aca="false">I57-'Test Facts'!$B$1</f>
        <v>1863.50000029895</v>
      </c>
      <c r="I57" s="6" t="n">
        <f aca="false">86400*(AVERAGE(A57,D57)-RawData!$A$2)</f>
        <v>1933.5000002989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300</v>
      </c>
      <c r="V57" s="0" t="n">
        <f aca="false">IF(R57=($J$1-J57)/U57,$J$1/S57-$M$1,K57/ABS(R57-($J$1-J57)/U57))</f>
        <v>244300</v>
      </c>
      <c r="W57" s="0" t="n">
        <f aca="false">IF(K57=0,ABS(($J$1-J57)/N57-($J$1-J57)/U57),ABS((($J$1-J57)-K57)/(K57/V57+O57)))</f>
        <v>244299.999389499</v>
      </c>
    </row>
    <row r="58" customFormat="false" ht="12.75" hidden="false" customHeight="false" outlineLevel="0" collapsed="false">
      <c r="A58" s="3" t="n">
        <v>38890.6358564815</v>
      </c>
      <c r="B58" s="0" t="n">
        <v>1</v>
      </c>
      <c r="C58" s="0" t="n">
        <v>0</v>
      </c>
      <c r="D58" s="3" t="n">
        <v>38890.6358680556</v>
      </c>
      <c r="E58" s="0" t="n">
        <v>1</v>
      </c>
      <c r="F58" s="0" t="n">
        <v>0</v>
      </c>
      <c r="H58" s="6" t="n">
        <f aca="false">I58-'Test Facts'!$B$1</f>
        <v>1901.50000038091</v>
      </c>
      <c r="I58" s="6" t="n">
        <f aca="false">86400*(AVERAGE(A58,D58)-RawData!$A$2)</f>
        <v>1971.5000003809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4300</v>
      </c>
      <c r="V58" s="0" t="n">
        <f aca="false">IF(R58=($J$1-J58)/U58,$J$1/S58-$M$1,K58/ABS(R58-($J$1-J58)/U58))</f>
        <v>244300</v>
      </c>
      <c r="W58" s="0" t="n">
        <f aca="false">IF(K58=0,ABS(($J$1-J58)/N58-($J$1-J58)/U58),ABS((($J$1-J58)-K58)/(K58/V58+O58)))</f>
        <v>244299.999389499</v>
      </c>
    </row>
    <row r="59" customFormat="false" ht="12.75" hidden="false" customHeight="false" outlineLevel="0" collapsed="false">
      <c r="A59" s="3" t="n">
        <v>38890.6362962963</v>
      </c>
      <c r="B59" s="0" t="n">
        <v>1</v>
      </c>
      <c r="C59" s="0" t="n">
        <v>0</v>
      </c>
      <c r="D59" s="3" t="n">
        <v>38890.6363078704</v>
      </c>
      <c r="E59" s="0" t="n">
        <v>1</v>
      </c>
      <c r="F59" s="0" t="n">
        <v>0</v>
      </c>
      <c r="H59" s="6" t="n">
        <f aca="false">I59-'Test Facts'!$B$1</f>
        <v>1939.50000046287</v>
      </c>
      <c r="I59" s="6" t="n">
        <f aca="false">86400*(AVERAGE(A59,D59)-RawData!$A$2)</f>
        <v>2009.5000004628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300</v>
      </c>
      <c r="V59" s="0" t="n">
        <f aca="false">IF(R59=($J$1-J59)/U59,$J$1/S59-$M$1,K59/ABS(R59-($J$1-J59)/U59))</f>
        <v>244300</v>
      </c>
      <c r="W59" s="0" t="n">
        <f aca="false">IF(K59=0,ABS(($J$1-J59)/N59-($J$1-J59)/U59),ABS((($J$1-J59)-K59)/(K59/V59+O59)))</f>
        <v>244299.999389499</v>
      </c>
    </row>
    <row r="60" customFormat="false" ht="12.75" hidden="false" customHeight="false" outlineLevel="0" collapsed="false">
      <c r="A60" s="3" t="n">
        <v>38890.636724537</v>
      </c>
      <c r="B60" s="0" t="n">
        <v>1</v>
      </c>
      <c r="C60" s="0" t="n">
        <v>0</v>
      </c>
      <c r="D60" s="3" t="n">
        <v>38890.6367361111</v>
      </c>
      <c r="E60" s="0" t="n">
        <v>1</v>
      </c>
      <c r="F60" s="0" t="n">
        <v>0</v>
      </c>
      <c r="H60" s="6" t="n">
        <f aca="false">I60-'Test Facts'!$B$1</f>
        <v>1976.49999968242</v>
      </c>
      <c r="I60" s="6" t="n">
        <f aca="false">86400*(AVERAGE(A60,D60)-RawData!$A$2)</f>
        <v>2046.4999996824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300</v>
      </c>
      <c r="V60" s="0" t="n">
        <f aca="false">IF(R60=($J$1-J60)/U60,$J$1/S60-$M$1,K60/ABS(R60-($J$1-J60)/U60))</f>
        <v>244300</v>
      </c>
      <c r="W60" s="0" t="n">
        <f aca="false">IF(K60=0,ABS(($J$1-J60)/N60-($J$1-J60)/U60),ABS((($J$1-J60)-K60)/(K60/V60+O60)))</f>
        <v>244299.999389499</v>
      </c>
    </row>
    <row r="61" customFormat="false" ht="12.75" hidden="false" customHeight="false" outlineLevel="0" collapsed="false">
      <c r="A61" s="3" t="n">
        <v>38890.6371643519</v>
      </c>
      <c r="B61" s="0" t="n">
        <v>1</v>
      </c>
      <c r="C61" s="0" t="n">
        <v>0</v>
      </c>
      <c r="D61" s="3" t="n">
        <v>38890.6371759259</v>
      </c>
      <c r="E61" s="0" t="n">
        <v>1</v>
      </c>
      <c r="F61" s="0" t="n">
        <v>0</v>
      </c>
      <c r="H61" s="6" t="n">
        <f aca="false">I61-'Test Facts'!$B$1</f>
        <v>2014.49999976438</v>
      </c>
      <c r="I61" s="6" t="n">
        <f aca="false">86400*(AVERAGE(A61,D61)-RawData!$A$2)</f>
        <v>2084.4999997643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300</v>
      </c>
      <c r="V61" s="0" t="n">
        <f aca="false">IF(R61=($J$1-J61)/U61,$J$1/S61-$M$1,K61/ABS(R61-($J$1-J61)/U61))</f>
        <v>244300</v>
      </c>
      <c r="W61" s="0" t="n">
        <f aca="false">IF(K61=0,ABS(($J$1-J61)/N61-($J$1-J61)/U61),ABS((($J$1-J61)-K61)/(K61/V61+O61)))</f>
        <v>244299.999389499</v>
      </c>
    </row>
    <row r="62" customFormat="false" ht="12.75" hidden="false" customHeight="false" outlineLevel="0" collapsed="false">
      <c r="A62" s="3" t="n">
        <v>38890.6376041667</v>
      </c>
      <c r="B62" s="0" t="n">
        <v>1</v>
      </c>
      <c r="C62" s="0" t="n">
        <v>0</v>
      </c>
      <c r="D62" s="3" t="n">
        <v>38890.6376157407</v>
      </c>
      <c r="E62" s="0" t="n">
        <v>1</v>
      </c>
      <c r="F62" s="0" t="n">
        <v>0</v>
      </c>
      <c r="H62" s="6" t="n">
        <f aca="false">I62-'Test Facts'!$B$1</f>
        <v>2052.49999984633</v>
      </c>
      <c r="I62" s="6" t="n">
        <f aca="false">86400*(AVERAGE(A62,D62)-RawData!$A$2)</f>
        <v>2122.4999998463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300</v>
      </c>
      <c r="V62" s="0" t="n">
        <f aca="false">IF(R62=($J$1-J62)/U62,$J$1/S62-$M$1,K62/ABS(R62-($J$1-J62)/U62))</f>
        <v>244300</v>
      </c>
      <c r="W62" s="0" t="n">
        <f aca="false">IF(K62=0,ABS(($J$1-J62)/N62-($J$1-J62)/U62),ABS((($J$1-J62)-K62)/(K62/V62+O62)))</f>
        <v>244299.999389499</v>
      </c>
    </row>
    <row r="63" customFormat="false" ht="12.75" hidden="false" customHeight="false" outlineLevel="0" collapsed="false">
      <c r="A63" s="3" t="n">
        <v>38890.6380439815</v>
      </c>
      <c r="B63" s="0" t="n">
        <v>1</v>
      </c>
      <c r="C63" s="0" t="n">
        <v>0</v>
      </c>
      <c r="D63" s="3" t="n">
        <v>38890.6380555556</v>
      </c>
      <c r="E63" s="0" t="n">
        <v>1</v>
      </c>
      <c r="F63" s="0" t="n">
        <v>0</v>
      </c>
      <c r="H63" s="6" t="n">
        <f aca="false">I63-'Test Facts'!$B$1</f>
        <v>2090.49999992829</v>
      </c>
      <c r="I63" s="6" t="n">
        <f aca="false">86400*(AVERAGE(A63,D63)-RawData!$A$2)</f>
        <v>2160.4999999282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300</v>
      </c>
      <c r="V63" s="0" t="n">
        <f aca="false">IF(R63=($J$1-J63)/U63,$J$1/S63-$M$1,K63/ABS(R63-($J$1-J63)/U63))</f>
        <v>244300</v>
      </c>
      <c r="W63" s="0" t="n">
        <f aca="false">IF(K63=0,ABS(($J$1-J63)/N63-($J$1-J63)/U63),ABS((($J$1-J63)-K63)/(K63/V63+O63)))</f>
        <v>244299.999389499</v>
      </c>
    </row>
    <row r="64" customFormat="false" ht="12.75" hidden="false" customHeight="false" outlineLevel="0" collapsed="false">
      <c r="A64" s="3" t="n">
        <v>38890.6384837963</v>
      </c>
      <c r="B64" s="0" t="n">
        <v>1</v>
      </c>
      <c r="C64" s="0" t="n">
        <v>0</v>
      </c>
      <c r="D64" s="3" t="n">
        <v>38890.6384837963</v>
      </c>
      <c r="E64" s="0" t="n">
        <v>1</v>
      </c>
      <c r="F64" s="0" t="n">
        <v>0</v>
      </c>
      <c r="H64" s="6" t="n">
        <f aca="false">I64-'Test Facts'!$B$1</f>
        <v>2128.00000020769</v>
      </c>
      <c r="I64" s="6" t="n">
        <f aca="false">86400*(AVERAGE(A64,D64)-RawData!$A$2)</f>
        <v>2198.0000002076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300</v>
      </c>
      <c r="V64" s="0" t="n">
        <f aca="false">IF(R64=($J$1-J64)/U64,$J$1/S64-$M$1,K64/ABS(R64-($J$1-J64)/U64))</f>
        <v>244300</v>
      </c>
      <c r="W64" s="0" t="n">
        <f aca="false">IF(K64=0,ABS(($J$1-J64)/N64-($J$1-J64)/U64),ABS((($J$1-J64)-K64)/(K64/V64+O64)))</f>
        <v>244299.999389499</v>
      </c>
    </row>
    <row r="65" customFormat="false" ht="12.75" hidden="false" customHeight="false" outlineLevel="0" collapsed="false">
      <c r="A65" s="3" t="n">
        <v>38890.638912037</v>
      </c>
      <c r="B65" s="0" t="n">
        <v>1</v>
      </c>
      <c r="C65" s="0" t="n">
        <v>0</v>
      </c>
      <c r="D65" s="3" t="n">
        <v>38890.6389236111</v>
      </c>
      <c r="E65" s="0" t="n">
        <v>1</v>
      </c>
      <c r="F65" s="0" t="n">
        <v>0</v>
      </c>
      <c r="H65" s="6" t="n">
        <f aca="false">I65-'Test Facts'!$B$1</f>
        <v>2165.50000048708</v>
      </c>
      <c r="I65" s="6" t="n">
        <f aca="false">86400*(AVERAGE(A65,D65)-RawData!$A$2)</f>
        <v>2235.5000004870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300</v>
      </c>
      <c r="V65" s="0" t="n">
        <f aca="false">IF(R65=($J$1-J65)/U65,$J$1/S65-$M$1,K65/ABS(R65-($J$1-J65)/U65))</f>
        <v>244300</v>
      </c>
      <c r="W65" s="0" t="n">
        <f aca="false">IF(K65=0,ABS(($J$1-J65)/N65-($J$1-J65)/U65),ABS((($J$1-J65)-K65)/(K65/V65+O65)))</f>
        <v>244299.999389499</v>
      </c>
    </row>
    <row r="66" customFormat="false" ht="12.75" hidden="false" customHeight="false" outlineLevel="0" collapsed="false">
      <c r="A66" s="3" t="n">
        <v>38890.6393518519</v>
      </c>
      <c r="B66" s="0" t="n">
        <v>1</v>
      </c>
      <c r="C66" s="0" t="n">
        <v>0</v>
      </c>
      <c r="D66" s="3" t="n">
        <v>38890.6393634259</v>
      </c>
      <c r="E66" s="0" t="n">
        <v>1</v>
      </c>
      <c r="F66" s="0" t="n">
        <v>0</v>
      </c>
      <c r="H66" s="6" t="n">
        <f aca="false">I66-'Test Facts'!$B$1</f>
        <v>2203.50000056904</v>
      </c>
      <c r="I66" s="6" t="n">
        <f aca="false">86400*(AVERAGE(A66,D66)-RawData!$A$2)</f>
        <v>2273.5000005690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300</v>
      </c>
      <c r="V66" s="0" t="n">
        <f aca="false">IF(R66=($J$1-J66)/U66,$J$1/S66-$M$1,K66/ABS(R66-($J$1-J66)/U66))</f>
        <v>244300</v>
      </c>
      <c r="W66" s="0" t="n">
        <f aca="false">IF(K66=0,ABS(($J$1-J66)/N66-($J$1-J66)/U66),ABS((($J$1-J66)-K66)/(K66/V66+O66)))</f>
        <v>244299.999389499</v>
      </c>
    </row>
    <row r="67" customFormat="false" ht="12.75" hidden="false" customHeight="false" outlineLevel="0" collapsed="false">
      <c r="A67" s="3" t="n">
        <v>38890.6397916667</v>
      </c>
      <c r="B67" s="0" t="n">
        <v>1</v>
      </c>
      <c r="C67" s="0" t="n">
        <v>0</v>
      </c>
      <c r="D67" s="3" t="n">
        <v>38890.6398032407</v>
      </c>
      <c r="E67" s="0" t="n">
        <v>2</v>
      </c>
      <c r="F67" s="0" t="n">
        <v>0</v>
      </c>
      <c r="H67" s="6" t="n">
        <f aca="false">I67-'Test Facts'!$B$1</f>
        <v>2241.50000002235</v>
      </c>
      <c r="I67" s="6" t="n">
        <f aca="false">86400*(AVERAGE(A67,D67)-RawData!$A$2)</f>
        <v>2311.5000000223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44300</v>
      </c>
      <c r="V67" s="0" t="n">
        <f aca="false">IF(R67=($J$1-J67)/U67,$J$1/S67-$M$1,K67/ABS(R67-($J$1-J67)/U67))</f>
        <v>122100</v>
      </c>
      <c r="W67" s="0" t="n">
        <f aca="false">IF(K67=0,ABS(($J$1-J67)/N67-($J$1-J67)/U67),ABS((($J$1-J67)-K67)/(K67/V67+O67)))</f>
        <v>244299.999389499</v>
      </c>
    </row>
    <row r="68" customFormat="false" ht="12.75" hidden="false" customHeight="false" outlineLevel="0" collapsed="false">
      <c r="A68" s="3" t="n">
        <v>38890.6402314815</v>
      </c>
      <c r="B68" s="0" t="n">
        <v>1</v>
      </c>
      <c r="C68" s="0" t="n">
        <v>0</v>
      </c>
      <c r="D68" s="3" t="n">
        <v>38890.6402430556</v>
      </c>
      <c r="E68" s="0" t="n">
        <v>2</v>
      </c>
      <c r="F68" s="0" t="n">
        <v>0</v>
      </c>
      <c r="H68" s="6" t="n">
        <f aca="false">I68-'Test Facts'!$B$1</f>
        <v>2279.50000010431</v>
      </c>
      <c r="I68" s="6" t="n">
        <f aca="false">86400*(AVERAGE(A68,D68)-RawData!$A$2)</f>
        <v>2349.5000001043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44300</v>
      </c>
      <c r="V68" s="0" t="n">
        <f aca="false">IF(R68=($J$1-J68)/U68,$J$1/S68-$M$1,K68/ABS(R68-($J$1-J68)/U68))</f>
        <v>122100</v>
      </c>
      <c r="W68" s="0" t="n">
        <f aca="false">IF(K68=0,ABS(($J$1-J68)/N68-($J$1-J68)/U68),ABS((($J$1-J68)-K68)/(K68/V68+O68)))</f>
        <v>244299.999389499</v>
      </c>
    </row>
    <row r="69" customFormat="false" ht="12.75" hidden="false" customHeight="false" outlineLevel="0" collapsed="false">
      <c r="A69" s="3" t="n">
        <v>38890.6406712963</v>
      </c>
      <c r="B69" s="0" t="n">
        <v>1</v>
      </c>
      <c r="C69" s="0" t="n">
        <v>0</v>
      </c>
      <c r="D69" s="3" t="n">
        <v>38890.6406712963</v>
      </c>
      <c r="E69" s="0" t="n">
        <v>2</v>
      </c>
      <c r="F69" s="0" t="n">
        <v>0</v>
      </c>
      <c r="H69" s="6" t="n">
        <f aca="false">I69-'Test Facts'!$B$1</f>
        <v>2317.00000038371</v>
      </c>
      <c r="I69" s="6" t="n">
        <f aca="false">86400*(AVERAGE(A69,D69)-RawData!$A$2)</f>
        <v>2387.00000038371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44300</v>
      </c>
      <c r="V69" s="0" t="n">
        <f aca="false">IF(R69=($J$1-J69)/U69,$J$1/S69-$M$1,K69/ABS(R69-($J$1-J69)/U69))</f>
        <v>122100</v>
      </c>
      <c r="W69" s="0" t="n">
        <f aca="false">IF(K69=0,ABS(($J$1-J69)/N69-($J$1-J69)/U69),ABS((($J$1-J69)-K69)/(K69/V69+O69)))</f>
        <v>244299.999389499</v>
      </c>
    </row>
    <row r="70" customFormat="false" ht="12.75" hidden="false" customHeight="false" outlineLevel="0" collapsed="false">
      <c r="A70" s="3" t="n">
        <v>38890.641099537</v>
      </c>
      <c r="B70" s="0" t="n">
        <v>4</v>
      </c>
      <c r="C70" s="0" t="n">
        <v>3</v>
      </c>
      <c r="D70" s="3" t="n">
        <v>38890.6411111111</v>
      </c>
      <c r="E70" s="0" t="n">
        <v>2</v>
      </c>
      <c r="F70" s="0" t="n">
        <v>2</v>
      </c>
      <c r="H70" s="6" t="n">
        <f aca="false">I70-'Test Facts'!$B$1</f>
        <v>2354.50000003446</v>
      </c>
      <c r="I70" s="6" t="n">
        <f aca="false">86400*(AVERAGE(A70,D70)-RawData!$A$2)</f>
        <v>2424.50000003446</v>
      </c>
      <c r="J70" s="0" t="n">
        <f aca="false">B70*250/4095</f>
        <v>0.244200244200244</v>
      </c>
      <c r="K70" s="0" t="n">
        <f aca="false">C70*250/4095</f>
        <v>0.183150183150183</v>
      </c>
      <c r="L70" s="0" t="n">
        <f aca="false">E70*250/4095</f>
        <v>0.122100122100122</v>
      </c>
      <c r="M70" s="0" t="n">
        <f aca="false">F70*250/4095</f>
        <v>0.122100122100122</v>
      </c>
      <c r="N70" s="0" t="n">
        <f aca="false">J70/$M$1</f>
        <v>0.00244200244200244</v>
      </c>
      <c r="O70" s="0" t="n">
        <f aca="false">K70/$M$1</f>
        <v>0.00183150183150183</v>
      </c>
      <c r="P70" s="0" t="n">
        <f aca="false">L70/$M$1</f>
        <v>0.00122100122100122</v>
      </c>
      <c r="Q70" s="0" t="n">
        <f aca="false">M70/$M$1</f>
        <v>0.00122100122100122</v>
      </c>
      <c r="R70" s="0" t="n">
        <f aca="false">ABS(N70-O70)</f>
        <v>0.000610500610500611</v>
      </c>
      <c r="S70" s="0" t="n">
        <f aca="false">ABS(P70-Q70)</f>
        <v>0</v>
      </c>
      <c r="U70" s="0" t="n">
        <f aca="false">ABS((K70*M70-($J$1-J70)*($J$1-L70))/(S70*K70-R70*($J$1-L70)))</f>
        <v>243999.754299754</v>
      </c>
      <c r="V70" s="0" t="n">
        <f aca="false">IF(R70=($J$1-J70)/U70,$J$1/S70-$M$1,K70/ABS(R70-($J$1-J70)/U70))</f>
        <v>297923700.005293</v>
      </c>
      <c r="W70" s="0" t="n">
        <f aca="false">IF(K70=0,ABS(($J$1-J70)/N70-($J$1-J70)/U70),ABS((($J$1-J70)-K70)/(K70/V70+O70)))</f>
        <v>81233.3060668533</v>
      </c>
    </row>
    <row r="71" customFormat="false" ht="12.75" hidden="false" customHeight="false" outlineLevel="0" collapsed="false">
      <c r="A71" s="3" t="n">
        <v>38890.6415393519</v>
      </c>
      <c r="B71" s="0" t="n">
        <v>2113</v>
      </c>
      <c r="C71" s="0" t="n">
        <v>44</v>
      </c>
      <c r="D71" s="3" t="n">
        <v>38890.6415509259</v>
      </c>
      <c r="E71" s="0" t="n">
        <v>1798</v>
      </c>
      <c r="F71" s="0" t="n">
        <v>41</v>
      </c>
      <c r="H71" s="6" t="n">
        <f aca="false">I71-'Test Facts'!$B$1</f>
        <v>2392.50000011642</v>
      </c>
      <c r="I71" s="6" t="n">
        <f aca="false">86400*(AVERAGE(A71,D71)-RawData!$A$2)</f>
        <v>2462.50000011642</v>
      </c>
      <c r="J71" s="0" t="n">
        <f aca="false">B71*250/4095</f>
        <v>128.998778998779</v>
      </c>
      <c r="K71" s="0" t="n">
        <f aca="false">C71*250/4095</f>
        <v>2.68620268620269</v>
      </c>
      <c r="L71" s="0" t="n">
        <f aca="false">E71*250/4095</f>
        <v>109.76800976801</v>
      </c>
      <c r="M71" s="0" t="n">
        <f aca="false">F71*250/4095</f>
        <v>2.5030525030525</v>
      </c>
      <c r="N71" s="0" t="n">
        <f aca="false">J71/$M$1</f>
        <v>1.28998778998779</v>
      </c>
      <c r="O71" s="0" t="n">
        <f aca="false">K71/$M$1</f>
        <v>0.0268620268620269</v>
      </c>
      <c r="P71" s="0" t="n">
        <f aca="false">L71/$M$1</f>
        <v>1.0976800976801</v>
      </c>
      <c r="Q71" s="0" t="n">
        <f aca="false">M71/$M$1</f>
        <v>0.025030525030525</v>
      </c>
      <c r="R71" s="0" t="n">
        <f aca="false">ABS(N71-O71)</f>
        <v>1.26312576312576</v>
      </c>
      <c r="S71" s="0" t="n">
        <f aca="false">ABS(P71-Q71)</f>
        <v>1.07264957264957</v>
      </c>
      <c r="U71" s="0" t="n">
        <f aca="false">ABS((K71*M71-($J$1-J71)*($J$1-L71))/(S71*K71-R71*($J$1-L71)))</f>
        <v>16.8369510492621</v>
      </c>
      <c r="V71" s="0" t="n">
        <f aca="false">IF(R71=($J$1-J71)/U71,$J$1/S71-$M$1,K71/ABS(R71-($J$1-J71)/U71))</f>
        <v>42.6828629982002</v>
      </c>
      <c r="W71" s="0" t="n">
        <f aca="false">IF(K71=0,ABS(($J$1-J71)/N71-($J$1-J71)/U71),ABS((($J$1-J71)-K71)/(K71/V71+O71)))</f>
        <v>195.124115612927</v>
      </c>
    </row>
    <row r="72" customFormat="false" ht="12.75" hidden="false" customHeight="false" outlineLevel="0" collapsed="false">
      <c r="A72" s="3" t="n">
        <v>38890.6419791667</v>
      </c>
      <c r="B72" s="0" t="n">
        <v>1976</v>
      </c>
      <c r="C72" s="0" t="n">
        <v>43</v>
      </c>
      <c r="D72" s="3" t="n">
        <v>38890.6419907407</v>
      </c>
      <c r="E72" s="0" t="n">
        <v>2259</v>
      </c>
      <c r="F72" s="0" t="n">
        <v>31</v>
      </c>
      <c r="H72" s="6" t="n">
        <f aca="false">I72-'Test Facts'!$B$1</f>
        <v>2430.50000019837</v>
      </c>
      <c r="I72" s="6" t="n">
        <f aca="false">86400*(AVERAGE(A72,D72)-RawData!$A$2)</f>
        <v>2500.50000019837</v>
      </c>
      <c r="J72" s="0" t="n">
        <f aca="false">B72*250/4095</f>
        <v>120.634920634921</v>
      </c>
      <c r="K72" s="0" t="n">
        <f aca="false">C72*250/4095</f>
        <v>2.62515262515263</v>
      </c>
      <c r="L72" s="0" t="n">
        <f aca="false">E72*250/4095</f>
        <v>137.912087912088</v>
      </c>
      <c r="M72" s="0" t="n">
        <f aca="false">F72*250/4095</f>
        <v>1.89255189255189</v>
      </c>
      <c r="N72" s="0" t="n">
        <f aca="false">J72/$M$1</f>
        <v>1.20634920634921</v>
      </c>
      <c r="O72" s="0" t="n">
        <f aca="false">K72/$M$1</f>
        <v>0.0262515262515263</v>
      </c>
      <c r="P72" s="0" t="n">
        <f aca="false">L72/$M$1</f>
        <v>1.37912087912088</v>
      </c>
      <c r="Q72" s="0" t="n">
        <f aca="false">M72/$M$1</f>
        <v>0.0189255189255189</v>
      </c>
      <c r="R72" s="0" t="n">
        <f aca="false">ABS(N72-O72)</f>
        <v>1.18009768009768</v>
      </c>
      <c r="S72" s="0" t="n">
        <f aca="false">ABS(P72-Q72)</f>
        <v>1.36019536019536</v>
      </c>
      <c r="U72" s="0" t="n">
        <f aca="false">ABS((K72*M72-($J$1-J72)*($J$1-L72))/(S72*K72-R72*($J$1-L72)))</f>
        <v>32.5617549207222</v>
      </c>
      <c r="V72" s="0" t="n">
        <f aca="false">IF(R72=($J$1-J72)/U72,$J$1/S72-$M$1,K72/ABS(R72-($J$1-J72)/U72))</f>
        <v>8.6740586152968</v>
      </c>
      <c r="W72" s="0" t="n">
        <f aca="false">IF(K72=0,ABS(($J$1-J72)/N72-($J$1-J72)/U72),ABS((($J$1-J72)-K72)/(K72/V72+O72)))</f>
        <v>78.8890888759036</v>
      </c>
    </row>
    <row r="73" customFormat="false" ht="12.75" hidden="false" customHeight="false" outlineLevel="0" collapsed="false">
      <c r="A73" s="3" t="n">
        <v>38890.6424189815</v>
      </c>
      <c r="B73" s="0" t="n">
        <v>2393</v>
      </c>
      <c r="C73" s="0" t="n">
        <v>35</v>
      </c>
      <c r="D73" s="3" t="n">
        <v>38890.6424305556</v>
      </c>
      <c r="E73" s="0" t="n">
        <v>2156</v>
      </c>
      <c r="F73" s="0" t="n">
        <v>40</v>
      </c>
      <c r="H73" s="6" t="n">
        <f aca="false">I73-'Test Facts'!$B$1</f>
        <v>2468.50000028033</v>
      </c>
      <c r="I73" s="6" t="n">
        <f aca="false">86400*(AVERAGE(A73,D73)-RawData!$A$2)</f>
        <v>2538.50000028033</v>
      </c>
      <c r="J73" s="0" t="n">
        <f aca="false">B73*250/4095</f>
        <v>146.092796092796</v>
      </c>
      <c r="K73" s="0" t="n">
        <f aca="false">C73*250/4095</f>
        <v>2.13675213675214</v>
      </c>
      <c r="L73" s="0" t="n">
        <f aca="false">E73*250/4095</f>
        <v>131.623931623932</v>
      </c>
      <c r="M73" s="0" t="n">
        <f aca="false">F73*250/4095</f>
        <v>2.44200244200244</v>
      </c>
      <c r="N73" s="0" t="n">
        <f aca="false">J73/$M$1</f>
        <v>1.46092796092796</v>
      </c>
      <c r="O73" s="0" t="n">
        <f aca="false">K73/$M$1</f>
        <v>0.0213675213675214</v>
      </c>
      <c r="P73" s="0" t="n">
        <f aca="false">L73/$M$1</f>
        <v>1.31623931623932</v>
      </c>
      <c r="Q73" s="0" t="n">
        <f aca="false">M73/$M$1</f>
        <v>0.0244200244200244</v>
      </c>
      <c r="R73" s="0" t="n">
        <f aca="false">ABS(N73-O73)</f>
        <v>1.43956043956044</v>
      </c>
      <c r="S73" s="0" t="n">
        <f aca="false">ABS(P73-Q73)</f>
        <v>1.29181929181929</v>
      </c>
      <c r="U73" s="0" t="n">
        <f aca="false">ABS((K73*M73-($J$1-J73)*($J$1-L73))/(S73*K73-R73*($J$1-L73)))</f>
        <v>2.19620391244273</v>
      </c>
      <c r="V73" s="0" t="n">
        <f aca="false">IF(R73=($J$1-J73)/U73,$J$1/S73-$M$1,K73/ABS(R73-($J$1-J73)/U73))</f>
        <v>97.734627831717</v>
      </c>
      <c r="W73" s="0" t="n">
        <f aca="false">IF(K73=0,ABS(($J$1-J73)/N73-($J$1-J73)/U73),ABS((($J$1-J73)-K73)/(K73/V73+O73)))</f>
        <v>22.5952770633623</v>
      </c>
    </row>
    <row r="74" customFormat="false" ht="12.75" hidden="false" customHeight="false" outlineLevel="0" collapsed="false">
      <c r="A74" s="3" t="n">
        <v>38890.6428587963</v>
      </c>
      <c r="B74" s="0" t="n">
        <v>2332</v>
      </c>
      <c r="C74" s="0" t="n">
        <v>25</v>
      </c>
      <c r="D74" s="3" t="n">
        <v>38890.6428587963</v>
      </c>
      <c r="E74" s="0" t="n">
        <v>1942</v>
      </c>
      <c r="F74" s="0" t="n">
        <v>18</v>
      </c>
      <c r="H74" s="6" t="n">
        <f aca="false">I74-'Test Facts'!$B$1</f>
        <v>2505.99999993108</v>
      </c>
      <c r="I74" s="6" t="n">
        <f aca="false">86400*(AVERAGE(A74,D74)-RawData!$A$2)</f>
        <v>2575.99999993108</v>
      </c>
      <c r="J74" s="0" t="n">
        <f aca="false">B74*250/4095</f>
        <v>142.368742368742</v>
      </c>
      <c r="K74" s="0" t="n">
        <f aca="false">C74*250/4095</f>
        <v>1.52625152625153</v>
      </c>
      <c r="L74" s="0" t="n">
        <f aca="false">E74*250/4095</f>
        <v>118.559218559219</v>
      </c>
      <c r="M74" s="0" t="n">
        <f aca="false">F74*250/4095</f>
        <v>1.0989010989011</v>
      </c>
      <c r="N74" s="0" t="n">
        <f aca="false">J74/$M$1</f>
        <v>1.42368742368742</v>
      </c>
      <c r="O74" s="0" t="n">
        <f aca="false">K74/$M$1</f>
        <v>0.0152625152625153</v>
      </c>
      <c r="P74" s="0" t="n">
        <f aca="false">L74/$M$1</f>
        <v>1.18559218559219</v>
      </c>
      <c r="Q74" s="0" t="n">
        <f aca="false">M74/$M$1</f>
        <v>0.010989010989011</v>
      </c>
      <c r="R74" s="0" t="n">
        <f aca="false">ABS(N74-O74)</f>
        <v>1.40842490842491</v>
      </c>
      <c r="S74" s="0" t="n">
        <f aca="false">ABS(P74-Q74)</f>
        <v>1.17460317460317</v>
      </c>
      <c r="U74" s="0" t="n">
        <f aca="false">ABS((K74*M74-($J$1-J74)*($J$1-L74))/(S74*K74-R74*($J$1-L74)))</f>
        <v>5.02462131108257</v>
      </c>
      <c r="V74" s="0" t="n">
        <f aca="false">IF(R74=($J$1-J74)/U74,$J$1/S74-$M$1,K74/ABS(R74-($J$1-J74)/U74))</f>
        <v>32.0610248215127</v>
      </c>
      <c r="W74" s="0" t="n">
        <f aca="false">IF(K74=0,ABS(($J$1-J74)/N74-($J$1-J74)/U74),ABS((($J$1-J74)-K74)/(K74/V74+O74)))</f>
        <v>84.485461573284</v>
      </c>
    </row>
    <row r="75" customFormat="false" ht="12.75" hidden="false" customHeight="false" outlineLevel="0" collapsed="false">
      <c r="A75" s="3" t="n">
        <v>38890.643287037</v>
      </c>
      <c r="B75" s="0" t="n">
        <v>2283</v>
      </c>
      <c r="C75" s="0" t="n">
        <v>6</v>
      </c>
      <c r="D75" s="3" t="n">
        <v>38890.6432986111</v>
      </c>
      <c r="E75" s="0" t="n">
        <v>2175</v>
      </c>
      <c r="F75" s="0" t="n">
        <v>6</v>
      </c>
      <c r="H75" s="6" t="n">
        <f aca="false">I75-'Test Facts'!$B$1</f>
        <v>2543.49999958184</v>
      </c>
      <c r="I75" s="6" t="n">
        <f aca="false">86400*(AVERAGE(A75,D75)-RawData!$A$2)</f>
        <v>2613.49999958184</v>
      </c>
      <c r="J75" s="0" t="n">
        <f aca="false">B75*250/4095</f>
        <v>139.377289377289</v>
      </c>
      <c r="K75" s="0" t="n">
        <f aca="false">C75*250/4095</f>
        <v>0.366300366300366</v>
      </c>
      <c r="L75" s="0" t="n">
        <f aca="false">E75*250/4095</f>
        <v>132.783882783883</v>
      </c>
      <c r="M75" s="0" t="n">
        <f aca="false">F75*250/4095</f>
        <v>0.366300366300366</v>
      </c>
      <c r="N75" s="0" t="n">
        <f aca="false">J75/$M$1</f>
        <v>1.39377289377289</v>
      </c>
      <c r="O75" s="0" t="n">
        <f aca="false">K75/$M$1</f>
        <v>0.00366300366300366</v>
      </c>
      <c r="P75" s="0" t="n">
        <f aca="false">L75/$M$1</f>
        <v>1.32783882783883</v>
      </c>
      <c r="Q75" s="0" t="n">
        <f aca="false">M75/$M$1</f>
        <v>0.00366300366300366</v>
      </c>
      <c r="R75" s="0" t="n">
        <f aca="false">ABS(N75-O75)</f>
        <v>1.39010989010989</v>
      </c>
      <c r="S75" s="0" t="n">
        <f aca="false">ABS(P75-Q75)</f>
        <v>1.32417582417582</v>
      </c>
      <c r="U75" s="0" t="n">
        <f aca="false">ABS((K75*M75-($J$1-J75)*($J$1-L75))/(S75*K75-R75*($J$1-L75)))</f>
        <v>7.21819385853856</v>
      </c>
      <c r="V75" s="0" t="n">
        <f aca="false">IF(R75=($J$1-J75)/U75,$J$1/S75-$M$1,K75/ABS(R75-($J$1-J75)/U75))</f>
        <v>12.8962559641422</v>
      </c>
      <c r="W75" s="0" t="n">
        <f aca="false">IF(K75=0,ABS(($J$1-J75)/N75-($J$1-J75)/U75),ABS((($J$1-J75)-K75)/(K75/V75+O75)))</f>
        <v>295.096835788327</v>
      </c>
    </row>
    <row r="76" customFormat="false" ht="12.75" hidden="false" customHeight="false" outlineLevel="0" collapsed="false">
      <c r="A76" s="3" t="n">
        <v>38890.6437268519</v>
      </c>
      <c r="B76" s="0" t="n">
        <v>2098</v>
      </c>
      <c r="C76" s="0" t="n">
        <v>5</v>
      </c>
      <c r="D76" s="3" t="n">
        <v>38890.6437384259</v>
      </c>
      <c r="E76" s="0" t="n">
        <v>2362</v>
      </c>
      <c r="F76" s="0" t="n">
        <v>7</v>
      </c>
      <c r="H76" s="6" t="n">
        <f aca="false">I76-'Test Facts'!$B$1</f>
        <v>2581.49999966379</v>
      </c>
      <c r="I76" s="6" t="n">
        <f aca="false">86400*(AVERAGE(A76,D76)-RawData!$A$2)</f>
        <v>2651.49999966379</v>
      </c>
      <c r="J76" s="0" t="n">
        <f aca="false">B76*250/4095</f>
        <v>128.083028083028</v>
      </c>
      <c r="K76" s="0" t="n">
        <f aca="false">C76*250/4095</f>
        <v>0.305250305250305</v>
      </c>
      <c r="L76" s="0" t="n">
        <f aca="false">E76*250/4095</f>
        <v>144.200244200244</v>
      </c>
      <c r="M76" s="0" t="n">
        <f aca="false">F76*250/4095</f>
        <v>0.427350427350427</v>
      </c>
      <c r="N76" s="0" t="n">
        <f aca="false">J76/$M$1</f>
        <v>1.28083028083028</v>
      </c>
      <c r="O76" s="0" t="n">
        <f aca="false">K76/$M$1</f>
        <v>0.00305250305250305</v>
      </c>
      <c r="P76" s="0" t="n">
        <f aca="false">L76/$M$1</f>
        <v>1.44200244200244</v>
      </c>
      <c r="Q76" s="0" t="n">
        <f aca="false">M76/$M$1</f>
        <v>0.00427350427350427</v>
      </c>
      <c r="R76" s="0" t="n">
        <f aca="false">ABS(N76-O76)</f>
        <v>1.27777777777778</v>
      </c>
      <c r="S76" s="0" t="n">
        <f aca="false">ABS(P76-Q76)</f>
        <v>1.43772893772894</v>
      </c>
      <c r="U76" s="0" t="n">
        <f aca="false">ABS((K76*M76-($J$1-J76)*($J$1-L76))/(S76*K76-R76*($J$1-L76)))</f>
        <v>17.7271333929722</v>
      </c>
      <c r="V76" s="0" t="n">
        <f aca="false">IF(R76=($J$1-J76)/U76,$J$1/S76-$M$1,K76/ABS(R76-($J$1-J76)/U76))</f>
        <v>3.54133262682474</v>
      </c>
      <c r="W76" s="0" t="n">
        <f aca="false">IF(K76=0,ABS(($J$1-J76)/N76-($J$1-J76)/U76),ABS((($J$1-J76)-K76)/(K76/V76+O76)))</f>
        <v>233.258428322446</v>
      </c>
    </row>
    <row r="77" customFormat="false" ht="12.75" hidden="false" customHeight="false" outlineLevel="0" collapsed="false">
      <c r="A77" s="3" t="n">
        <v>38890.6441666667</v>
      </c>
      <c r="B77" s="0" t="n">
        <v>2148</v>
      </c>
      <c r="C77" s="0" t="n">
        <v>2</v>
      </c>
      <c r="D77" s="3" t="n">
        <v>38890.6441782407</v>
      </c>
      <c r="E77" s="0" t="n">
        <v>2084</v>
      </c>
      <c r="F77" s="0" t="n">
        <v>2</v>
      </c>
      <c r="H77" s="6" t="n">
        <f aca="false">I77-'Test Facts'!$B$1</f>
        <v>2619.49999974575</v>
      </c>
      <c r="I77" s="6" t="n">
        <f aca="false">86400*(AVERAGE(A77,D77)-RawData!$A$2)</f>
        <v>2689.49999974575</v>
      </c>
      <c r="J77" s="0" t="n">
        <f aca="false">B77*250/4095</f>
        <v>131.135531135531</v>
      </c>
      <c r="K77" s="0" t="n">
        <f aca="false">C77*250/4095</f>
        <v>0.122100122100122</v>
      </c>
      <c r="L77" s="0" t="n">
        <f aca="false">E77*250/4095</f>
        <v>127.228327228327</v>
      </c>
      <c r="M77" s="0" t="n">
        <f aca="false">F77*250/4095</f>
        <v>0.122100122100122</v>
      </c>
      <c r="N77" s="0" t="n">
        <f aca="false">J77/$M$1</f>
        <v>1.31135531135531</v>
      </c>
      <c r="O77" s="0" t="n">
        <f aca="false">K77/$M$1</f>
        <v>0.00122100122100122</v>
      </c>
      <c r="P77" s="0" t="n">
        <f aca="false">L77/$M$1</f>
        <v>1.27228327228327</v>
      </c>
      <c r="Q77" s="0" t="n">
        <f aca="false">M77/$M$1</f>
        <v>0.00122100122100122</v>
      </c>
      <c r="R77" s="0" t="n">
        <f aca="false">ABS(N77-O77)</f>
        <v>1.31013431013431</v>
      </c>
      <c r="S77" s="0" t="n">
        <f aca="false">ABS(P77-Q77)</f>
        <v>1.27106227106227</v>
      </c>
      <c r="U77" s="0" t="n">
        <f aca="false">ABS((K77*M77-($J$1-J77)*($J$1-L77))/(S77*K77-R77*($J$1-L77)))</f>
        <v>13.8673288252412</v>
      </c>
      <c r="V77" s="0" t="n">
        <f aca="false">IF(R77=($J$1-J77)/U77,$J$1/S77-$M$1,K77/ABS(R77-($J$1-J77)/U77))</f>
        <v>17.4116801202651</v>
      </c>
      <c r="W77" s="0" t="n">
        <f aca="false">IF(K77=0,ABS(($J$1-J77)/N77-($J$1-J77)/U77),ABS((($J$1-J77)-K77)/(K77/V77+O77)))</f>
        <v>2179.95090016364</v>
      </c>
    </row>
    <row r="78" customFormat="false" ht="12.75" hidden="false" customHeight="false" outlineLevel="0" collapsed="false">
      <c r="A78" s="3" t="n">
        <v>38890.6446064815</v>
      </c>
      <c r="B78" s="0" t="n">
        <v>2410</v>
      </c>
      <c r="C78" s="0" t="n">
        <v>2</v>
      </c>
      <c r="D78" s="3" t="n">
        <v>38890.6446180556</v>
      </c>
      <c r="E78" s="0" t="n">
        <v>1985</v>
      </c>
      <c r="F78" s="0" t="n">
        <v>2</v>
      </c>
      <c r="H78" s="6" t="n">
        <f aca="false">I78-'Test Facts'!$B$1</f>
        <v>2657.49999982771</v>
      </c>
      <c r="I78" s="6" t="n">
        <f aca="false">86400*(AVERAGE(A78,D78)-RawData!$A$2)</f>
        <v>2727.49999982771</v>
      </c>
      <c r="J78" s="0" t="n">
        <f aca="false">B78*250/4095</f>
        <v>147.130647130647</v>
      </c>
      <c r="K78" s="0" t="n">
        <f aca="false">C78*250/4095</f>
        <v>0.122100122100122</v>
      </c>
      <c r="L78" s="0" t="n">
        <f aca="false">E78*250/4095</f>
        <v>121.184371184371</v>
      </c>
      <c r="M78" s="0" t="n">
        <f aca="false">F78*250/4095</f>
        <v>0.122100122100122</v>
      </c>
      <c r="N78" s="0" t="n">
        <f aca="false">J78/$M$1</f>
        <v>1.47130647130647</v>
      </c>
      <c r="O78" s="0" t="n">
        <f aca="false">K78/$M$1</f>
        <v>0.00122100122100122</v>
      </c>
      <c r="P78" s="0" t="n">
        <f aca="false">L78/$M$1</f>
        <v>1.21184371184371</v>
      </c>
      <c r="Q78" s="0" t="n">
        <f aca="false">M78/$M$1</f>
        <v>0.00122100122100122</v>
      </c>
      <c r="R78" s="0" t="n">
        <f aca="false">ABS(N78-O78)</f>
        <v>1.47008547008547</v>
      </c>
      <c r="S78" s="0" t="n">
        <f aca="false">ABS(P78-Q78)</f>
        <v>1.21062271062271</v>
      </c>
      <c r="U78" s="0" t="n">
        <f aca="false">ABS((K78*M78-($J$1-J78)*($J$1-L78))/(S78*K78-R78*($J$1-L78)))</f>
        <v>1.4166816488787</v>
      </c>
      <c r="V78" s="0" t="n">
        <f aca="false">IF(R78=($J$1-J78)/U78,$J$1/S78-$M$1,K78/ABS(R78-($J$1-J78)/U78))</f>
        <v>24.9209340957723</v>
      </c>
      <c r="W78" s="0" t="n">
        <f aca="false">IF(K78=0,ABS(($J$1-J78)/N78-($J$1-J78)/U78),ABS((($J$1-J78)-K78)/(K78/V78+O78)))</f>
        <v>319.18985270048</v>
      </c>
    </row>
    <row r="79" customFormat="false" ht="12.75" hidden="false" customHeight="false" outlineLevel="0" collapsed="false">
      <c r="A79" s="3" t="n">
        <v>38890.6450462963</v>
      </c>
      <c r="B79" s="0" t="n">
        <v>2146</v>
      </c>
      <c r="C79" s="0" t="n">
        <v>2</v>
      </c>
      <c r="D79" s="3" t="n">
        <v>38890.6450462963</v>
      </c>
      <c r="E79" s="0" t="n">
        <v>2088</v>
      </c>
      <c r="F79" s="0" t="n">
        <v>3</v>
      </c>
      <c r="H79" s="6" t="n">
        <f aca="false">I79-'Test Facts'!$B$1</f>
        <v>2695.0000001071</v>
      </c>
      <c r="I79" s="6" t="n">
        <f aca="false">86400*(AVERAGE(A79,D79)-RawData!$A$2)</f>
        <v>2765.0000001071</v>
      </c>
      <c r="J79" s="0" t="n">
        <f aca="false">B79*250/4095</f>
        <v>131.013431013431</v>
      </c>
      <c r="K79" s="0" t="n">
        <f aca="false">C79*250/4095</f>
        <v>0.122100122100122</v>
      </c>
      <c r="L79" s="0" t="n">
        <f aca="false">E79*250/4095</f>
        <v>127.472527472527</v>
      </c>
      <c r="M79" s="0" t="n">
        <f aca="false">F79*250/4095</f>
        <v>0.183150183150183</v>
      </c>
      <c r="N79" s="0" t="n">
        <f aca="false">J79/$M$1</f>
        <v>1.31013431013431</v>
      </c>
      <c r="O79" s="0" t="n">
        <f aca="false">K79/$M$1</f>
        <v>0.00122100122100122</v>
      </c>
      <c r="P79" s="0" t="n">
        <f aca="false">L79/$M$1</f>
        <v>1.27472527472527</v>
      </c>
      <c r="Q79" s="0" t="n">
        <f aca="false">M79/$M$1</f>
        <v>0.00183150183150183</v>
      </c>
      <c r="R79" s="0" t="n">
        <f aca="false">ABS(N79-O79)</f>
        <v>1.30891330891331</v>
      </c>
      <c r="S79" s="0" t="n">
        <f aca="false">ABS(P79-Q79)</f>
        <v>1.27289377289377</v>
      </c>
      <c r="U79" s="0" t="n">
        <f aca="false">ABS((K79*M79-($J$1-J79)*($J$1-L79))/(S79*K79-R79*($J$1-L79)))</f>
        <v>13.9748173480491</v>
      </c>
      <c r="V79" s="0" t="n">
        <f aca="false">IF(R79=($J$1-J79)/U79,$J$1/S79-$M$1,K79/ABS(R79-($J$1-J79)/U79))</f>
        <v>17.2519669928994</v>
      </c>
      <c r="W79" s="0" t="n">
        <f aca="false">IF(K79=0,ABS(($J$1-J79)/N79-($J$1-J79)/U79),ABS((($J$1-J79)-K79)/(K79/V79+O79)))</f>
        <v>2177.61047463173</v>
      </c>
    </row>
    <row r="80" customFormat="false" ht="12.75" hidden="false" customHeight="false" outlineLevel="0" collapsed="false">
      <c r="A80" s="3" t="n">
        <v>38890.645474537</v>
      </c>
      <c r="B80" s="0" t="n">
        <v>2131</v>
      </c>
      <c r="C80" s="0" t="n">
        <v>2</v>
      </c>
      <c r="D80" s="3" t="n">
        <v>38890.6454861111</v>
      </c>
      <c r="E80" s="0" t="n">
        <v>1914</v>
      </c>
      <c r="F80" s="0" t="n">
        <v>1</v>
      </c>
      <c r="H80" s="6" t="n">
        <f aca="false">I80-'Test Facts'!$B$1</f>
        <v>2732.5000003865</v>
      </c>
      <c r="I80" s="6" t="n">
        <f aca="false">86400*(AVERAGE(A80,D80)-RawData!$A$2)</f>
        <v>2802.5000003865</v>
      </c>
      <c r="J80" s="0" t="n">
        <f aca="false">B80*250/4095</f>
        <v>130.09768009768</v>
      </c>
      <c r="K80" s="0" t="n">
        <f aca="false">C80*250/4095</f>
        <v>0.122100122100122</v>
      </c>
      <c r="L80" s="0" t="n">
        <f aca="false">E80*250/4095</f>
        <v>116.849816849817</v>
      </c>
      <c r="M80" s="0" t="n">
        <f aca="false">F80*250/4095</f>
        <v>0.0610500610500611</v>
      </c>
      <c r="N80" s="0" t="n">
        <f aca="false">J80/$M$1</f>
        <v>1.3009768009768</v>
      </c>
      <c r="O80" s="0" t="n">
        <f aca="false">K80/$M$1</f>
        <v>0.00122100122100122</v>
      </c>
      <c r="P80" s="0" t="n">
        <f aca="false">L80/$M$1</f>
        <v>1.16849816849817</v>
      </c>
      <c r="Q80" s="0" t="n">
        <f aca="false">M80/$M$1</f>
        <v>0.000610500610500611</v>
      </c>
      <c r="R80" s="0" t="n">
        <f aca="false">ABS(N80-O80)</f>
        <v>1.2997557997558</v>
      </c>
      <c r="S80" s="0" t="n">
        <f aca="false">ABS(P80-Q80)</f>
        <v>1.16788766788767</v>
      </c>
      <c r="U80" s="0" t="n">
        <f aca="false">ABS((K80*M80-($J$1-J80)*($J$1-L80))/(S80*K80-R80*($J$1-L80)))</f>
        <v>14.7515793068124</v>
      </c>
      <c r="V80" s="0" t="n">
        <f aca="false">IF(R80=($J$1-J80)/U80,$J$1/S80-$M$1,K80/ABS(R80-($J$1-J80)/U80))</f>
        <v>27.8037007240551</v>
      </c>
      <c r="W80" s="0" t="n">
        <f aca="false">IF(K80=0,ABS(($J$1-J80)/N80-($J$1-J80)/U80),ABS((($J$1-J80)-K80)/(K80/V80+O80)))</f>
        <v>3382.90318519455</v>
      </c>
    </row>
    <row r="81" customFormat="false" ht="12.75" hidden="false" customHeight="false" outlineLevel="0" collapsed="false">
      <c r="A81" s="3" t="n">
        <v>38890.6459143519</v>
      </c>
      <c r="B81" s="0" t="n">
        <v>1899</v>
      </c>
      <c r="C81" s="0" t="n">
        <v>1</v>
      </c>
      <c r="D81" s="3" t="n">
        <v>38890.6459259259</v>
      </c>
      <c r="E81" s="0" t="n">
        <v>2194</v>
      </c>
      <c r="F81" s="0" t="n">
        <v>1</v>
      </c>
      <c r="H81" s="6" t="n">
        <f aca="false">I81-'Test Facts'!$B$1</f>
        <v>2770.50000046846</v>
      </c>
      <c r="I81" s="6" t="n">
        <f aca="false">86400*(AVERAGE(A81,D81)-RawData!$A$2)</f>
        <v>2840.50000046846</v>
      </c>
      <c r="J81" s="0" t="n">
        <f aca="false">B81*250/4095</f>
        <v>115.934065934066</v>
      </c>
      <c r="K81" s="0" t="n">
        <f aca="false">C81*250/4095</f>
        <v>0.0610500610500611</v>
      </c>
      <c r="L81" s="0" t="n">
        <f aca="false">E81*250/4095</f>
        <v>133.943833943834</v>
      </c>
      <c r="M81" s="0" t="n">
        <f aca="false">F81*250/4095</f>
        <v>0.0610500610500611</v>
      </c>
      <c r="N81" s="0" t="n">
        <f aca="false">J81/$M$1</f>
        <v>1.15934065934066</v>
      </c>
      <c r="O81" s="0" t="n">
        <f aca="false">K81/$M$1</f>
        <v>0.000610500610500611</v>
      </c>
      <c r="P81" s="0" t="n">
        <f aca="false">L81/$M$1</f>
        <v>1.33943833943834</v>
      </c>
      <c r="Q81" s="0" t="n">
        <f aca="false">M81/$M$1</f>
        <v>0.000610500610500611</v>
      </c>
      <c r="R81" s="0" t="n">
        <f aca="false">ABS(N81-O81)</f>
        <v>1.15873015873016</v>
      </c>
      <c r="S81" s="0" t="n">
        <f aca="false">ABS(P81-Q81)</f>
        <v>1.33882783882784</v>
      </c>
      <c r="U81" s="0" t="n">
        <f aca="false">ABS((K81*M81-($J$1-J81)*($J$1-L81))/(S81*K81-R81*($J$1-L81)))</f>
        <v>28.8475504280055</v>
      </c>
      <c r="V81" s="0" t="n">
        <f aca="false">IF(R81=($J$1-J81)/U81,$J$1/S81-$M$1,K81/ABS(R81-($J$1-J81)/U81))</f>
        <v>11.417957289403</v>
      </c>
      <c r="W81" s="0" t="n">
        <f aca="false">IF(K81=0,ABS(($J$1-J81)/N81-($J$1-J81)/U81),ABS((($J$1-J81)-K81)/(K81/V81+O81)))</f>
        <v>5574.83633387884</v>
      </c>
    </row>
    <row r="82" customFormat="false" ht="12.75" hidden="false" customHeight="false" outlineLevel="0" collapsed="false">
      <c r="A82" s="3" t="n">
        <v>38890.6463541667</v>
      </c>
      <c r="B82" s="0" t="n">
        <v>2444</v>
      </c>
      <c r="C82" s="0" t="n">
        <v>2</v>
      </c>
      <c r="D82" s="3" t="n">
        <v>38890.6463657407</v>
      </c>
      <c r="E82" s="0" t="n">
        <v>1988</v>
      </c>
      <c r="F82" s="0" t="n">
        <v>1</v>
      </c>
      <c r="H82" s="6" t="n">
        <f aca="false">I82-'Test Facts'!$B$1</f>
        <v>2808.50000055041</v>
      </c>
      <c r="I82" s="6" t="n">
        <f aca="false">86400*(AVERAGE(A82,D82)-RawData!$A$2)</f>
        <v>2878.50000055041</v>
      </c>
      <c r="J82" s="0" t="n">
        <f aca="false">B82*250/4095</f>
        <v>149.206349206349</v>
      </c>
      <c r="K82" s="0" t="n">
        <f aca="false">C82*250/4095</f>
        <v>0.122100122100122</v>
      </c>
      <c r="L82" s="0" t="n">
        <f aca="false">E82*250/4095</f>
        <v>121.367521367521</v>
      </c>
      <c r="M82" s="0" t="n">
        <f aca="false">F82*250/4095</f>
        <v>0.0610500610500611</v>
      </c>
      <c r="N82" s="0" t="n">
        <f aca="false">J82/$M$1</f>
        <v>1.49206349206349</v>
      </c>
      <c r="O82" s="0" t="n">
        <f aca="false">K82/$M$1</f>
        <v>0.00122100122100122</v>
      </c>
      <c r="P82" s="0" t="n">
        <f aca="false">L82/$M$1</f>
        <v>1.21367521367521</v>
      </c>
      <c r="Q82" s="0" t="n">
        <f aca="false">M82/$M$1</f>
        <v>0.000610500610500611</v>
      </c>
      <c r="R82" s="0" t="n">
        <f aca="false">ABS(N82-O82)</f>
        <v>1.49084249084249</v>
      </c>
      <c r="S82" s="0" t="n">
        <f aca="false">ABS(P82-Q82)</f>
        <v>1.21306471306471</v>
      </c>
      <c r="U82" s="0" t="n">
        <f aca="false">ABS((K82*M82-($J$1-J82)*($J$1-L82))/(S82*K82-R82*($J$1-L82)))</f>
        <v>0.000180248707166148</v>
      </c>
      <c r="V82" s="0" t="n">
        <f aca="false">IF(R82=($J$1-J82)/U82,$J$1/S82-$M$1,K82/ABS(R82-($J$1-J82)/U82))</f>
        <v>0.0819000819000819</v>
      </c>
      <c r="W82" s="0" t="n">
        <f aca="false">IF(K82=0,ABS(($J$1-J82)/N82-($J$1-J82)/U82),ABS((($J$1-J82)-K82)/(K82/V82+O82)))</f>
        <v>0.0818330605564648</v>
      </c>
    </row>
    <row r="83" customFormat="false" ht="12.75" hidden="false" customHeight="false" outlineLevel="0" collapsed="false">
      <c r="A83" s="3" t="n">
        <v>38890.6467939815</v>
      </c>
      <c r="B83" s="0" t="n">
        <v>1976</v>
      </c>
      <c r="C83" s="0" t="n">
        <v>7</v>
      </c>
      <c r="D83" s="3" t="n">
        <v>38890.6468055556</v>
      </c>
      <c r="E83" s="0" t="n">
        <v>2124</v>
      </c>
      <c r="F83" s="0" t="n">
        <v>9</v>
      </c>
      <c r="H83" s="6" t="n">
        <f aca="false">I83-'Test Facts'!$B$1</f>
        <v>2846.50000000373</v>
      </c>
      <c r="I83" s="6" t="n">
        <f aca="false">86400*(AVERAGE(A83,D83)-RawData!$A$2)</f>
        <v>2916.50000000373</v>
      </c>
      <c r="J83" s="0" t="n">
        <f aca="false">B83*250/4095</f>
        <v>120.634920634921</v>
      </c>
      <c r="K83" s="0" t="n">
        <f aca="false">C83*250/4095</f>
        <v>0.427350427350427</v>
      </c>
      <c r="L83" s="0" t="n">
        <f aca="false">E83*250/4095</f>
        <v>129.67032967033</v>
      </c>
      <c r="M83" s="0" t="n">
        <f aca="false">F83*250/4095</f>
        <v>0.54945054945055</v>
      </c>
      <c r="N83" s="0" t="n">
        <f aca="false">J83/$M$1</f>
        <v>1.20634920634921</v>
      </c>
      <c r="O83" s="0" t="n">
        <f aca="false">K83/$M$1</f>
        <v>0.00427350427350427</v>
      </c>
      <c r="P83" s="0" t="n">
        <f aca="false">L83/$M$1</f>
        <v>1.2967032967033</v>
      </c>
      <c r="Q83" s="0" t="n">
        <f aca="false">M83/$M$1</f>
        <v>0.0054945054945055</v>
      </c>
      <c r="R83" s="0" t="n">
        <f aca="false">ABS(N83-O83)</f>
        <v>1.2020757020757</v>
      </c>
      <c r="S83" s="0" t="n">
        <f aca="false">ABS(P83-Q83)</f>
        <v>1.29120879120879</v>
      </c>
      <c r="U83" s="0" t="n">
        <f aca="false">ABS((K83*M83-($J$1-J83)*($J$1-L83))/(S83*K83-R83*($J$1-L83)))</f>
        <v>24.3300962984032</v>
      </c>
      <c r="V83" s="0" t="n">
        <f aca="false">IF(R83=($J$1-J83)/U83,$J$1/S83-$M$1,K83/ABS(R83-($J$1-J83)/U83))</f>
        <v>15.39935747285</v>
      </c>
      <c r="W83" s="0" t="n">
        <f aca="false">IF(K83=0,ABS(($J$1-J83)/N83-($J$1-J83)/U83),ABS((($J$1-J83)-K83)/(K83/V83+O83)))</f>
        <v>878.824377541524</v>
      </c>
    </row>
    <row r="84" customFormat="false" ht="12.75" hidden="false" customHeight="false" outlineLevel="0" collapsed="false">
      <c r="A84" s="3" t="n">
        <v>38890.6472222222</v>
      </c>
      <c r="B84" s="0" t="n">
        <v>1916</v>
      </c>
      <c r="C84" s="0" t="n">
        <v>8</v>
      </c>
      <c r="D84" s="3" t="n">
        <v>38890.6472337963</v>
      </c>
      <c r="E84" s="0" t="n">
        <v>2056</v>
      </c>
      <c r="F84" s="0" t="n">
        <v>10</v>
      </c>
      <c r="H84" s="6" t="n">
        <f aca="false">I84-'Test Facts'!$B$1</f>
        <v>2883.49999985192</v>
      </c>
      <c r="I84" s="6" t="n">
        <f aca="false">86400*(AVERAGE(A84,D84)-RawData!$A$2)</f>
        <v>2953.49999985192</v>
      </c>
      <c r="J84" s="0" t="n">
        <f aca="false">B84*250/4095</f>
        <v>116.971916971917</v>
      </c>
      <c r="K84" s="0" t="n">
        <f aca="false">C84*250/4095</f>
        <v>0.488400488400488</v>
      </c>
      <c r="L84" s="0" t="n">
        <f aca="false">E84*250/4095</f>
        <v>125.518925518926</v>
      </c>
      <c r="M84" s="0" t="n">
        <f aca="false">F84*250/4095</f>
        <v>0.610500610500611</v>
      </c>
      <c r="N84" s="0" t="n">
        <f aca="false">J84/$M$1</f>
        <v>1.16971916971917</v>
      </c>
      <c r="O84" s="0" t="n">
        <f aca="false">K84/$M$1</f>
        <v>0.00488400488400488</v>
      </c>
      <c r="P84" s="0" t="n">
        <f aca="false">L84/$M$1</f>
        <v>1.25518925518926</v>
      </c>
      <c r="Q84" s="0" t="n">
        <f aca="false">M84/$M$1</f>
        <v>0.00610500610500611</v>
      </c>
      <c r="R84" s="0" t="n">
        <f aca="false">ABS(N84-O84)</f>
        <v>1.16483516483517</v>
      </c>
      <c r="S84" s="0" t="n">
        <f aca="false">ABS(P84-Q84)</f>
        <v>1.24908424908425</v>
      </c>
      <c r="U84" s="0" t="n">
        <f aca="false">ABS((K84*M84-($J$1-J84)*($J$1-L84))/(S84*K84-R84*($J$1-L84)))</f>
        <v>28.2875834327896</v>
      </c>
      <c r="V84" s="0" t="n">
        <f aca="false">IF(R84=($J$1-J84)/U84,$J$1/S84-$M$1,K84/ABS(R84-($J$1-J84)/U84))</f>
        <v>19.2972536957883</v>
      </c>
      <c r="W84" s="0" t="n">
        <f aca="false">IF(K84=0,ABS(($J$1-J84)/N84-($J$1-J84)/U84),ABS((($J$1-J84)-K84)/(K84/V84+O84)))</f>
        <v>1051.42528546785</v>
      </c>
    </row>
    <row r="85" customFormat="false" ht="12.75" hidden="false" customHeight="false" outlineLevel="0" collapsed="false">
      <c r="A85" s="3" t="n">
        <v>38890.647662037</v>
      </c>
      <c r="B85" s="0" t="n">
        <v>2013</v>
      </c>
      <c r="C85" s="0" t="n">
        <v>8</v>
      </c>
      <c r="D85" s="3" t="n">
        <v>38890.6476736111</v>
      </c>
      <c r="E85" s="0" t="n">
        <v>2179</v>
      </c>
      <c r="F85" s="0" t="n">
        <v>13</v>
      </c>
      <c r="H85" s="6" t="n">
        <f aca="false">I85-'Test Facts'!$B$1</f>
        <v>2921.49999993388</v>
      </c>
      <c r="I85" s="6" t="n">
        <f aca="false">86400*(AVERAGE(A85,D85)-RawData!$A$2)</f>
        <v>2991.49999993388</v>
      </c>
      <c r="J85" s="0" t="n">
        <f aca="false">B85*250/4095</f>
        <v>122.893772893773</v>
      </c>
      <c r="K85" s="0" t="n">
        <f aca="false">C85*250/4095</f>
        <v>0.488400488400488</v>
      </c>
      <c r="L85" s="0" t="n">
        <f aca="false">E85*250/4095</f>
        <v>133.028083028083</v>
      </c>
      <c r="M85" s="0" t="n">
        <f aca="false">F85*250/4095</f>
        <v>0.793650793650794</v>
      </c>
      <c r="N85" s="0" t="n">
        <f aca="false">J85/$M$1</f>
        <v>1.22893772893773</v>
      </c>
      <c r="O85" s="0" t="n">
        <f aca="false">K85/$M$1</f>
        <v>0.00488400488400488</v>
      </c>
      <c r="P85" s="0" t="n">
        <f aca="false">L85/$M$1</f>
        <v>1.33028083028083</v>
      </c>
      <c r="Q85" s="0" t="n">
        <f aca="false">M85/$M$1</f>
        <v>0.00793650793650794</v>
      </c>
      <c r="R85" s="0" t="n">
        <f aca="false">ABS(N85-O85)</f>
        <v>1.22405372405372</v>
      </c>
      <c r="S85" s="0" t="n">
        <f aca="false">ABS(P85-Q85)</f>
        <v>1.32234432234432</v>
      </c>
      <c r="U85" s="0" t="n">
        <f aca="false">ABS((K85*M85-($J$1-J85)*($J$1-L85))/(S85*K85-R85*($J$1-L85)))</f>
        <v>22.2007132337348</v>
      </c>
      <c r="V85" s="0" t="n">
        <f aca="false">IF(R85=($J$1-J85)/U85,$J$1/S85-$M$1,K85/ABS(R85-($J$1-J85)/U85))</f>
        <v>12.5744781433442</v>
      </c>
      <c r="W85" s="0" t="n">
        <f aca="false">IF(K85=0,ABS(($J$1-J85)/N85-($J$1-J85)/U85),ABS((($J$1-J85)-K85)/(K85/V85+O85)))</f>
        <v>590.609472764083</v>
      </c>
    </row>
    <row r="86" customFormat="false" ht="12.75" hidden="false" customHeight="false" outlineLevel="0" collapsed="false">
      <c r="A86" s="3" t="n">
        <v>38890.6481018519</v>
      </c>
      <c r="B86" s="0" t="n">
        <v>2400</v>
      </c>
      <c r="C86" s="0" t="n">
        <v>9</v>
      </c>
      <c r="D86" s="3" t="n">
        <v>38890.6481134259</v>
      </c>
      <c r="E86" s="0" t="n">
        <v>2400</v>
      </c>
      <c r="F86" s="0" t="n">
        <v>9</v>
      </c>
      <c r="H86" s="6" t="n">
        <f aca="false">I86-'Test Facts'!$B$1</f>
        <v>2959.50000001583</v>
      </c>
      <c r="I86" s="6" t="n">
        <f aca="false">86400*(AVERAGE(A86,D86)-RawData!$A$2)</f>
        <v>3029.50000001583</v>
      </c>
      <c r="J86" s="0" t="n">
        <f aca="false">B86*250/4095</f>
        <v>146.520146520147</v>
      </c>
      <c r="K86" s="0" t="n">
        <f aca="false">C86*250/4095</f>
        <v>0.54945054945055</v>
      </c>
      <c r="L86" s="0" t="n">
        <f aca="false">E86*250/4095</f>
        <v>146.520146520147</v>
      </c>
      <c r="M86" s="0" t="n">
        <f aca="false">F86*250/4095</f>
        <v>0.54945054945055</v>
      </c>
      <c r="N86" s="0" t="n">
        <f aca="false">J86/$M$1</f>
        <v>1.46520146520147</v>
      </c>
      <c r="O86" s="0" t="n">
        <f aca="false">K86/$M$1</f>
        <v>0.0054945054945055</v>
      </c>
      <c r="P86" s="0" t="n">
        <f aca="false">L86/$M$1</f>
        <v>1.46520146520147</v>
      </c>
      <c r="Q86" s="0" t="n">
        <f aca="false">M86/$M$1</f>
        <v>0.0054945054945055</v>
      </c>
      <c r="R86" s="0" t="n">
        <f aca="false">ABS(N86-O86)</f>
        <v>1.45970695970696</v>
      </c>
      <c r="S86" s="0" t="n">
        <f aca="false">ABS(P86-Q86)</f>
        <v>1.45970695970696</v>
      </c>
      <c r="U86" s="0" t="n">
        <f aca="false">ABS((K86*M86-($J$1-J86)*($J$1-L86))/(S86*K86-R86*($J$1-L86)))</f>
        <v>2.21664575491428</v>
      </c>
      <c r="V86" s="0" t="n">
        <f aca="false">IF(R86=($J$1-J86)/U86,$J$1/S86-$M$1,K86/ABS(R86-($J$1-J86)/U86))</f>
        <v>2.21664575491428</v>
      </c>
      <c r="W86" s="0" t="n">
        <f aca="false">IF(K86=0,ABS(($J$1-J86)/N86-($J$1-J86)/U86),ABS((($J$1-J86)-K86)/(K86/V86+O86)))</f>
        <v>8.43335151845803</v>
      </c>
    </row>
    <row r="87" customFormat="false" ht="12.75" hidden="false" customHeight="false" outlineLevel="0" collapsed="false">
      <c r="A87" s="3" t="n">
        <v>38890.6485416667</v>
      </c>
      <c r="B87" s="0" t="n">
        <v>2323</v>
      </c>
      <c r="C87" s="0" t="n">
        <v>9</v>
      </c>
      <c r="D87" s="3" t="n">
        <v>38890.6485532407</v>
      </c>
      <c r="E87" s="0" t="n">
        <v>2171</v>
      </c>
      <c r="F87" s="0" t="n">
        <v>8</v>
      </c>
      <c r="H87" s="6" t="n">
        <f aca="false">I87-'Test Facts'!$B$1</f>
        <v>2997.50000009779</v>
      </c>
      <c r="I87" s="6" t="n">
        <f aca="false">86400*(AVERAGE(A87,D87)-RawData!$A$2)</f>
        <v>3067.50000009779</v>
      </c>
      <c r="J87" s="0" t="n">
        <f aca="false">B87*250/4095</f>
        <v>141.819291819292</v>
      </c>
      <c r="K87" s="0" t="n">
        <f aca="false">C87*250/4095</f>
        <v>0.54945054945055</v>
      </c>
      <c r="L87" s="0" t="n">
        <f aca="false">E87*250/4095</f>
        <v>132.539682539683</v>
      </c>
      <c r="M87" s="0" t="n">
        <f aca="false">F87*250/4095</f>
        <v>0.488400488400488</v>
      </c>
      <c r="N87" s="0" t="n">
        <f aca="false">J87/$M$1</f>
        <v>1.41819291819292</v>
      </c>
      <c r="O87" s="0" t="n">
        <f aca="false">K87/$M$1</f>
        <v>0.0054945054945055</v>
      </c>
      <c r="P87" s="0" t="n">
        <f aca="false">L87/$M$1</f>
        <v>1.32539682539683</v>
      </c>
      <c r="Q87" s="0" t="n">
        <f aca="false">M87/$M$1</f>
        <v>0.00488400488400488</v>
      </c>
      <c r="R87" s="0" t="n">
        <f aca="false">ABS(N87-O87)</f>
        <v>1.41269841269841</v>
      </c>
      <c r="S87" s="0" t="n">
        <f aca="false">ABS(P87-Q87)</f>
        <v>1.32051282051282</v>
      </c>
      <c r="U87" s="0" t="n">
        <f aca="false">ABS((K87*M87-($J$1-J87)*($J$1-L87))/(S87*K87-R87*($J$1-L87)))</f>
        <v>5.38354117157069</v>
      </c>
      <c r="V87" s="0" t="n">
        <f aca="false">IF(R87=($J$1-J87)/U87,$J$1/S87-$M$1,K87/ABS(R87-($J$1-J87)/U87))</f>
        <v>13.5524297831924</v>
      </c>
      <c r="W87" s="0" t="n">
        <f aca="false">IF(K87=0,ABS(($J$1-J87)/N87-($J$1-J87)/U87),ABS((($J$1-J87)-K87)/(K87/V87+O87)))</f>
        <v>148.523866769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50.91575091575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3</v>
      </c>
      <c r="W5" s="0" t="s">
        <v>147</v>
      </c>
    </row>
    <row r="6" customFormat="false" ht="12.75" hidden="false" customHeight="false" outlineLevel="0" collapsed="false">
      <c r="A6" s="3" t="n">
        <v>38890.6130902778</v>
      </c>
      <c r="B6" s="0" t="n">
        <v>1</v>
      </c>
      <c r="C6" s="0" t="n">
        <v>0</v>
      </c>
      <c r="D6" s="3" t="n">
        <v>38890.6131018519</v>
      </c>
      <c r="E6" s="0" t="n">
        <v>1</v>
      </c>
      <c r="F6" s="0" t="n">
        <v>0</v>
      </c>
      <c r="H6" s="6" t="n">
        <f aca="false">I6-'Test Facts'!$B$1</f>
        <v>-65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100</v>
      </c>
      <c r="V6" s="0" t="n">
        <f aca="false">IF(R6=($J$1-J6)/U6,$J$1/S6-$M$1,K6/ABS(R6-($J$1-J6)/U6))</f>
        <v>247100</v>
      </c>
      <c r="W6" s="0" t="n">
        <f aca="false">IF(K6=0,ABS(($J$1-J6)/N6-($J$1-J6)/U6),ABS((($J$1-J6)-K6)/(K6/V6+O6)))</f>
        <v>247099.999389499</v>
      </c>
    </row>
    <row r="7" customFormat="false" ht="12.75" hidden="false" customHeight="false" outlineLevel="0" collapsed="false">
      <c r="A7" s="3" t="n">
        <v>38890.6135185185</v>
      </c>
      <c r="B7" s="0" t="n">
        <v>1</v>
      </c>
      <c r="C7" s="0" t="n">
        <v>0</v>
      </c>
      <c r="D7" s="3" t="n">
        <v>38890.6135300926</v>
      </c>
      <c r="E7" s="0" t="n">
        <v>1</v>
      </c>
      <c r="F7" s="0" t="n">
        <v>0</v>
      </c>
      <c r="H7" s="6" t="n">
        <f aca="false">I7-'Test Facts'!$B$1</f>
        <v>-28.4999994141981</v>
      </c>
      <c r="I7" s="6" t="n">
        <f aca="false">86400*(AVERAGE(A7,D7)-RawData!$A$2)</f>
        <v>41.50000058580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100</v>
      </c>
      <c r="V7" s="0" t="n">
        <f aca="false">IF(R7=($J$1-J7)/U7,$J$1/S7-$M$1,K7/ABS(R7-($J$1-J7)/U7))</f>
        <v>247100</v>
      </c>
      <c r="W7" s="0" t="n">
        <f aca="false">IF(K7=0,ABS(($J$1-J7)/N7-($J$1-J7)/U7),ABS((($J$1-J7)-K7)/(K7/V7+O7)))</f>
        <v>247099.999389499</v>
      </c>
    </row>
    <row r="8" customFormat="false" ht="12.75" hidden="false" customHeight="false" outlineLevel="0" collapsed="false">
      <c r="A8" s="3" t="n">
        <v>38890.6139583333</v>
      </c>
      <c r="B8" s="0" t="n">
        <v>1</v>
      </c>
      <c r="C8" s="0" t="n">
        <v>0</v>
      </c>
      <c r="D8" s="3" t="n">
        <v>38890.6139699074</v>
      </c>
      <c r="E8" s="0" t="n">
        <v>1</v>
      </c>
      <c r="F8" s="0" t="n">
        <v>0</v>
      </c>
      <c r="H8" s="6" t="n">
        <f aca="false">I8-'Test Facts'!$B$1</f>
        <v>9.500000039115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100</v>
      </c>
      <c r="V8" s="0" t="n">
        <f aca="false">IF(R8=($J$1-J8)/U8,$J$1/S8-$M$1,K8/ABS(R8-($J$1-J8)/U8))</f>
        <v>247100</v>
      </c>
      <c r="W8" s="0" t="n">
        <f aca="false">IF(K8=0,ABS(($J$1-J8)/N8-($J$1-J8)/U8),ABS((($J$1-J8)-K8)/(K8/V8+O8)))</f>
        <v>247099.999389499</v>
      </c>
    </row>
    <row r="9" customFormat="false" ht="12.75" hidden="false" customHeight="false" outlineLevel="0" collapsed="false">
      <c r="A9" s="3" t="n">
        <v>38890.6143981482</v>
      </c>
      <c r="B9" s="0" t="n">
        <v>1</v>
      </c>
      <c r="C9" s="0" t="n">
        <v>0</v>
      </c>
      <c r="D9" s="3" t="n">
        <v>38890.6144097222</v>
      </c>
      <c r="E9" s="0" t="n">
        <v>1</v>
      </c>
      <c r="F9" s="0" t="n">
        <v>0</v>
      </c>
      <c r="H9" s="6" t="n">
        <f aca="false">I9-'Test Facts'!$B$1</f>
        <v>47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100</v>
      </c>
      <c r="V9" s="0" t="n">
        <f aca="false">IF(R9=($J$1-J9)/U9,$J$1/S9-$M$1,K9/ABS(R9-($J$1-J9)/U9))</f>
        <v>247100</v>
      </c>
      <c r="W9" s="0" t="n">
        <f aca="false">IF(K9=0,ABS(($J$1-J9)/N9-($J$1-J9)/U9),ABS((($J$1-J9)-K9)/(K9/V9+O9)))</f>
        <v>247099.999389499</v>
      </c>
    </row>
    <row r="10" customFormat="false" ht="12.75" hidden="false" customHeight="false" outlineLevel="0" collapsed="false">
      <c r="A10" s="3" t="n">
        <v>38890.614837963</v>
      </c>
      <c r="B10" s="0" t="n">
        <v>1</v>
      </c>
      <c r="C10" s="0" t="n">
        <v>0</v>
      </c>
      <c r="D10" s="3" t="n">
        <v>38890.614849537</v>
      </c>
      <c r="E10" s="0" t="n">
        <v>2</v>
      </c>
      <c r="F10" s="0" t="n">
        <v>0</v>
      </c>
      <c r="H10" s="6" t="n">
        <f aca="false">I10-'Test Facts'!$B$1</f>
        <v>85.4999995743856</v>
      </c>
      <c r="I10" s="6" t="n">
        <f aca="false">86400*(AVERAGE(A10,D10)-RawData!$A$2)</f>
        <v>155.4999995743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47100</v>
      </c>
      <c r="V10" s="0" t="n">
        <f aca="false">IF(R10=($J$1-J10)/U10,$J$1/S10-$M$1,K10/ABS(R10-($J$1-J10)/U10))</f>
        <v>123500</v>
      </c>
      <c r="W10" s="0" t="n">
        <f aca="false">IF(K10=0,ABS(($J$1-J10)/N10-($J$1-J10)/U10),ABS((($J$1-J10)-K10)/(K10/V10+O10)))</f>
        <v>247099.999389499</v>
      </c>
    </row>
    <row r="11" customFormat="false" ht="12.75" hidden="false" customHeight="false" outlineLevel="0" collapsed="false">
      <c r="A11" s="3" t="n">
        <v>38890.6152777778</v>
      </c>
      <c r="B11" s="0" t="n">
        <v>2</v>
      </c>
      <c r="C11" s="0" t="n">
        <v>0</v>
      </c>
      <c r="D11" s="3" t="n">
        <v>38890.6152893519</v>
      </c>
      <c r="E11" s="0" t="n">
        <v>1</v>
      </c>
      <c r="F11" s="0" t="n">
        <v>0</v>
      </c>
      <c r="H11" s="6" t="n">
        <f aca="false">I11-'Test Facts'!$B$1</f>
        <v>123.499999656342</v>
      </c>
      <c r="I11" s="6" t="n">
        <f aca="false">86400*(AVERAGE(A11,D11)-RawData!$A$2)</f>
        <v>193.49999965634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3500</v>
      </c>
      <c r="V11" s="0" t="n">
        <f aca="false">IF(R11=($J$1-J11)/U11,$J$1/S11-$M$1,K11/ABS(R11-($J$1-J11)/U11))</f>
        <v>247100</v>
      </c>
      <c r="W11" s="0" t="n">
        <f aca="false">IF(K11=0,ABS(($J$1-J11)/N11-($J$1-J11)/U11),ABS((($J$1-J11)-K11)/(K11/V11+O11)))</f>
        <v>123499.998778999</v>
      </c>
    </row>
    <row r="12" customFormat="false" ht="12.75" hidden="false" customHeight="false" outlineLevel="0" collapsed="false">
      <c r="A12" s="3" t="n">
        <v>38890.6157060185</v>
      </c>
      <c r="B12" s="0" t="n">
        <v>1</v>
      </c>
      <c r="C12" s="0" t="n">
        <v>0</v>
      </c>
      <c r="D12" s="3" t="n">
        <v>38890.6157175926</v>
      </c>
      <c r="E12" s="0" t="n">
        <v>1</v>
      </c>
      <c r="F12" s="0" t="n">
        <v>0</v>
      </c>
      <c r="H12" s="6" t="n">
        <f aca="false">I12-'Test Facts'!$B$1</f>
        <v>160.500000133179</v>
      </c>
      <c r="I12" s="6" t="n">
        <f aca="false">86400*(AVERAGE(A12,D12)-RawData!$A$2)</f>
        <v>230.5000001331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100</v>
      </c>
      <c r="V12" s="0" t="n">
        <f aca="false">IF(R12=($J$1-J12)/U12,$J$1/S12-$M$1,K12/ABS(R12-($J$1-J12)/U12))</f>
        <v>247100</v>
      </c>
      <c r="W12" s="0" t="n">
        <f aca="false">IF(K12=0,ABS(($J$1-J12)/N12-($J$1-J12)/U12),ABS((($J$1-J12)-K12)/(K12/V12+O12)))</f>
        <v>247099.999389499</v>
      </c>
    </row>
    <row r="13" customFormat="false" ht="12.75" hidden="false" customHeight="false" outlineLevel="0" collapsed="false">
      <c r="A13" s="3" t="n">
        <v>38890.6161458333</v>
      </c>
      <c r="B13" s="0" t="n">
        <v>1</v>
      </c>
      <c r="C13" s="0" t="n">
        <v>0</v>
      </c>
      <c r="D13" s="3" t="n">
        <v>38890.6161574074</v>
      </c>
      <c r="E13" s="0" t="n">
        <v>1</v>
      </c>
      <c r="F13" s="0" t="n">
        <v>0</v>
      </c>
      <c r="H13" s="6" t="n">
        <f aca="false">I13-'Test Facts'!$B$1</f>
        <v>198.500000215136</v>
      </c>
      <c r="I13" s="6" t="n">
        <f aca="false">86400*(AVERAGE(A13,D13)-RawData!$A$2)</f>
        <v>268.5000002151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100</v>
      </c>
      <c r="V13" s="0" t="n">
        <f aca="false">IF(R13=($J$1-J13)/U13,$J$1/S13-$M$1,K13/ABS(R13-($J$1-J13)/U13))</f>
        <v>247100</v>
      </c>
      <c r="W13" s="0" t="n">
        <f aca="false">IF(K13=0,ABS(($J$1-J13)/N13-($J$1-J13)/U13),ABS((($J$1-J13)-K13)/(K13/V13+O13)))</f>
        <v>247099.999389499</v>
      </c>
    </row>
    <row r="14" customFormat="false" ht="12.75" hidden="false" customHeight="false" outlineLevel="0" collapsed="false">
      <c r="A14" s="3" t="n">
        <v>38890.6165856481</v>
      </c>
      <c r="B14" s="0" t="n">
        <v>1</v>
      </c>
      <c r="C14" s="0" t="n">
        <v>0</v>
      </c>
      <c r="D14" s="3" t="n">
        <v>38890.6165972222</v>
      </c>
      <c r="E14" s="0" t="n">
        <v>1</v>
      </c>
      <c r="F14" s="0" t="n">
        <v>0</v>
      </c>
      <c r="H14" s="6" t="n">
        <f aca="false">I14-'Test Facts'!$B$1</f>
        <v>236.500000297092</v>
      </c>
      <c r="I14" s="6" t="n">
        <f aca="false">86400*(AVERAGE(A14,D14)-RawData!$A$2)</f>
        <v>306.500000297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100</v>
      </c>
      <c r="V14" s="0" t="n">
        <f aca="false">IF(R14=($J$1-J14)/U14,$J$1/S14-$M$1,K14/ABS(R14-($J$1-J14)/U14))</f>
        <v>247100</v>
      </c>
      <c r="W14" s="0" t="n">
        <f aca="false">IF(K14=0,ABS(($J$1-J14)/N14-($J$1-J14)/U14),ABS((($J$1-J14)-K14)/(K14/V14+O14)))</f>
        <v>247099.999389499</v>
      </c>
    </row>
    <row r="15" customFormat="false" ht="12.75" hidden="false" customHeight="false" outlineLevel="0" collapsed="false">
      <c r="A15" s="3" t="n">
        <v>38890.617025463</v>
      </c>
      <c r="B15" s="0" t="n">
        <v>1</v>
      </c>
      <c r="C15" s="0" t="n">
        <v>0</v>
      </c>
      <c r="D15" s="3" t="n">
        <v>38890.617037037</v>
      </c>
      <c r="E15" s="0" t="n">
        <v>1</v>
      </c>
      <c r="F15" s="0" t="n">
        <v>0</v>
      </c>
      <c r="H15" s="6" t="n">
        <f aca="false">I15-'Test Facts'!$B$1</f>
        <v>274.500000379048</v>
      </c>
      <c r="I15" s="6" t="n">
        <f aca="false">86400*(AVERAGE(A15,D15)-RawData!$A$2)</f>
        <v>344.5000003790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100</v>
      </c>
      <c r="V15" s="0" t="n">
        <f aca="false">IF(R15=($J$1-J15)/U15,$J$1/S15-$M$1,K15/ABS(R15-($J$1-J15)/U15))</f>
        <v>247100</v>
      </c>
      <c r="W15" s="0" t="n">
        <f aca="false">IF(K15=0,ABS(($J$1-J15)/N15-($J$1-J15)/U15),ABS((($J$1-J15)-K15)/(K15/V15+O15)))</f>
        <v>247099.999389499</v>
      </c>
    </row>
    <row r="16" customFormat="false" ht="12.75" hidden="false" customHeight="false" outlineLevel="0" collapsed="false">
      <c r="A16" s="3" t="n">
        <v>38890.6174652778</v>
      </c>
      <c r="B16" s="0" t="n">
        <v>1</v>
      </c>
      <c r="C16" s="0" t="n">
        <v>0</v>
      </c>
      <c r="D16" s="3" t="n">
        <v>38890.6174768519</v>
      </c>
      <c r="E16" s="0" t="n">
        <v>1</v>
      </c>
      <c r="F16" s="0" t="n">
        <v>0</v>
      </c>
      <c r="H16" s="6" t="n">
        <f aca="false">I16-'Test Facts'!$B$1</f>
        <v>312.500000461005</v>
      </c>
      <c r="I16" s="6" t="n">
        <f aca="false">86400*(AVERAGE(A16,D16)-RawData!$A$2)</f>
        <v>382.500000461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100</v>
      </c>
      <c r="V16" s="0" t="n">
        <f aca="false">IF(R16=($J$1-J16)/U16,$J$1/S16-$M$1,K16/ABS(R16-($J$1-J16)/U16))</f>
        <v>247100</v>
      </c>
      <c r="W16" s="0" t="n">
        <f aca="false">IF(K16=0,ABS(($J$1-J16)/N16-($J$1-J16)/U16),ABS((($J$1-J16)-K16)/(K16/V16+O16)))</f>
        <v>247099.999389499</v>
      </c>
    </row>
    <row r="17" customFormat="false" ht="12.75" hidden="false" customHeight="false" outlineLevel="0" collapsed="false">
      <c r="A17" s="3" t="n">
        <v>38890.6178935185</v>
      </c>
      <c r="B17" s="0" t="n">
        <v>1</v>
      </c>
      <c r="C17" s="0" t="n">
        <v>0</v>
      </c>
      <c r="D17" s="3" t="n">
        <v>38890.6179050926</v>
      </c>
      <c r="E17" s="0" t="n">
        <v>1</v>
      </c>
      <c r="F17" s="0" t="n">
        <v>0</v>
      </c>
      <c r="H17" s="6" t="n">
        <f aca="false">I17-'Test Facts'!$B$1</f>
        <v>349.499999680556</v>
      </c>
      <c r="I17" s="6" t="n">
        <f aca="false">86400*(AVERAGE(A17,D17)-RawData!$A$2)</f>
        <v>419.4999996805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100</v>
      </c>
      <c r="V17" s="0" t="n">
        <f aca="false">IF(R17=($J$1-J17)/U17,$J$1/S17-$M$1,K17/ABS(R17-($J$1-J17)/U17))</f>
        <v>247100</v>
      </c>
      <c r="W17" s="0" t="n">
        <f aca="false">IF(K17=0,ABS(($J$1-J17)/N17-($J$1-J17)/U17),ABS((($J$1-J17)-K17)/(K17/V17+O17)))</f>
        <v>247099.999389499</v>
      </c>
    </row>
    <row r="18" customFormat="false" ht="12.75" hidden="false" customHeight="false" outlineLevel="0" collapsed="false">
      <c r="A18" s="3" t="n">
        <v>38890.6183333333</v>
      </c>
      <c r="B18" s="0" t="n">
        <v>1</v>
      </c>
      <c r="C18" s="0" t="n">
        <v>0</v>
      </c>
      <c r="D18" s="3" t="n">
        <v>38890.6183449074</v>
      </c>
      <c r="E18" s="0" t="n">
        <v>2</v>
      </c>
      <c r="F18" s="0" t="n">
        <v>0</v>
      </c>
      <c r="H18" s="6" t="n">
        <f aca="false">I18-'Test Facts'!$B$1</f>
        <v>387.499999762513</v>
      </c>
      <c r="I18" s="6" t="n">
        <f aca="false">86400*(AVERAGE(A18,D18)-RawData!$A$2)</f>
        <v>457.49999976251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7100</v>
      </c>
      <c r="V18" s="0" t="n">
        <f aca="false">IF(R18=($J$1-J18)/U18,$J$1/S18-$M$1,K18/ABS(R18-($J$1-J18)/U18))</f>
        <v>123500</v>
      </c>
      <c r="W18" s="0" t="n">
        <f aca="false">IF(K18=0,ABS(($J$1-J18)/N18-($J$1-J18)/U18),ABS((($J$1-J18)-K18)/(K18/V18+O18)))</f>
        <v>247099.999389499</v>
      </c>
    </row>
    <row r="19" customFormat="false" ht="12.75" hidden="false" customHeight="false" outlineLevel="0" collapsed="false">
      <c r="A19" s="3" t="n">
        <v>38890.6187731482</v>
      </c>
      <c r="B19" s="0" t="n">
        <v>1</v>
      </c>
      <c r="C19" s="0" t="n">
        <v>0</v>
      </c>
      <c r="D19" s="3" t="n">
        <v>38890.6187847222</v>
      </c>
      <c r="E19" s="0" t="n">
        <v>1</v>
      </c>
      <c r="F19" s="0" t="n">
        <v>0</v>
      </c>
      <c r="H19" s="6" t="n">
        <f aca="false">I19-'Test Facts'!$B$1</f>
        <v>425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100</v>
      </c>
      <c r="V19" s="0" t="n">
        <f aca="false">IF(R19=($J$1-J19)/U19,$J$1/S19-$M$1,K19/ABS(R19-($J$1-J19)/U19))</f>
        <v>247100</v>
      </c>
      <c r="W19" s="0" t="n">
        <f aca="false">IF(K19=0,ABS(($J$1-J19)/N19-($J$1-J19)/U19),ABS((($J$1-J19)-K19)/(K19/V19+O19)))</f>
        <v>247099.999389499</v>
      </c>
    </row>
    <row r="20" customFormat="false" ht="12.75" hidden="false" customHeight="false" outlineLevel="0" collapsed="false">
      <c r="A20" s="3" t="n">
        <v>38890.619212963</v>
      </c>
      <c r="B20" s="0" t="n">
        <v>1</v>
      </c>
      <c r="C20" s="0" t="n">
        <v>0</v>
      </c>
      <c r="D20" s="3" t="n">
        <v>38890.619224537</v>
      </c>
      <c r="E20" s="0" t="n">
        <v>1</v>
      </c>
      <c r="F20" s="0" t="n">
        <v>0</v>
      </c>
      <c r="H20" s="6" t="n">
        <f aca="false">I20-'Test Facts'!$B$1</f>
        <v>463.499999926426</v>
      </c>
      <c r="I20" s="6" t="n">
        <f aca="false">86400*(AVERAGE(A20,D20)-RawData!$A$2)</f>
        <v>533.49999992642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100</v>
      </c>
      <c r="V20" s="0" t="n">
        <f aca="false">IF(R20=($J$1-J20)/U20,$J$1/S20-$M$1,K20/ABS(R20-($J$1-J20)/U20))</f>
        <v>247100</v>
      </c>
      <c r="W20" s="0" t="n">
        <f aca="false">IF(K20=0,ABS(($J$1-J20)/N20-($J$1-J20)/U20),ABS((($J$1-J20)-K20)/(K20/V20+O20)))</f>
        <v>247099.999389499</v>
      </c>
    </row>
    <row r="21" customFormat="false" ht="12.75" hidden="false" customHeight="false" outlineLevel="0" collapsed="false">
      <c r="A21" s="3" t="n">
        <v>38890.6196527778</v>
      </c>
      <c r="B21" s="0" t="n">
        <v>1</v>
      </c>
      <c r="C21" s="0" t="n">
        <v>0</v>
      </c>
      <c r="D21" s="3" t="n">
        <v>38890.6196643519</v>
      </c>
      <c r="E21" s="0" t="n">
        <v>1</v>
      </c>
      <c r="F21" s="0" t="n">
        <v>0</v>
      </c>
      <c r="H21" s="6" t="n">
        <f aca="false">I21-'Test Facts'!$B$1</f>
        <v>501.500000008382</v>
      </c>
      <c r="I21" s="6" t="n">
        <f aca="false">86400*(AVERAGE(A21,D21)-RawData!$A$2)</f>
        <v>571.500000008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100</v>
      </c>
      <c r="V21" s="0" t="n">
        <f aca="false">IF(R21=($J$1-J21)/U21,$J$1/S21-$M$1,K21/ABS(R21-($J$1-J21)/U21))</f>
        <v>247100</v>
      </c>
      <c r="W21" s="0" t="n">
        <f aca="false">IF(K21=0,ABS(($J$1-J21)/N21-($J$1-J21)/U21),ABS((($J$1-J21)-K21)/(K21/V21+O21)))</f>
        <v>247099.999389499</v>
      </c>
    </row>
    <row r="22" customFormat="false" ht="12.75" hidden="false" customHeight="false" outlineLevel="0" collapsed="false">
      <c r="A22" s="3" t="n">
        <v>38890.6200810185</v>
      </c>
      <c r="B22" s="0" t="n">
        <v>1</v>
      </c>
      <c r="C22" s="0" t="n">
        <v>0</v>
      </c>
      <c r="D22" s="3" t="n">
        <v>38890.6200925926</v>
      </c>
      <c r="E22" s="0" t="n">
        <v>1</v>
      </c>
      <c r="F22" s="0" t="n">
        <v>0</v>
      </c>
      <c r="H22" s="6" t="n">
        <f aca="false">I22-'Test Facts'!$B$1</f>
        <v>538.500000485219</v>
      </c>
      <c r="I22" s="6" t="n">
        <f aca="false">86400*(AVERAGE(A22,D22)-RawData!$A$2)</f>
        <v>608.5000004852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100</v>
      </c>
      <c r="V22" s="0" t="n">
        <f aca="false">IF(R22=($J$1-J22)/U22,$J$1/S22-$M$1,K22/ABS(R22-($J$1-J22)/U22))</f>
        <v>247100</v>
      </c>
      <c r="W22" s="0" t="n">
        <f aca="false">IF(K22=0,ABS(($J$1-J22)/N22-($J$1-J22)/U22),ABS((($J$1-J22)-K22)/(K22/V22+O22)))</f>
        <v>247099.999389499</v>
      </c>
    </row>
    <row r="23" customFormat="false" ht="12.75" hidden="false" customHeight="false" outlineLevel="0" collapsed="false">
      <c r="A23" s="3" t="n">
        <v>38890.6205208333</v>
      </c>
      <c r="B23" s="0" t="n">
        <v>1</v>
      </c>
      <c r="C23" s="0" t="n">
        <v>0</v>
      </c>
      <c r="D23" s="3" t="n">
        <v>38890.6205324074</v>
      </c>
      <c r="E23" s="0" t="n">
        <v>1</v>
      </c>
      <c r="F23" s="0" t="n">
        <v>0</v>
      </c>
      <c r="H23" s="6" t="n">
        <f aca="false">I23-'Test Facts'!$B$1</f>
        <v>576.500000567175</v>
      </c>
      <c r="I23" s="6" t="n">
        <f aca="false">86400*(AVERAGE(A23,D23)-RawData!$A$2)</f>
        <v>646.50000056717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100</v>
      </c>
      <c r="V23" s="0" t="n">
        <f aca="false">IF(R23=($J$1-J23)/U23,$J$1/S23-$M$1,K23/ABS(R23-($J$1-J23)/U23))</f>
        <v>247100</v>
      </c>
      <c r="W23" s="0" t="n">
        <f aca="false">IF(K23=0,ABS(($J$1-J23)/N23-($J$1-J23)/U23),ABS((($J$1-J23)-K23)/(K23/V23+O23)))</f>
        <v>247099.999389499</v>
      </c>
    </row>
    <row r="24" customFormat="false" ht="12.75" hidden="false" customHeight="false" outlineLevel="0" collapsed="false">
      <c r="A24" s="3" t="n">
        <v>38890.6209606482</v>
      </c>
      <c r="B24" s="0" t="n">
        <v>1</v>
      </c>
      <c r="C24" s="0" t="n">
        <v>0</v>
      </c>
      <c r="D24" s="3" t="n">
        <v>38890.6209722222</v>
      </c>
      <c r="E24" s="0" t="n">
        <v>1</v>
      </c>
      <c r="F24" s="0" t="n">
        <v>0</v>
      </c>
      <c r="H24" s="6" t="n">
        <f aca="false">I24-'Test Facts'!$B$1</f>
        <v>614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100</v>
      </c>
      <c r="V24" s="0" t="n">
        <f aca="false">IF(R24=($J$1-J24)/U24,$J$1/S24-$M$1,K24/ABS(R24-($J$1-J24)/U24))</f>
        <v>247100</v>
      </c>
      <c r="W24" s="0" t="n">
        <f aca="false">IF(K24=0,ABS(($J$1-J24)/N24-($J$1-J24)/U24),ABS((($J$1-J24)-K24)/(K24/V24+O24)))</f>
        <v>247099.999389499</v>
      </c>
    </row>
    <row r="25" customFormat="false" ht="12.75" hidden="false" customHeight="false" outlineLevel="0" collapsed="false">
      <c r="A25" s="3" t="n">
        <v>38890.621400463</v>
      </c>
      <c r="B25" s="0" t="n">
        <v>1</v>
      </c>
      <c r="C25" s="0" t="n">
        <v>0</v>
      </c>
      <c r="D25" s="3" t="n">
        <v>38890.621412037</v>
      </c>
      <c r="E25" s="0" t="n">
        <v>1</v>
      </c>
      <c r="F25" s="0" t="n">
        <v>0</v>
      </c>
      <c r="H25" s="6" t="n">
        <f aca="false">I25-'Test Facts'!$B$1</f>
        <v>652.500000102446</v>
      </c>
      <c r="I25" s="6" t="n">
        <f aca="false">86400*(AVERAGE(A25,D25)-RawData!$A$2)</f>
        <v>722.5000001024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100</v>
      </c>
      <c r="V25" s="0" t="n">
        <f aca="false">IF(R25=($J$1-J25)/U25,$J$1/S25-$M$1,K25/ABS(R25-($J$1-J25)/U25))</f>
        <v>247100</v>
      </c>
      <c r="W25" s="0" t="n">
        <f aca="false">IF(K25=0,ABS(($J$1-J25)/N25-($J$1-J25)/U25),ABS((($J$1-J25)-K25)/(K25/V25+O25)))</f>
        <v>247099.999389499</v>
      </c>
    </row>
    <row r="26" customFormat="false" ht="12.75" hidden="false" customHeight="false" outlineLevel="0" collapsed="false">
      <c r="A26" s="3" t="n">
        <v>38890.6218402778</v>
      </c>
      <c r="B26" s="0" t="n">
        <v>1</v>
      </c>
      <c r="C26" s="0" t="n">
        <v>0</v>
      </c>
      <c r="D26" s="3" t="n">
        <v>38890.6218402778</v>
      </c>
      <c r="E26" s="0" t="n">
        <v>2</v>
      </c>
      <c r="F26" s="0" t="n">
        <v>0</v>
      </c>
      <c r="H26" s="6" t="n">
        <f aca="false">I26-'Test Facts'!$B$1</f>
        <v>690.000000381842</v>
      </c>
      <c r="I26" s="6" t="n">
        <f aca="false">86400*(AVERAGE(A26,D26)-RawData!$A$2)</f>
        <v>760.00000038184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47100</v>
      </c>
      <c r="V26" s="0" t="n">
        <f aca="false">IF(R26=($J$1-J26)/U26,$J$1/S26-$M$1,K26/ABS(R26-($J$1-J26)/U26))</f>
        <v>123500</v>
      </c>
      <c r="W26" s="0" t="n">
        <f aca="false">IF(K26=0,ABS(($J$1-J26)/N26-($J$1-J26)/U26),ABS((($J$1-J26)-K26)/(K26/V26+O26)))</f>
        <v>247099.999389499</v>
      </c>
    </row>
    <row r="27" customFormat="false" ht="12.75" hidden="false" customHeight="false" outlineLevel="0" collapsed="false">
      <c r="A27" s="3" t="n">
        <v>38890.6222685185</v>
      </c>
      <c r="B27" s="0" t="n">
        <v>1</v>
      </c>
      <c r="C27" s="0" t="n">
        <v>0</v>
      </c>
      <c r="D27" s="3" t="n">
        <v>38890.6222800926</v>
      </c>
      <c r="E27" s="0" t="n">
        <v>1</v>
      </c>
      <c r="F27" s="0" t="n">
        <v>0</v>
      </c>
      <c r="H27" s="6" t="n">
        <f aca="false">I27-'Test Facts'!$B$1</f>
        <v>727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100</v>
      </c>
      <c r="V27" s="0" t="n">
        <f aca="false">IF(R27=($J$1-J27)/U27,$J$1/S27-$M$1,K27/ABS(R27-($J$1-J27)/U27))</f>
        <v>247100</v>
      </c>
      <c r="W27" s="0" t="n">
        <f aca="false">IF(K27=0,ABS(($J$1-J27)/N27-($J$1-J27)/U27),ABS((($J$1-J27)-K27)/(K27/V27+O27)))</f>
        <v>247099.999389499</v>
      </c>
    </row>
    <row r="28" customFormat="false" ht="12.75" hidden="false" customHeight="false" outlineLevel="0" collapsed="false">
      <c r="A28" s="3" t="n">
        <v>38890.6227083333</v>
      </c>
      <c r="B28" s="0" t="n">
        <v>1</v>
      </c>
      <c r="C28" s="0" t="n">
        <v>0</v>
      </c>
      <c r="D28" s="3" t="n">
        <v>38890.6227199074</v>
      </c>
      <c r="E28" s="0" t="n">
        <v>1</v>
      </c>
      <c r="F28" s="0" t="n">
        <v>0</v>
      </c>
      <c r="H28" s="6" t="n">
        <f aca="false">I28-'Test Facts'!$B$1</f>
        <v>765.500000114553</v>
      </c>
      <c r="I28" s="6" t="n">
        <f aca="false">86400*(AVERAGE(A28,D28)-RawData!$A$2)</f>
        <v>835.500000114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100</v>
      </c>
      <c r="V28" s="0" t="n">
        <f aca="false">IF(R28=($J$1-J28)/U28,$J$1/S28-$M$1,K28/ABS(R28-($J$1-J28)/U28))</f>
        <v>247100</v>
      </c>
      <c r="W28" s="0" t="n">
        <f aca="false">IF(K28=0,ABS(($J$1-J28)/N28-($J$1-J28)/U28),ABS((($J$1-J28)-K28)/(K28/V28+O28)))</f>
        <v>247099.999389499</v>
      </c>
    </row>
    <row r="29" customFormat="false" ht="12.75" hidden="false" customHeight="false" outlineLevel="0" collapsed="false">
      <c r="A29" s="3" t="n">
        <v>38890.6231481481</v>
      </c>
      <c r="B29" s="0" t="n">
        <v>1</v>
      </c>
      <c r="C29" s="0" t="n">
        <v>0</v>
      </c>
      <c r="D29" s="3" t="n">
        <v>38890.6231597222</v>
      </c>
      <c r="E29" s="0" t="n">
        <v>1</v>
      </c>
      <c r="F29" s="0" t="n">
        <v>0</v>
      </c>
      <c r="H29" s="6" t="n">
        <f aca="false">I29-'Test Facts'!$B$1</f>
        <v>803.500000196509</v>
      </c>
      <c r="I29" s="6" t="n">
        <f aca="false">86400*(AVERAGE(A29,D29)-RawData!$A$2)</f>
        <v>873.50000019650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100</v>
      </c>
      <c r="V29" s="0" t="n">
        <f aca="false">IF(R29=($J$1-J29)/U29,$J$1/S29-$M$1,K29/ABS(R29-($J$1-J29)/U29))</f>
        <v>247100</v>
      </c>
      <c r="W29" s="0" t="n">
        <f aca="false">IF(K29=0,ABS(($J$1-J29)/N29-($J$1-J29)/U29),ABS((($J$1-J29)-K29)/(K29/V29+O29)))</f>
        <v>247099.999389499</v>
      </c>
    </row>
    <row r="30" customFormat="false" ht="12.75" hidden="false" customHeight="false" outlineLevel="0" collapsed="false">
      <c r="A30" s="3" t="n">
        <v>38890.623587963</v>
      </c>
      <c r="B30" s="0" t="n">
        <v>1</v>
      </c>
      <c r="C30" s="0" t="n">
        <v>0</v>
      </c>
      <c r="D30" s="3" t="n">
        <v>38890.623599537</v>
      </c>
      <c r="E30" s="0" t="n">
        <v>1</v>
      </c>
      <c r="F30" s="0" t="n">
        <v>0</v>
      </c>
      <c r="H30" s="6" t="n">
        <f aca="false">I30-'Test Facts'!$B$1</f>
        <v>841.500000278465</v>
      </c>
      <c r="I30" s="6" t="n">
        <f aca="false">86400*(AVERAGE(A30,D30)-RawData!$A$2)</f>
        <v>911.50000027846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100</v>
      </c>
      <c r="V30" s="0" t="n">
        <f aca="false">IF(R30=($J$1-J30)/U30,$J$1/S30-$M$1,K30/ABS(R30-($J$1-J30)/U30))</f>
        <v>247100</v>
      </c>
      <c r="W30" s="0" t="n">
        <f aca="false">IF(K30=0,ABS(($J$1-J30)/N30-($J$1-J30)/U30),ABS((($J$1-J30)-K30)/(K30/V30+O30)))</f>
        <v>247099.999389499</v>
      </c>
    </row>
    <row r="31" customFormat="false" ht="12.75" hidden="false" customHeight="false" outlineLevel="0" collapsed="false">
      <c r="A31" s="3" t="n">
        <v>38890.6240277778</v>
      </c>
      <c r="B31" s="0" t="n">
        <v>1</v>
      </c>
      <c r="C31" s="0" t="n">
        <v>0</v>
      </c>
      <c r="D31" s="3" t="n">
        <v>38890.6240393519</v>
      </c>
      <c r="E31" s="0" t="n">
        <v>1</v>
      </c>
      <c r="F31" s="0" t="n">
        <v>0</v>
      </c>
      <c r="H31" s="6" t="n">
        <f aca="false">I31-'Test Facts'!$B$1</f>
        <v>879.500000360422</v>
      </c>
      <c r="I31" s="6" t="n">
        <f aca="false">86400*(AVERAGE(A31,D31)-RawData!$A$2)</f>
        <v>949.500000360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100</v>
      </c>
      <c r="V31" s="0" t="n">
        <f aca="false">IF(R31=($J$1-J31)/U31,$J$1/S31-$M$1,K31/ABS(R31-($J$1-J31)/U31))</f>
        <v>247100</v>
      </c>
      <c r="W31" s="0" t="n">
        <f aca="false">IF(K31=0,ABS(($J$1-J31)/N31-($J$1-J31)/U31),ABS((($J$1-J31)-K31)/(K31/V31+O31)))</f>
        <v>247099.999389499</v>
      </c>
    </row>
    <row r="32" customFormat="false" ht="12.75" hidden="false" customHeight="false" outlineLevel="0" collapsed="false">
      <c r="A32" s="3" t="n">
        <v>38890.6244560185</v>
      </c>
      <c r="B32" s="0" t="n">
        <v>2</v>
      </c>
      <c r="C32" s="0" t="n">
        <v>0</v>
      </c>
      <c r="D32" s="3" t="n">
        <v>38890.6244675926</v>
      </c>
      <c r="E32" s="0" t="n">
        <v>1</v>
      </c>
      <c r="F32" s="0" t="n">
        <v>0</v>
      </c>
      <c r="H32" s="6" t="n">
        <f aca="false">I32-'Test Facts'!$B$1</f>
        <v>916.499999579974</v>
      </c>
      <c r="I32" s="6" t="n">
        <f aca="false">86400*(AVERAGE(A32,D32)-RawData!$A$2)</f>
        <v>986.499999579974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3500</v>
      </c>
      <c r="V32" s="0" t="n">
        <f aca="false">IF(R32=($J$1-J32)/U32,$J$1/S32-$M$1,K32/ABS(R32-($J$1-J32)/U32))</f>
        <v>247100</v>
      </c>
      <c r="W32" s="0" t="n">
        <f aca="false">IF(K32=0,ABS(($J$1-J32)/N32-($J$1-J32)/U32),ABS((($J$1-J32)-K32)/(K32/V32+O32)))</f>
        <v>123499.998778999</v>
      </c>
    </row>
    <row r="33" customFormat="false" ht="12.75" hidden="false" customHeight="false" outlineLevel="0" collapsed="false">
      <c r="A33" s="3" t="n">
        <v>38890.6248958333</v>
      </c>
      <c r="B33" s="0" t="n">
        <v>1</v>
      </c>
      <c r="C33" s="0" t="n">
        <v>0</v>
      </c>
      <c r="D33" s="3" t="n">
        <v>38890.6249074074</v>
      </c>
      <c r="E33" s="0" t="n">
        <v>1</v>
      </c>
      <c r="F33" s="0" t="n">
        <v>0</v>
      </c>
      <c r="H33" s="6" t="n">
        <f aca="false">I33-'Test Facts'!$B$1</f>
        <v>954.49999966193</v>
      </c>
      <c r="I33" s="6" t="n">
        <f aca="false">86400*(AVERAGE(A33,D33)-RawData!$A$2)</f>
        <v>1024.4999996619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100</v>
      </c>
      <c r="V33" s="0" t="n">
        <f aca="false">IF(R33=($J$1-J33)/U33,$J$1/S33-$M$1,K33/ABS(R33-($J$1-J33)/U33))</f>
        <v>247100</v>
      </c>
      <c r="W33" s="0" t="n">
        <f aca="false">IF(K33=0,ABS(($J$1-J33)/N33-($J$1-J33)/U33),ABS((($J$1-J33)-K33)/(K33/V33+O33)))</f>
        <v>247099.999389499</v>
      </c>
    </row>
    <row r="34" customFormat="false" ht="12.75" hidden="false" customHeight="false" outlineLevel="0" collapsed="false">
      <c r="A34" s="3" t="n">
        <v>38890.6253356482</v>
      </c>
      <c r="B34" s="0" t="n">
        <v>1</v>
      </c>
      <c r="C34" s="0" t="n">
        <v>0</v>
      </c>
      <c r="D34" s="3" t="n">
        <v>38890.6253472222</v>
      </c>
      <c r="E34" s="0" t="n">
        <v>1</v>
      </c>
      <c r="F34" s="0" t="n">
        <v>0</v>
      </c>
      <c r="H34" s="6" t="n">
        <f aca="false">I34-'Test Facts'!$B$1</f>
        <v>992.499999743886</v>
      </c>
      <c r="I34" s="6" t="n">
        <f aca="false">86400*(AVERAGE(A34,D34)-RawData!$A$2)</f>
        <v>1062.4999997438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100</v>
      </c>
      <c r="V34" s="0" t="n">
        <f aca="false">IF(R34=($J$1-J34)/U34,$J$1/S34-$M$1,K34/ABS(R34-($J$1-J34)/U34))</f>
        <v>247100</v>
      </c>
      <c r="W34" s="0" t="n">
        <f aca="false">IF(K34=0,ABS(($J$1-J34)/N34-($J$1-J34)/U34),ABS((($J$1-J34)-K34)/(K34/V34+O34)))</f>
        <v>247099.999389499</v>
      </c>
    </row>
    <row r="35" customFormat="false" ht="12.75" hidden="false" customHeight="false" outlineLevel="0" collapsed="false">
      <c r="A35" s="3" t="n">
        <v>38890.625775463</v>
      </c>
      <c r="B35" s="0" t="n">
        <v>1</v>
      </c>
      <c r="C35" s="0" t="n">
        <v>0</v>
      </c>
      <c r="D35" s="3" t="n">
        <v>38890.625787037</v>
      </c>
      <c r="E35" s="0" t="n">
        <v>1</v>
      </c>
      <c r="F35" s="0" t="n">
        <v>0</v>
      </c>
      <c r="H35" s="6" t="n">
        <f aca="false">I35-'Test Facts'!$B$1</f>
        <v>1030.49999982584</v>
      </c>
      <c r="I35" s="6" t="n">
        <f aca="false">86400*(AVERAGE(A35,D35)-RawData!$A$2)</f>
        <v>1100.4999998258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100</v>
      </c>
      <c r="V35" s="0" t="n">
        <f aca="false">IF(R35=($J$1-J35)/U35,$J$1/S35-$M$1,K35/ABS(R35-($J$1-J35)/U35))</f>
        <v>247100</v>
      </c>
      <c r="W35" s="0" t="n">
        <f aca="false">IF(K35=0,ABS(($J$1-J35)/N35-($J$1-J35)/U35),ABS((($J$1-J35)-K35)/(K35/V35+O35)))</f>
        <v>247099.999389499</v>
      </c>
    </row>
    <row r="36" customFormat="false" ht="12.75" hidden="false" customHeight="false" outlineLevel="0" collapsed="false">
      <c r="A36" s="3" t="n">
        <v>38890.6262152778</v>
      </c>
      <c r="B36" s="0" t="n">
        <v>1</v>
      </c>
      <c r="C36" s="0" t="n">
        <v>0</v>
      </c>
      <c r="D36" s="3" t="n">
        <v>38890.6262152778</v>
      </c>
      <c r="E36" s="0" t="n">
        <v>1</v>
      </c>
      <c r="F36" s="0" t="n">
        <v>0</v>
      </c>
      <c r="H36" s="6" t="n">
        <f aca="false">I36-'Test Facts'!$B$1</f>
        <v>1068.00000010524</v>
      </c>
      <c r="I36" s="6" t="n">
        <f aca="false">86400*(AVERAGE(A36,D36)-RawData!$A$2)</f>
        <v>1138.0000001052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100</v>
      </c>
      <c r="V36" s="0" t="n">
        <f aca="false">IF(R36=($J$1-J36)/U36,$J$1/S36-$M$1,K36/ABS(R36-($J$1-J36)/U36))</f>
        <v>247100</v>
      </c>
      <c r="W36" s="0" t="n">
        <f aca="false">IF(K36=0,ABS(($J$1-J36)/N36-($J$1-J36)/U36),ABS((($J$1-J36)-K36)/(K36/V36+O36)))</f>
        <v>247099.999389499</v>
      </c>
    </row>
    <row r="37" customFormat="false" ht="12.75" hidden="false" customHeight="false" outlineLevel="0" collapsed="false">
      <c r="A37" s="3" t="n">
        <v>38890.6266435185</v>
      </c>
      <c r="B37" s="0" t="n">
        <v>1</v>
      </c>
      <c r="C37" s="0" t="n">
        <v>0</v>
      </c>
      <c r="D37" s="3" t="n">
        <v>38890.6266550926</v>
      </c>
      <c r="E37" s="0" t="n">
        <v>1</v>
      </c>
      <c r="F37" s="0" t="n">
        <v>0</v>
      </c>
      <c r="H37" s="6" t="n">
        <f aca="false">I37-'Test Facts'!$B$1</f>
        <v>1105.50000038464</v>
      </c>
      <c r="I37" s="6" t="n">
        <f aca="false">86400*(AVERAGE(A37,D37)-RawData!$A$2)</f>
        <v>1175.500000384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100</v>
      </c>
      <c r="V37" s="0" t="n">
        <f aca="false">IF(R37=($J$1-J37)/U37,$J$1/S37-$M$1,K37/ABS(R37-($J$1-J37)/U37))</f>
        <v>247100</v>
      </c>
      <c r="W37" s="0" t="n">
        <f aca="false">IF(K37=0,ABS(($J$1-J37)/N37-($J$1-J37)/U37),ABS((($J$1-J37)-K37)/(K37/V37+O37)))</f>
        <v>247099.999389499</v>
      </c>
    </row>
    <row r="38" customFormat="false" ht="12.75" hidden="false" customHeight="false" outlineLevel="0" collapsed="false">
      <c r="A38" s="3" t="n">
        <v>38890.6270833333</v>
      </c>
      <c r="B38" s="0" t="n">
        <v>1</v>
      </c>
      <c r="C38" s="0" t="n">
        <v>0</v>
      </c>
      <c r="D38" s="3" t="n">
        <v>38890.6270949074</v>
      </c>
      <c r="E38" s="0" t="n">
        <v>1</v>
      </c>
      <c r="F38" s="0" t="n">
        <v>0</v>
      </c>
      <c r="H38" s="6" t="n">
        <f aca="false">I38-'Test Facts'!$B$1</f>
        <v>1143.50000046659</v>
      </c>
      <c r="I38" s="6" t="n">
        <f aca="false">86400*(AVERAGE(A38,D38)-RawData!$A$2)</f>
        <v>1213.500000466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100</v>
      </c>
      <c r="V38" s="0" t="n">
        <f aca="false">IF(R38=($J$1-J38)/U38,$J$1/S38-$M$1,K38/ABS(R38-($J$1-J38)/U38))</f>
        <v>247100</v>
      </c>
      <c r="W38" s="0" t="n">
        <f aca="false">IF(K38=0,ABS(($J$1-J38)/N38-($J$1-J38)/U38),ABS((($J$1-J38)-K38)/(K38/V38+O38)))</f>
        <v>247099.999389499</v>
      </c>
    </row>
    <row r="39" customFormat="false" ht="12.75" hidden="false" customHeight="false" outlineLevel="0" collapsed="false">
      <c r="A39" s="3" t="n">
        <v>38890.6275231482</v>
      </c>
      <c r="B39" s="0" t="n">
        <v>1</v>
      </c>
      <c r="C39" s="0" t="n">
        <v>0</v>
      </c>
      <c r="D39" s="3" t="n">
        <v>38890.6275347222</v>
      </c>
      <c r="E39" s="0" t="n">
        <v>1</v>
      </c>
      <c r="F39" s="0" t="n">
        <v>0</v>
      </c>
      <c r="H39" s="6" t="n">
        <f aca="false">I39-'Test Facts'!$B$1</f>
        <v>1181.50000054855</v>
      </c>
      <c r="I39" s="6" t="n">
        <f aca="false">86400*(AVERAGE(A39,D39)-RawData!$A$2)</f>
        <v>1251.500000548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100</v>
      </c>
      <c r="V39" s="0" t="n">
        <f aca="false">IF(R39=($J$1-J39)/U39,$J$1/S39-$M$1,K39/ABS(R39-($J$1-J39)/U39))</f>
        <v>247100</v>
      </c>
      <c r="W39" s="0" t="n">
        <f aca="false">IF(K39=0,ABS(($J$1-J39)/N39-($J$1-J39)/U39),ABS((($J$1-J39)-K39)/(K39/V39+O39)))</f>
        <v>247099.999389499</v>
      </c>
    </row>
    <row r="40" customFormat="false" ht="12.75" hidden="false" customHeight="false" outlineLevel="0" collapsed="false">
      <c r="A40" s="3" t="n">
        <v>38890.627962963</v>
      </c>
      <c r="B40" s="0" t="n">
        <v>1</v>
      </c>
      <c r="C40" s="0" t="n">
        <v>0</v>
      </c>
      <c r="D40" s="3" t="n">
        <v>38890.627974537</v>
      </c>
      <c r="E40" s="0" t="n">
        <v>1</v>
      </c>
      <c r="F40" s="0" t="n">
        <v>0</v>
      </c>
      <c r="H40" s="6" t="n">
        <f aca="false">I40-'Test Facts'!$B$1</f>
        <v>1219.50000000186</v>
      </c>
      <c r="I40" s="6" t="n">
        <f aca="false">86400*(AVERAGE(A40,D40)-RawData!$A$2)</f>
        <v>1289.500000001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100</v>
      </c>
      <c r="V40" s="0" t="n">
        <f aca="false">IF(R40=($J$1-J40)/U40,$J$1/S40-$M$1,K40/ABS(R40-($J$1-J40)/U40))</f>
        <v>247100</v>
      </c>
      <c r="W40" s="0" t="n">
        <f aca="false">IF(K40=0,ABS(($J$1-J40)/N40-($J$1-J40)/U40),ABS((($J$1-J40)-K40)/(K40/V40+O40)))</f>
        <v>247099.999389499</v>
      </c>
    </row>
    <row r="41" customFormat="false" ht="12.75" hidden="false" customHeight="false" outlineLevel="0" collapsed="false">
      <c r="A41" s="3" t="n">
        <v>38890.6284027778</v>
      </c>
      <c r="B41" s="0" t="n">
        <v>1</v>
      </c>
      <c r="C41" s="0" t="n">
        <v>0</v>
      </c>
      <c r="D41" s="3" t="n">
        <v>38890.6284027778</v>
      </c>
      <c r="E41" s="0" t="n">
        <v>1</v>
      </c>
      <c r="F41" s="0" t="n">
        <v>0</v>
      </c>
      <c r="H41" s="6" t="n">
        <f aca="false">I41-'Test Facts'!$B$1</f>
        <v>1257.00000028126</v>
      </c>
      <c r="I41" s="6" t="n">
        <f aca="false">86400*(AVERAGE(A41,D41)-RawData!$A$2)</f>
        <v>1327.0000002812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100</v>
      </c>
      <c r="V41" s="0" t="n">
        <f aca="false">IF(R41=($J$1-J41)/U41,$J$1/S41-$M$1,K41/ABS(R41-($J$1-J41)/U41))</f>
        <v>247100</v>
      </c>
      <c r="W41" s="0" t="n">
        <f aca="false">IF(K41=0,ABS(($J$1-J41)/N41-($J$1-J41)/U41),ABS((($J$1-J41)-K41)/(K41/V41+O41)))</f>
        <v>247099.999389499</v>
      </c>
    </row>
    <row r="42" customFormat="false" ht="12.75" hidden="false" customHeight="false" outlineLevel="0" collapsed="false">
      <c r="A42" s="3" t="n">
        <v>38890.6288310185</v>
      </c>
      <c r="B42" s="0" t="n">
        <v>1</v>
      </c>
      <c r="C42" s="0" t="n">
        <v>0</v>
      </c>
      <c r="D42" s="3" t="n">
        <v>38890.6288425926</v>
      </c>
      <c r="E42" s="0" t="n">
        <v>1</v>
      </c>
      <c r="F42" s="0" t="n">
        <v>0</v>
      </c>
      <c r="H42" s="6" t="n">
        <f aca="false">I42-'Test Facts'!$B$1</f>
        <v>1294.49999993201</v>
      </c>
      <c r="I42" s="6" t="n">
        <f aca="false">86400*(AVERAGE(A42,D42)-RawData!$A$2)</f>
        <v>1364.499999932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100</v>
      </c>
      <c r="V42" s="0" t="n">
        <f aca="false">IF(R42=($J$1-J42)/U42,$J$1/S42-$M$1,K42/ABS(R42-($J$1-J42)/U42))</f>
        <v>247100</v>
      </c>
      <c r="W42" s="0" t="n">
        <f aca="false">IF(K42=0,ABS(($J$1-J42)/N42-($J$1-J42)/U42),ABS((($J$1-J42)-K42)/(K42/V42+O42)))</f>
        <v>247099.999389499</v>
      </c>
    </row>
    <row r="43" customFormat="false" ht="12.75" hidden="false" customHeight="false" outlineLevel="0" collapsed="false">
      <c r="A43" s="3" t="n">
        <v>38890.6292708333</v>
      </c>
      <c r="B43" s="0" t="n">
        <v>1</v>
      </c>
      <c r="C43" s="0" t="n">
        <v>0</v>
      </c>
      <c r="D43" s="3" t="n">
        <v>38890.6292824074</v>
      </c>
      <c r="E43" s="0" t="n">
        <v>1</v>
      </c>
      <c r="F43" s="0" t="n">
        <v>0</v>
      </c>
      <c r="H43" s="6" t="n">
        <f aca="false">I43-'Test Facts'!$B$1</f>
        <v>1332.50000001397</v>
      </c>
      <c r="I43" s="6" t="n">
        <f aca="false">86400*(AVERAGE(A43,D43)-RawData!$A$2)</f>
        <v>1402.500000013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100</v>
      </c>
      <c r="V43" s="0" t="n">
        <f aca="false">IF(R43=($J$1-J43)/U43,$J$1/S43-$M$1,K43/ABS(R43-($J$1-J43)/U43))</f>
        <v>247100</v>
      </c>
      <c r="W43" s="0" t="n">
        <f aca="false">IF(K43=0,ABS(($J$1-J43)/N43-($J$1-J43)/U43),ABS((($J$1-J43)-K43)/(K43/V43+O43)))</f>
        <v>247099.999389499</v>
      </c>
    </row>
    <row r="44" customFormat="false" ht="12.75" hidden="false" customHeight="false" outlineLevel="0" collapsed="false">
      <c r="A44" s="3" t="n">
        <v>38890.6297106482</v>
      </c>
      <c r="B44" s="0" t="n">
        <v>1</v>
      </c>
      <c r="C44" s="0" t="n">
        <v>0</v>
      </c>
      <c r="D44" s="3" t="n">
        <v>38890.6297222222</v>
      </c>
      <c r="E44" s="0" t="n">
        <v>1</v>
      </c>
      <c r="F44" s="0" t="n">
        <v>0</v>
      </c>
      <c r="H44" s="6" t="n">
        <f aca="false">I44-'Test Facts'!$B$1</f>
        <v>1370.50000009593</v>
      </c>
      <c r="I44" s="6" t="n">
        <f aca="false">86400*(AVERAGE(A44,D44)-RawData!$A$2)</f>
        <v>1440.5000000959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100</v>
      </c>
      <c r="V44" s="0" t="n">
        <f aca="false">IF(R44=($J$1-J44)/U44,$J$1/S44-$M$1,K44/ABS(R44-($J$1-J44)/U44))</f>
        <v>247100</v>
      </c>
      <c r="W44" s="0" t="n">
        <f aca="false">IF(K44=0,ABS(($J$1-J44)/N44-($J$1-J44)/U44),ABS((($J$1-J44)-K44)/(K44/V44+O44)))</f>
        <v>247099.999389499</v>
      </c>
    </row>
    <row r="45" customFormat="false" ht="12.75" hidden="false" customHeight="false" outlineLevel="0" collapsed="false">
      <c r="A45" s="3" t="n">
        <v>38890.630150463</v>
      </c>
      <c r="B45" s="0" t="n">
        <v>1</v>
      </c>
      <c r="C45" s="0" t="n">
        <v>0</v>
      </c>
      <c r="D45" s="3" t="n">
        <v>38890.630162037</v>
      </c>
      <c r="E45" s="0" t="n">
        <v>1</v>
      </c>
      <c r="F45" s="0" t="n">
        <v>0</v>
      </c>
      <c r="H45" s="6" t="n">
        <f aca="false">I45-'Test Facts'!$B$1</f>
        <v>1408.50000017788</v>
      </c>
      <c r="I45" s="6" t="n">
        <f aca="false">86400*(AVERAGE(A45,D45)-RawData!$A$2)</f>
        <v>1478.500000177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100</v>
      </c>
      <c r="V45" s="0" t="n">
        <f aca="false">IF(R45=($J$1-J45)/U45,$J$1/S45-$M$1,K45/ABS(R45-($J$1-J45)/U45))</f>
        <v>247100</v>
      </c>
      <c r="W45" s="0" t="n">
        <f aca="false">IF(K45=0,ABS(($J$1-J45)/N45-($J$1-J45)/U45),ABS((($J$1-J45)-K45)/(K45/V45+O45)))</f>
        <v>247099.999389499</v>
      </c>
    </row>
    <row r="46" customFormat="false" ht="12.75" hidden="false" customHeight="false" outlineLevel="0" collapsed="false">
      <c r="A46" s="3" t="n">
        <v>38890.6305902778</v>
      </c>
      <c r="B46" s="0" t="n">
        <v>1</v>
      </c>
      <c r="C46" s="0" t="n">
        <v>0</v>
      </c>
      <c r="D46" s="3" t="n">
        <v>38890.6305902778</v>
      </c>
      <c r="E46" s="0" t="n">
        <v>1</v>
      </c>
      <c r="F46" s="0" t="n">
        <v>0</v>
      </c>
      <c r="H46" s="6" t="n">
        <f aca="false">I46-'Test Facts'!$B$1</f>
        <v>1445.99999982864</v>
      </c>
      <c r="I46" s="6" t="n">
        <f aca="false">86400*(AVERAGE(A46,D46)-RawData!$A$2)</f>
        <v>1515.9999998286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100</v>
      </c>
      <c r="V46" s="0" t="n">
        <f aca="false">IF(R46=($J$1-J46)/U46,$J$1/S46-$M$1,K46/ABS(R46-($J$1-J46)/U46))</f>
        <v>247100</v>
      </c>
      <c r="W46" s="0" t="n">
        <f aca="false">IF(K46=0,ABS(($J$1-J46)/N46-($J$1-J46)/U46),ABS((($J$1-J46)-K46)/(K46/V46+O46)))</f>
        <v>247099.999389499</v>
      </c>
    </row>
    <row r="47" customFormat="false" ht="12.75" hidden="false" customHeight="false" outlineLevel="0" collapsed="false">
      <c r="A47" s="3" t="n">
        <v>38890.6310185185</v>
      </c>
      <c r="B47" s="0" t="n">
        <v>1</v>
      </c>
      <c r="C47" s="0" t="n">
        <v>0</v>
      </c>
      <c r="D47" s="3" t="n">
        <v>38890.6310300926</v>
      </c>
      <c r="E47" s="0" t="n">
        <v>1</v>
      </c>
      <c r="F47" s="0" t="n">
        <v>0</v>
      </c>
      <c r="H47" s="6" t="n">
        <f aca="false">I47-'Test Facts'!$B$1</f>
        <v>1483.50000010803</v>
      </c>
      <c r="I47" s="6" t="n">
        <f aca="false">86400*(AVERAGE(A47,D47)-RawData!$A$2)</f>
        <v>1553.5000001080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100</v>
      </c>
      <c r="V47" s="0" t="n">
        <f aca="false">IF(R47=($J$1-J47)/U47,$J$1/S47-$M$1,K47/ABS(R47-($J$1-J47)/U47))</f>
        <v>247100</v>
      </c>
      <c r="W47" s="0" t="n">
        <f aca="false">IF(K47=0,ABS(($J$1-J47)/N47-($J$1-J47)/U47),ABS((($J$1-J47)-K47)/(K47/V47+O47)))</f>
        <v>247099.999389499</v>
      </c>
    </row>
    <row r="48" customFormat="false" ht="12.75" hidden="false" customHeight="false" outlineLevel="0" collapsed="false">
      <c r="A48" s="3" t="n">
        <v>38890.6314583333</v>
      </c>
      <c r="B48" s="0" t="n">
        <v>1</v>
      </c>
      <c r="C48" s="0" t="n">
        <v>0</v>
      </c>
      <c r="D48" s="3" t="n">
        <v>38890.6314699074</v>
      </c>
      <c r="E48" s="0" t="n">
        <v>1</v>
      </c>
      <c r="F48" s="0" t="n">
        <v>0</v>
      </c>
      <c r="H48" s="6" t="n">
        <f aca="false">I48-'Test Facts'!$B$1</f>
        <v>1521.50000018999</v>
      </c>
      <c r="I48" s="6" t="n">
        <f aca="false">86400*(AVERAGE(A48,D48)-RawData!$A$2)</f>
        <v>1591.5000001899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100</v>
      </c>
      <c r="V48" s="0" t="n">
        <f aca="false">IF(R48=($J$1-J48)/U48,$J$1/S48-$M$1,K48/ABS(R48-($J$1-J48)/U48))</f>
        <v>247100</v>
      </c>
      <c r="W48" s="0" t="n">
        <f aca="false">IF(K48=0,ABS(($J$1-J48)/N48-($J$1-J48)/U48),ABS((($J$1-J48)-K48)/(K48/V48+O48)))</f>
        <v>247099.999389499</v>
      </c>
    </row>
    <row r="49" customFormat="false" ht="12.75" hidden="false" customHeight="false" outlineLevel="0" collapsed="false">
      <c r="A49" s="3" t="n">
        <v>38890.6318981481</v>
      </c>
      <c r="B49" s="0" t="n">
        <v>1</v>
      </c>
      <c r="C49" s="0" t="n">
        <v>0</v>
      </c>
      <c r="D49" s="3" t="n">
        <v>38890.6319097222</v>
      </c>
      <c r="E49" s="0" t="n">
        <v>1</v>
      </c>
      <c r="F49" s="0" t="n">
        <v>0</v>
      </c>
      <c r="H49" s="6" t="n">
        <f aca="false">I49-'Test Facts'!$B$1</f>
        <v>1559.4999996433</v>
      </c>
      <c r="I49" s="6" t="n">
        <f aca="false">86400*(AVERAGE(A49,D49)-RawData!$A$2)</f>
        <v>1629.499999643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100</v>
      </c>
      <c r="V49" s="0" t="n">
        <f aca="false">IF(R49=($J$1-J49)/U49,$J$1/S49-$M$1,K49/ABS(R49-($J$1-J49)/U49))</f>
        <v>247100</v>
      </c>
      <c r="W49" s="0" t="n">
        <f aca="false">IF(K49=0,ABS(($J$1-J49)/N49-($J$1-J49)/U49),ABS((($J$1-J49)-K49)/(K49/V49+O49)))</f>
        <v>247099.999389499</v>
      </c>
    </row>
    <row r="50" customFormat="false" ht="12.75" hidden="false" customHeight="false" outlineLevel="0" collapsed="false">
      <c r="A50" s="3" t="n">
        <v>38890.632337963</v>
      </c>
      <c r="B50" s="0" t="n">
        <v>1</v>
      </c>
      <c r="C50" s="0" t="n">
        <v>0</v>
      </c>
      <c r="D50" s="3" t="n">
        <v>38890.632349537</v>
      </c>
      <c r="E50" s="0" t="n">
        <v>1</v>
      </c>
      <c r="F50" s="0" t="n">
        <v>0</v>
      </c>
      <c r="H50" s="6" t="n">
        <f aca="false">I50-'Test Facts'!$B$1</f>
        <v>1597.49999972526</v>
      </c>
      <c r="I50" s="6" t="n">
        <f aca="false">86400*(AVERAGE(A50,D50)-RawData!$A$2)</f>
        <v>1667.4999997252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100</v>
      </c>
      <c r="V50" s="0" t="n">
        <f aca="false">IF(R50=($J$1-J50)/U50,$J$1/S50-$M$1,K50/ABS(R50-($J$1-J50)/U50))</f>
        <v>247100</v>
      </c>
      <c r="W50" s="0" t="n">
        <f aca="false">IF(K50=0,ABS(($J$1-J50)/N50-($J$1-J50)/U50),ABS((($J$1-J50)-K50)/(K50/V50+O50)))</f>
        <v>247099.999389499</v>
      </c>
    </row>
    <row r="51" customFormat="false" ht="12.75" hidden="false" customHeight="false" outlineLevel="0" collapsed="false">
      <c r="A51" s="3" t="n">
        <v>38890.6327662037</v>
      </c>
      <c r="B51" s="0" t="n">
        <v>1</v>
      </c>
      <c r="C51" s="0" t="n">
        <v>0</v>
      </c>
      <c r="D51" s="3" t="n">
        <v>38890.6327777778</v>
      </c>
      <c r="E51" s="0" t="n">
        <v>1</v>
      </c>
      <c r="F51" s="0" t="n">
        <v>0</v>
      </c>
      <c r="H51" s="6" t="n">
        <f aca="false">I51-'Test Facts'!$B$1</f>
        <v>1634.5000002021</v>
      </c>
      <c r="I51" s="6" t="n">
        <f aca="false">86400*(AVERAGE(A51,D51)-RawData!$A$2)</f>
        <v>1704.500000202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100</v>
      </c>
      <c r="V51" s="0" t="n">
        <f aca="false">IF(R51=($J$1-J51)/U51,$J$1/S51-$M$1,K51/ABS(R51-($J$1-J51)/U51))</f>
        <v>247100</v>
      </c>
      <c r="W51" s="0" t="n">
        <f aca="false">IF(K51=0,ABS(($J$1-J51)/N51-($J$1-J51)/U51),ABS((($J$1-J51)-K51)/(K51/V51+O51)))</f>
        <v>247099.999389499</v>
      </c>
    </row>
    <row r="52" customFormat="false" ht="12.75" hidden="false" customHeight="false" outlineLevel="0" collapsed="false">
      <c r="A52" s="3" t="n">
        <v>38890.6332060185</v>
      </c>
      <c r="B52" s="0" t="n">
        <v>1</v>
      </c>
      <c r="C52" s="0" t="n">
        <v>0</v>
      </c>
      <c r="D52" s="3" t="n">
        <v>38890.6332175926</v>
      </c>
      <c r="E52" s="0" t="n">
        <v>1</v>
      </c>
      <c r="F52" s="0" t="n">
        <v>0</v>
      </c>
      <c r="H52" s="6" t="n">
        <f aca="false">I52-'Test Facts'!$B$1</f>
        <v>1672.50000028405</v>
      </c>
      <c r="I52" s="6" t="n">
        <f aca="false">86400*(AVERAGE(A52,D52)-RawData!$A$2)</f>
        <v>1742.5000002840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100</v>
      </c>
      <c r="V52" s="0" t="n">
        <f aca="false">IF(R52=($J$1-J52)/U52,$J$1/S52-$M$1,K52/ABS(R52-($J$1-J52)/U52))</f>
        <v>247100</v>
      </c>
      <c r="W52" s="0" t="n">
        <f aca="false">IF(K52=0,ABS(($J$1-J52)/N52-($J$1-J52)/U52),ABS((($J$1-J52)-K52)/(K52/V52+O52)))</f>
        <v>247099.999389499</v>
      </c>
    </row>
    <row r="53" customFormat="false" ht="12.75" hidden="false" customHeight="false" outlineLevel="0" collapsed="false">
      <c r="A53" s="3" t="n">
        <v>38890.6336458333</v>
      </c>
      <c r="B53" s="0" t="n">
        <v>1</v>
      </c>
      <c r="C53" s="0" t="n">
        <v>0</v>
      </c>
      <c r="D53" s="3" t="n">
        <v>38890.6336574074</v>
      </c>
      <c r="E53" s="0" t="n">
        <v>1</v>
      </c>
      <c r="F53" s="0" t="n">
        <v>0</v>
      </c>
      <c r="H53" s="6" t="n">
        <f aca="false">I53-'Test Facts'!$B$1</f>
        <v>1710.50000036601</v>
      </c>
      <c r="I53" s="6" t="n">
        <f aca="false">86400*(AVERAGE(A53,D53)-RawData!$A$2)</f>
        <v>1780.500000366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100</v>
      </c>
      <c r="V53" s="0" t="n">
        <f aca="false">IF(R53=($J$1-J53)/U53,$J$1/S53-$M$1,K53/ABS(R53-($J$1-J53)/U53))</f>
        <v>247100</v>
      </c>
      <c r="W53" s="0" t="n">
        <f aca="false">IF(K53=0,ABS(($J$1-J53)/N53-($J$1-J53)/U53),ABS((($J$1-J53)-K53)/(K53/V53+O53)))</f>
        <v>247099.999389499</v>
      </c>
    </row>
    <row r="54" customFormat="false" ht="12.75" hidden="false" customHeight="false" outlineLevel="0" collapsed="false">
      <c r="A54" s="3" t="n">
        <v>38890.6340856482</v>
      </c>
      <c r="B54" s="0" t="n">
        <v>1</v>
      </c>
      <c r="C54" s="0" t="n">
        <v>0</v>
      </c>
      <c r="D54" s="3" t="n">
        <v>38890.6340972222</v>
      </c>
      <c r="E54" s="0" t="n">
        <v>2</v>
      </c>
      <c r="F54" s="0" t="n">
        <v>0</v>
      </c>
      <c r="H54" s="6" t="n">
        <f aca="false">I54-'Test Facts'!$B$1</f>
        <v>1748.50000044797</v>
      </c>
      <c r="I54" s="6" t="n">
        <f aca="false">86400*(AVERAGE(A54,D54)-RawData!$A$2)</f>
        <v>1818.5000004479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47100</v>
      </c>
      <c r="V54" s="0" t="n">
        <f aca="false">IF(R54=($J$1-J54)/U54,$J$1/S54-$M$1,K54/ABS(R54-($J$1-J54)/U54))</f>
        <v>123500</v>
      </c>
      <c r="W54" s="0" t="n">
        <f aca="false">IF(K54=0,ABS(($J$1-J54)/N54-($J$1-J54)/U54),ABS((($J$1-J54)-K54)/(K54/V54+O54)))</f>
        <v>247099.999389499</v>
      </c>
    </row>
    <row r="55" customFormat="false" ht="12.75" hidden="false" customHeight="false" outlineLevel="0" collapsed="false">
      <c r="A55" s="3" t="n">
        <v>38890.634525463</v>
      </c>
      <c r="B55" s="0" t="n">
        <v>1</v>
      </c>
      <c r="C55" s="0" t="n">
        <v>0</v>
      </c>
      <c r="D55" s="3" t="n">
        <v>38890.634537037</v>
      </c>
      <c r="E55" s="0" t="n">
        <v>1</v>
      </c>
      <c r="F55" s="0" t="n">
        <v>0</v>
      </c>
      <c r="H55" s="6" t="n">
        <f aca="false">I55-'Test Facts'!$B$1</f>
        <v>1786.50000052992</v>
      </c>
      <c r="I55" s="6" t="n">
        <f aca="false">86400*(AVERAGE(A55,D55)-RawData!$A$2)</f>
        <v>1856.5000005299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100</v>
      </c>
      <c r="V55" s="0" t="n">
        <f aca="false">IF(R55=($J$1-J55)/U55,$J$1/S55-$M$1,K55/ABS(R55-($J$1-J55)/U55))</f>
        <v>247100</v>
      </c>
      <c r="W55" s="0" t="n">
        <f aca="false">IF(K55=0,ABS(($J$1-J55)/N55-($J$1-J55)/U55),ABS((($J$1-J55)-K55)/(K55/V55+O55)))</f>
        <v>247099.999389499</v>
      </c>
    </row>
    <row r="56" customFormat="false" ht="12.75" hidden="false" customHeight="false" outlineLevel="0" collapsed="false">
      <c r="A56" s="3" t="n">
        <v>38890.6349537037</v>
      </c>
      <c r="B56" s="0" t="n">
        <v>1</v>
      </c>
      <c r="C56" s="0" t="n">
        <v>0</v>
      </c>
      <c r="D56" s="3" t="n">
        <v>38890.6349652778</v>
      </c>
      <c r="E56" s="0" t="n">
        <v>1</v>
      </c>
      <c r="F56" s="0" t="n">
        <v>0</v>
      </c>
      <c r="H56" s="6" t="n">
        <f aca="false">I56-'Test Facts'!$B$1</f>
        <v>1823.49999974947</v>
      </c>
      <c r="I56" s="6" t="n">
        <f aca="false">86400*(AVERAGE(A56,D56)-RawData!$A$2)</f>
        <v>1893.4999997494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100</v>
      </c>
      <c r="V56" s="0" t="n">
        <f aca="false">IF(R56=($J$1-J56)/U56,$J$1/S56-$M$1,K56/ABS(R56-($J$1-J56)/U56))</f>
        <v>247100</v>
      </c>
      <c r="W56" s="0" t="n">
        <f aca="false">IF(K56=0,ABS(($J$1-J56)/N56-($J$1-J56)/U56),ABS((($J$1-J56)-K56)/(K56/V56+O56)))</f>
        <v>247099.999389499</v>
      </c>
    </row>
    <row r="57" customFormat="false" ht="12.75" hidden="false" customHeight="false" outlineLevel="0" collapsed="false">
      <c r="A57" s="3" t="n">
        <v>38890.6353935185</v>
      </c>
      <c r="B57" s="0" t="n">
        <v>1</v>
      </c>
      <c r="C57" s="0" t="n">
        <v>0</v>
      </c>
      <c r="D57" s="3" t="n">
        <v>38890.6354050926</v>
      </c>
      <c r="E57" s="0" t="n">
        <v>1</v>
      </c>
      <c r="F57" s="0" t="n">
        <v>0</v>
      </c>
      <c r="H57" s="6" t="n">
        <f aca="false">I57-'Test Facts'!$B$1</f>
        <v>1861.49999983143</v>
      </c>
      <c r="I57" s="6" t="n">
        <f aca="false">86400*(AVERAGE(A57,D57)-RawData!$A$2)</f>
        <v>1931.4999998314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100</v>
      </c>
      <c r="V57" s="0" t="n">
        <f aca="false">IF(R57=($J$1-J57)/U57,$J$1/S57-$M$1,K57/ABS(R57-($J$1-J57)/U57))</f>
        <v>247100</v>
      </c>
      <c r="W57" s="0" t="n">
        <f aca="false">IF(K57=0,ABS(($J$1-J57)/N57-($J$1-J57)/U57),ABS((($J$1-J57)-K57)/(K57/V57+O57)))</f>
        <v>247099.999389499</v>
      </c>
    </row>
    <row r="58" customFormat="false" ht="12.75" hidden="false" customHeight="false" outlineLevel="0" collapsed="false">
      <c r="A58" s="3" t="n">
        <v>38890.6358333333</v>
      </c>
      <c r="B58" s="0" t="n">
        <v>1</v>
      </c>
      <c r="C58" s="0" t="n">
        <v>0</v>
      </c>
      <c r="D58" s="3" t="n">
        <v>38890.6358449074</v>
      </c>
      <c r="E58" s="0" t="n">
        <v>1</v>
      </c>
      <c r="F58" s="0" t="n">
        <v>0</v>
      </c>
      <c r="H58" s="6" t="n">
        <f aca="false">I58-'Test Facts'!$B$1</f>
        <v>1899.49999991339</v>
      </c>
      <c r="I58" s="6" t="n">
        <f aca="false">86400*(AVERAGE(A58,D58)-RawData!$A$2)</f>
        <v>1969.4999999133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100</v>
      </c>
      <c r="V58" s="0" t="n">
        <f aca="false">IF(R58=($J$1-J58)/U58,$J$1/S58-$M$1,K58/ABS(R58-($J$1-J58)/U58))</f>
        <v>247100</v>
      </c>
      <c r="W58" s="0" t="n">
        <f aca="false">IF(K58=0,ABS(($J$1-J58)/N58-($J$1-J58)/U58),ABS((($J$1-J58)-K58)/(K58/V58+O58)))</f>
        <v>247099.999389499</v>
      </c>
    </row>
    <row r="59" customFormat="false" ht="12.75" hidden="false" customHeight="false" outlineLevel="0" collapsed="false">
      <c r="A59" s="3" t="n">
        <v>38890.6362731482</v>
      </c>
      <c r="B59" s="0" t="n">
        <v>1</v>
      </c>
      <c r="C59" s="0" t="n">
        <v>1</v>
      </c>
      <c r="D59" s="3" t="n">
        <v>38890.6362847222</v>
      </c>
      <c r="E59" s="0" t="n">
        <v>2</v>
      </c>
      <c r="F59" s="0" t="n">
        <v>0</v>
      </c>
      <c r="H59" s="6" t="n">
        <f aca="false">I59-'Test Facts'!$B$1</f>
        <v>1937.49999999534</v>
      </c>
      <c r="I59" s="6" t="n">
        <f aca="false">86400*(AVERAGE(A59,D59)-RawData!$A$2)</f>
        <v>2007.49999999534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122100122100122</v>
      </c>
      <c r="U59" s="0" t="n">
        <f aca="false">ABS((K59*M59-($J$1-J59)*($J$1-L59))/(S59*K59-R59*($J$1-L59)))</f>
        <v>305168500</v>
      </c>
      <c r="V59" s="0" t="n">
        <f aca="false">IF(R59=($J$1-J59)/U59,$J$1/S59-$M$1,K59/ABS(R59-($J$1-J59)/U59))</f>
        <v>123500</v>
      </c>
      <c r="W59" s="0" t="n">
        <f aca="false">IF(K59=0,ABS(($J$1-J59)/N59-($J$1-J59)/U59),ABS((($J$1-J59)-K59)/(K59/V59+O59)))</f>
        <v>246800.161812298</v>
      </c>
    </row>
    <row r="60" customFormat="false" ht="12.75" hidden="false" customHeight="false" outlineLevel="0" collapsed="false">
      <c r="A60" s="3" t="n">
        <v>38890.636712963</v>
      </c>
      <c r="B60" s="0" t="n">
        <v>1</v>
      </c>
      <c r="C60" s="0" t="n">
        <v>0</v>
      </c>
      <c r="D60" s="3" t="n">
        <v>38890.636724537</v>
      </c>
      <c r="E60" s="0" t="n">
        <v>1</v>
      </c>
      <c r="F60" s="0" t="n">
        <v>0</v>
      </c>
      <c r="H60" s="6" t="n">
        <f aca="false">I60-'Test Facts'!$B$1</f>
        <v>1975.5000000773</v>
      </c>
      <c r="I60" s="6" t="n">
        <f aca="false">86400*(AVERAGE(A60,D60)-RawData!$A$2)</f>
        <v>2045.500000077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100</v>
      </c>
      <c r="V60" s="0" t="n">
        <f aca="false">IF(R60=($J$1-J60)/U60,$J$1/S60-$M$1,K60/ABS(R60-($J$1-J60)/U60))</f>
        <v>247100</v>
      </c>
      <c r="W60" s="0" t="n">
        <f aca="false">IF(K60=0,ABS(($J$1-J60)/N60-($J$1-J60)/U60),ABS((($J$1-J60)-K60)/(K60/V60+O60)))</f>
        <v>247099.999389499</v>
      </c>
    </row>
    <row r="61" customFormat="false" ht="12.75" hidden="false" customHeight="false" outlineLevel="0" collapsed="false">
      <c r="A61" s="3" t="n">
        <v>38890.6371412037</v>
      </c>
      <c r="B61" s="0" t="n">
        <v>1</v>
      </c>
      <c r="C61" s="0" t="n">
        <v>0</v>
      </c>
      <c r="D61" s="3" t="n">
        <v>38890.6371527778</v>
      </c>
      <c r="E61" s="0" t="n">
        <v>1</v>
      </c>
      <c r="F61" s="0" t="n">
        <v>0</v>
      </c>
      <c r="H61" s="6" t="n">
        <f aca="false">I61-'Test Facts'!$B$1</f>
        <v>2012.50000055414</v>
      </c>
      <c r="I61" s="6" t="n">
        <f aca="false">86400*(AVERAGE(A61,D61)-RawData!$A$2)</f>
        <v>2082.5000005541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100</v>
      </c>
      <c r="V61" s="0" t="n">
        <f aca="false">IF(R61=($J$1-J61)/U61,$J$1/S61-$M$1,K61/ABS(R61-($J$1-J61)/U61))</f>
        <v>247100</v>
      </c>
      <c r="W61" s="0" t="n">
        <f aca="false">IF(K61=0,ABS(($J$1-J61)/N61-($J$1-J61)/U61),ABS((($J$1-J61)-K61)/(K61/V61+O61)))</f>
        <v>247099.999389499</v>
      </c>
    </row>
    <row r="62" customFormat="false" ht="12.75" hidden="false" customHeight="false" outlineLevel="0" collapsed="false">
      <c r="A62" s="3" t="n">
        <v>38890.6375810185</v>
      </c>
      <c r="B62" s="0" t="n">
        <v>1</v>
      </c>
      <c r="C62" s="0" t="n">
        <v>0</v>
      </c>
      <c r="D62" s="3" t="n">
        <v>38890.6375925926</v>
      </c>
      <c r="E62" s="0" t="n">
        <v>1</v>
      </c>
      <c r="F62" s="0" t="n">
        <v>0</v>
      </c>
      <c r="H62" s="6" t="n">
        <f aca="false">I62-'Test Facts'!$B$1</f>
        <v>2050.50000000745</v>
      </c>
      <c r="I62" s="6" t="n">
        <f aca="false">86400*(AVERAGE(A62,D62)-RawData!$A$2)</f>
        <v>2120.5000000074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100</v>
      </c>
      <c r="V62" s="0" t="n">
        <f aca="false">IF(R62=($J$1-J62)/U62,$J$1/S62-$M$1,K62/ABS(R62-($J$1-J62)/U62))</f>
        <v>247100</v>
      </c>
      <c r="W62" s="0" t="n">
        <f aca="false">IF(K62=0,ABS(($J$1-J62)/N62-($J$1-J62)/U62),ABS((($J$1-J62)-K62)/(K62/V62+O62)))</f>
        <v>247099.999389499</v>
      </c>
    </row>
    <row r="63" customFormat="false" ht="12.75" hidden="false" customHeight="false" outlineLevel="0" collapsed="false">
      <c r="A63" s="3" t="n">
        <v>38890.6380208333</v>
      </c>
      <c r="B63" s="0" t="n">
        <v>1</v>
      </c>
      <c r="C63" s="0" t="n">
        <v>0</v>
      </c>
      <c r="D63" s="3" t="n">
        <v>38890.6380324074</v>
      </c>
      <c r="E63" s="0" t="n">
        <v>2</v>
      </c>
      <c r="F63" s="0" t="n">
        <v>0</v>
      </c>
      <c r="H63" s="6" t="n">
        <f aca="false">I63-'Test Facts'!$B$1</f>
        <v>2088.50000008941</v>
      </c>
      <c r="I63" s="6" t="n">
        <f aca="false">86400*(AVERAGE(A63,D63)-RawData!$A$2)</f>
        <v>2158.5000000894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7100</v>
      </c>
      <c r="V63" s="0" t="n">
        <f aca="false">IF(R63=($J$1-J63)/U63,$J$1/S63-$M$1,K63/ABS(R63-($J$1-J63)/U63))</f>
        <v>123500</v>
      </c>
      <c r="W63" s="0" t="n">
        <f aca="false">IF(K63=0,ABS(($J$1-J63)/N63-($J$1-J63)/U63),ABS((($J$1-J63)-K63)/(K63/V63+O63)))</f>
        <v>247099.999389499</v>
      </c>
    </row>
    <row r="64" customFormat="false" ht="12.75" hidden="false" customHeight="false" outlineLevel="0" collapsed="false">
      <c r="A64" s="3" t="n">
        <v>38890.6384606482</v>
      </c>
      <c r="B64" s="0" t="n">
        <v>1</v>
      </c>
      <c r="C64" s="0" t="n">
        <v>0</v>
      </c>
      <c r="D64" s="3" t="n">
        <v>38890.6384722222</v>
      </c>
      <c r="E64" s="0" t="n">
        <v>1</v>
      </c>
      <c r="F64" s="0" t="n">
        <v>0</v>
      </c>
      <c r="H64" s="6" t="n">
        <f aca="false">I64-'Test Facts'!$B$1</f>
        <v>2126.50000017136</v>
      </c>
      <c r="I64" s="6" t="n">
        <f aca="false">86400*(AVERAGE(A64,D64)-RawData!$A$2)</f>
        <v>2196.5000001713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100</v>
      </c>
      <c r="V64" s="0" t="n">
        <f aca="false">IF(R64=($J$1-J64)/U64,$J$1/S64-$M$1,K64/ABS(R64-($J$1-J64)/U64))</f>
        <v>247100</v>
      </c>
      <c r="W64" s="0" t="n">
        <f aca="false">IF(K64=0,ABS(($J$1-J64)/N64-($J$1-J64)/U64),ABS((($J$1-J64)-K64)/(K64/V64+O64)))</f>
        <v>247099.999389499</v>
      </c>
    </row>
    <row r="65" customFormat="false" ht="12.75" hidden="false" customHeight="false" outlineLevel="0" collapsed="false">
      <c r="A65" s="3" t="n">
        <v>38890.638900463</v>
      </c>
      <c r="B65" s="0" t="n">
        <v>1</v>
      </c>
      <c r="C65" s="0" t="n">
        <v>0</v>
      </c>
      <c r="D65" s="3" t="n">
        <v>38890.638900463</v>
      </c>
      <c r="E65" s="0" t="n">
        <v>1</v>
      </c>
      <c r="F65" s="0" t="n">
        <v>0</v>
      </c>
      <c r="H65" s="6" t="n">
        <f aca="false">I65-'Test Facts'!$B$1</f>
        <v>2163.99999982212</v>
      </c>
      <c r="I65" s="6" t="n">
        <f aca="false">86400*(AVERAGE(A65,D65)-RawData!$A$2)</f>
        <v>2233.9999998221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100</v>
      </c>
      <c r="V65" s="0" t="n">
        <f aca="false">IF(R65=($J$1-J65)/U65,$J$1/S65-$M$1,K65/ABS(R65-($J$1-J65)/U65))</f>
        <v>247100</v>
      </c>
      <c r="W65" s="0" t="n">
        <f aca="false">IF(K65=0,ABS(($J$1-J65)/N65-($J$1-J65)/U65),ABS((($J$1-J65)-K65)/(K65/V65+O65)))</f>
        <v>247099.999389499</v>
      </c>
    </row>
    <row r="66" customFormat="false" ht="12.75" hidden="false" customHeight="false" outlineLevel="0" collapsed="false">
      <c r="A66" s="3" t="n">
        <v>38890.6393287037</v>
      </c>
      <c r="B66" s="0" t="n">
        <v>1</v>
      </c>
      <c r="C66" s="0" t="n">
        <v>0</v>
      </c>
      <c r="D66" s="3" t="n">
        <v>38890.6393402778</v>
      </c>
      <c r="E66" s="0" t="n">
        <v>1</v>
      </c>
      <c r="F66" s="0" t="n">
        <v>0</v>
      </c>
      <c r="H66" s="6" t="n">
        <f aca="false">I66-'Test Facts'!$B$1</f>
        <v>2201.50000010151</v>
      </c>
      <c r="I66" s="6" t="n">
        <f aca="false">86400*(AVERAGE(A66,D66)-RawData!$A$2)</f>
        <v>2271.5000001015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100</v>
      </c>
      <c r="V66" s="0" t="n">
        <f aca="false">IF(R66=($J$1-J66)/U66,$J$1/S66-$M$1,K66/ABS(R66-($J$1-J66)/U66))</f>
        <v>247100</v>
      </c>
      <c r="W66" s="0" t="n">
        <f aca="false">IF(K66=0,ABS(($J$1-J66)/N66-($J$1-J66)/U66),ABS((($J$1-J66)-K66)/(K66/V66+O66)))</f>
        <v>247099.999389499</v>
      </c>
    </row>
    <row r="67" customFormat="false" ht="12.75" hidden="false" customHeight="false" outlineLevel="0" collapsed="false">
      <c r="A67" s="3" t="n">
        <v>38890.6397685185</v>
      </c>
      <c r="B67" s="0" t="n">
        <v>1</v>
      </c>
      <c r="C67" s="0" t="n">
        <v>0</v>
      </c>
      <c r="D67" s="3" t="n">
        <v>38890.6397800926</v>
      </c>
      <c r="E67" s="0" t="n">
        <v>1</v>
      </c>
      <c r="F67" s="0" t="n">
        <v>0</v>
      </c>
      <c r="H67" s="6" t="n">
        <f aca="false">I67-'Test Facts'!$B$1</f>
        <v>2239.50000018347</v>
      </c>
      <c r="I67" s="6" t="n">
        <f aca="false">86400*(AVERAGE(A67,D67)-RawData!$A$2)</f>
        <v>2309.5000001834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100</v>
      </c>
      <c r="V67" s="0" t="n">
        <f aca="false">IF(R67=($J$1-J67)/U67,$J$1/S67-$M$1,K67/ABS(R67-($J$1-J67)/U67))</f>
        <v>247100</v>
      </c>
      <c r="W67" s="0" t="n">
        <f aca="false">IF(K67=0,ABS(($J$1-J67)/N67-($J$1-J67)/U67),ABS((($J$1-J67)-K67)/(K67/V67+O67)))</f>
        <v>247099.999389499</v>
      </c>
    </row>
    <row r="68" customFormat="false" ht="12.75" hidden="false" customHeight="false" outlineLevel="0" collapsed="false">
      <c r="A68" s="3" t="n">
        <v>38890.6402083333</v>
      </c>
      <c r="B68" s="0" t="n">
        <v>1</v>
      </c>
      <c r="C68" s="0" t="n">
        <v>0</v>
      </c>
      <c r="D68" s="3" t="n">
        <v>38890.6402199074</v>
      </c>
      <c r="E68" s="0" t="n">
        <v>1</v>
      </c>
      <c r="F68" s="0" t="n">
        <v>0</v>
      </c>
      <c r="H68" s="6" t="n">
        <f aca="false">I68-'Test Facts'!$B$1</f>
        <v>2277.50000026543</v>
      </c>
      <c r="I68" s="6" t="n">
        <f aca="false">86400*(AVERAGE(A68,D68)-RawData!$A$2)</f>
        <v>2347.5000002654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100</v>
      </c>
      <c r="V68" s="0" t="n">
        <f aca="false">IF(R68=($J$1-J68)/U68,$J$1/S68-$M$1,K68/ABS(R68-($J$1-J68)/U68))</f>
        <v>247100</v>
      </c>
      <c r="W68" s="0" t="n">
        <f aca="false">IF(K68=0,ABS(($J$1-J68)/N68-($J$1-J68)/U68),ABS((($J$1-J68)-K68)/(K68/V68+O68)))</f>
        <v>247099.999389499</v>
      </c>
    </row>
    <row r="69" customFormat="false" ht="12.75" hidden="false" customHeight="false" outlineLevel="0" collapsed="false">
      <c r="A69" s="3" t="n">
        <v>38890.6406481481</v>
      </c>
      <c r="B69" s="0" t="n">
        <v>1</v>
      </c>
      <c r="C69" s="0" t="n">
        <v>0</v>
      </c>
      <c r="D69" s="3" t="n">
        <v>38890.6406597222</v>
      </c>
      <c r="E69" s="0" t="n">
        <v>1</v>
      </c>
      <c r="F69" s="0" t="n">
        <v>0</v>
      </c>
      <c r="H69" s="6" t="n">
        <f aca="false">I69-'Test Facts'!$B$1</f>
        <v>2315.50000034738</v>
      </c>
      <c r="I69" s="6" t="n">
        <f aca="false">86400*(AVERAGE(A69,D69)-RawData!$A$2)</f>
        <v>2385.5000003473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100</v>
      </c>
      <c r="V69" s="0" t="n">
        <f aca="false">IF(R69=($J$1-J69)/U69,$J$1/S69-$M$1,K69/ABS(R69-($J$1-J69)/U69))</f>
        <v>247100</v>
      </c>
      <c r="W69" s="0" t="n">
        <f aca="false">IF(K69=0,ABS(($J$1-J69)/N69-($J$1-J69)/U69),ABS((($J$1-J69)-K69)/(K69/V69+O69)))</f>
        <v>247099.999389499</v>
      </c>
    </row>
    <row r="70" customFormat="false" ht="12.75" hidden="false" customHeight="false" outlineLevel="0" collapsed="false">
      <c r="A70" s="3" t="n">
        <v>38890.641087963</v>
      </c>
      <c r="B70" s="0" t="n">
        <v>11</v>
      </c>
      <c r="C70" s="0" t="n">
        <v>13</v>
      </c>
      <c r="D70" s="3" t="n">
        <v>38890.641087963</v>
      </c>
      <c r="E70" s="0" t="n">
        <v>29</v>
      </c>
      <c r="F70" s="0" t="n">
        <v>22</v>
      </c>
      <c r="H70" s="6" t="n">
        <f aca="false">I70-'Test Facts'!$B$1</f>
        <v>2352.99999999814</v>
      </c>
      <c r="I70" s="6" t="n">
        <f aca="false">86400*(AVERAGE(A70,D70)-RawData!$A$2)</f>
        <v>2422.99999999814</v>
      </c>
      <c r="J70" s="0" t="n">
        <f aca="false">B70*250/4095</f>
        <v>0.671550671550672</v>
      </c>
      <c r="K70" s="0" t="n">
        <f aca="false">C70*250/4095</f>
        <v>0.793650793650794</v>
      </c>
      <c r="L70" s="0" t="n">
        <f aca="false">E70*250/4095</f>
        <v>1.77045177045177</v>
      </c>
      <c r="M70" s="0" t="n">
        <f aca="false">F70*250/4095</f>
        <v>1.34310134310134</v>
      </c>
      <c r="N70" s="0" t="n">
        <f aca="false">J70/$M$1</f>
        <v>0.00671550671550672</v>
      </c>
      <c r="O70" s="0" t="n">
        <f aca="false">K70/$M$1</f>
        <v>0.00793650793650794</v>
      </c>
      <c r="P70" s="0" t="n">
        <f aca="false">L70/$M$1</f>
        <v>0.0177045177045177</v>
      </c>
      <c r="Q70" s="0" t="n">
        <f aca="false">M70/$M$1</f>
        <v>0.0134310134310134</v>
      </c>
      <c r="R70" s="0" t="n">
        <f aca="false">ABS(N70-O70)</f>
        <v>0.00122100122100122</v>
      </c>
      <c r="S70" s="0" t="n">
        <f aca="false">ABS(P70-Q70)</f>
        <v>0.00427350427350427</v>
      </c>
      <c r="U70" s="0" t="n">
        <f aca="false">ABS((K70*M70-($J$1-J70)*($J$1-L70))/(S70*K70-R70*($J$1-L70)))</f>
        <v>125379.29092805</v>
      </c>
      <c r="V70" s="0" t="n">
        <f aca="false">IF(R70=($J$1-J70)/U70,$J$1/S70-$M$1,K70/ABS(R70-($J$1-J70)/U70))</f>
        <v>34987.7029622301</v>
      </c>
      <c r="W70" s="0" t="n">
        <f aca="false">IF(K70=0,ABS(($J$1-J70)/N70-($J$1-J70)/U70),ABS((($J$1-J70)-K70)/(K70/V70+O70)))</f>
        <v>18777.1015134751</v>
      </c>
    </row>
    <row r="71" customFormat="false" ht="12.75" hidden="false" customHeight="false" outlineLevel="0" collapsed="false">
      <c r="A71" s="3" t="n">
        <v>38890.6415162037</v>
      </c>
      <c r="B71" s="0" t="n">
        <v>2339</v>
      </c>
      <c r="C71" s="0" t="n">
        <v>69</v>
      </c>
      <c r="D71" s="3" t="n">
        <v>38890.6415277778</v>
      </c>
      <c r="E71" s="0" t="n">
        <v>527</v>
      </c>
      <c r="F71" s="0" t="n">
        <v>1</v>
      </c>
      <c r="H71" s="6" t="n">
        <f aca="false">I71-'Test Facts'!$B$1</f>
        <v>2390.49999964889</v>
      </c>
      <c r="I71" s="6" t="n">
        <f aca="false">86400*(AVERAGE(A71,D71)-RawData!$A$2)</f>
        <v>2460.49999964889</v>
      </c>
      <c r="J71" s="0" t="n">
        <f aca="false">B71*250/4095</f>
        <v>142.796092796093</v>
      </c>
      <c r="K71" s="0" t="n">
        <f aca="false">C71*250/4095</f>
        <v>4.21245421245421</v>
      </c>
      <c r="L71" s="0" t="n">
        <f aca="false">E71*250/4095</f>
        <v>32.1733821733822</v>
      </c>
      <c r="M71" s="0" t="n">
        <f aca="false">F71*250/4095</f>
        <v>0.0610500610500611</v>
      </c>
      <c r="N71" s="0" t="n">
        <f aca="false">J71/$M$1</f>
        <v>1.42796092796093</v>
      </c>
      <c r="O71" s="0" t="n">
        <f aca="false">K71/$M$1</f>
        <v>0.0421245421245421</v>
      </c>
      <c r="P71" s="0" t="n">
        <f aca="false">L71/$M$1</f>
        <v>0.321733821733822</v>
      </c>
      <c r="Q71" s="0" t="n">
        <f aca="false">M71/$M$1</f>
        <v>0.000610500610500611</v>
      </c>
      <c r="R71" s="0" t="n">
        <f aca="false">ABS(N71-O71)</f>
        <v>1.38583638583639</v>
      </c>
      <c r="S71" s="0" t="n">
        <f aca="false">ABS(P71-Q71)</f>
        <v>0.321123321123321</v>
      </c>
      <c r="U71" s="0" t="n">
        <f aca="false">ABS((K71*M71-($J$1-J71)*($J$1-L71))/(S71*K71-R71*($J$1-L71)))</f>
        <v>5.90601746209512</v>
      </c>
      <c r="V71" s="0" t="n">
        <f aca="false">IF(R71=($J$1-J71)/U71,$J$1/S71-$M$1,K71/ABS(R71-($J$1-J71)/U71))</f>
        <v>382.070677224918</v>
      </c>
      <c r="W71" s="0" t="n">
        <f aca="false">IF(K71=0,ABS(($J$1-J71)/N71-($J$1-J71)/U71),ABS((($J$1-J71)-K71)/(K71/V71+O71)))</f>
        <v>73.5129542221142</v>
      </c>
    </row>
    <row r="72" customFormat="false" ht="12.75" hidden="false" customHeight="false" outlineLevel="0" collapsed="false">
      <c r="A72" s="3" t="n">
        <v>38890.6419560185</v>
      </c>
      <c r="B72" s="0" t="n">
        <v>2012</v>
      </c>
      <c r="C72" s="0" t="n">
        <v>17</v>
      </c>
      <c r="D72" s="3" t="n">
        <v>38890.6419675926</v>
      </c>
      <c r="E72" s="0" t="n">
        <v>2313</v>
      </c>
      <c r="F72" s="0" t="n">
        <v>24</v>
      </c>
      <c r="H72" s="6" t="n">
        <f aca="false">I72-'Test Facts'!$B$1</f>
        <v>2428.49999973085</v>
      </c>
      <c r="I72" s="6" t="n">
        <f aca="false">86400*(AVERAGE(A72,D72)-RawData!$A$2)</f>
        <v>2498.49999973085</v>
      </c>
      <c r="J72" s="0" t="n">
        <f aca="false">B72*250/4095</f>
        <v>122.832722832723</v>
      </c>
      <c r="K72" s="0" t="n">
        <f aca="false">C72*250/4095</f>
        <v>1.03785103785104</v>
      </c>
      <c r="L72" s="0" t="n">
        <f aca="false">E72*250/4095</f>
        <v>141.208791208791</v>
      </c>
      <c r="M72" s="0" t="n">
        <f aca="false">F72*250/4095</f>
        <v>1.46520146520147</v>
      </c>
      <c r="N72" s="0" t="n">
        <f aca="false">J72/$M$1</f>
        <v>1.22832722832723</v>
      </c>
      <c r="O72" s="0" t="n">
        <f aca="false">K72/$M$1</f>
        <v>0.0103785103785104</v>
      </c>
      <c r="P72" s="0" t="n">
        <f aca="false">L72/$M$1</f>
        <v>1.41208791208791</v>
      </c>
      <c r="Q72" s="0" t="n">
        <f aca="false">M72/$M$1</f>
        <v>0.0146520146520147</v>
      </c>
      <c r="R72" s="0" t="n">
        <f aca="false">ABS(N72-O72)</f>
        <v>1.21794871794872</v>
      </c>
      <c r="S72" s="0" t="n">
        <f aca="false">ABS(P72-Q72)</f>
        <v>1.3974358974359</v>
      </c>
      <c r="U72" s="0" t="n">
        <f aca="false">ABS((K72*M72-($J$1-J72)*($J$1-L72))/(S72*K72-R72*($J$1-L72)))</f>
        <v>26.1351386313656</v>
      </c>
      <c r="V72" s="0" t="n">
        <f aca="false">IF(R72=($J$1-J72)/U72,$J$1/S72-$M$1,K72/ABS(R72-($J$1-J72)/U72))</f>
        <v>7.23658289057369</v>
      </c>
      <c r="W72" s="0" t="n">
        <f aca="false">IF(K72=0,ABS(($J$1-J72)/N72-($J$1-J72)/U72),ABS((($J$1-J72)-K72)/(K72/V72+O72)))</f>
        <v>175.851217390849</v>
      </c>
    </row>
    <row r="73" customFormat="false" ht="12.75" hidden="false" customHeight="false" outlineLevel="0" collapsed="false">
      <c r="A73" s="3" t="n">
        <v>38890.6423958333</v>
      </c>
      <c r="B73" s="0" t="n">
        <v>1855</v>
      </c>
      <c r="C73" s="0" t="n">
        <v>13</v>
      </c>
      <c r="D73" s="3" t="n">
        <v>38890.6424074074</v>
      </c>
      <c r="E73" s="0" t="n">
        <v>2283</v>
      </c>
      <c r="F73" s="0" t="n">
        <v>13</v>
      </c>
      <c r="H73" s="6" t="n">
        <f aca="false">I73-'Test Facts'!$B$1</f>
        <v>2466.4999998128</v>
      </c>
      <c r="I73" s="6" t="n">
        <f aca="false">86400*(AVERAGE(A73,D73)-RawData!$A$2)</f>
        <v>2536.4999998128</v>
      </c>
      <c r="J73" s="0" t="n">
        <f aca="false">B73*250/4095</f>
        <v>113.247863247863</v>
      </c>
      <c r="K73" s="0" t="n">
        <f aca="false">C73*250/4095</f>
        <v>0.793650793650794</v>
      </c>
      <c r="L73" s="0" t="n">
        <f aca="false">E73*250/4095</f>
        <v>139.377289377289</v>
      </c>
      <c r="M73" s="0" t="n">
        <f aca="false">F73*250/4095</f>
        <v>0.793650793650794</v>
      </c>
      <c r="N73" s="0" t="n">
        <f aca="false">J73/$M$1</f>
        <v>1.13247863247863</v>
      </c>
      <c r="O73" s="0" t="n">
        <f aca="false">K73/$M$1</f>
        <v>0.00793650793650794</v>
      </c>
      <c r="P73" s="0" t="n">
        <f aca="false">L73/$M$1</f>
        <v>1.39377289377289</v>
      </c>
      <c r="Q73" s="0" t="n">
        <f aca="false">M73/$M$1</f>
        <v>0.00793650793650794</v>
      </c>
      <c r="R73" s="0" t="n">
        <f aca="false">ABS(N73-O73)</f>
        <v>1.12454212454212</v>
      </c>
      <c r="S73" s="0" t="n">
        <f aca="false">ABS(P73-Q73)</f>
        <v>1.38583638583639</v>
      </c>
      <c r="U73" s="0" t="n">
        <f aca="false">ABS((K73*M73-($J$1-J73)*($J$1-L73))/(S73*K73-R73*($J$1-L73)))</f>
        <v>36.5454385678597</v>
      </c>
      <c r="V73" s="0" t="n">
        <f aca="false">IF(R73=($J$1-J73)/U73,$J$1/S73-$M$1,K73/ABS(R73-($J$1-J73)/U73))</f>
        <v>8.45854120600533</v>
      </c>
      <c r="W73" s="0" t="n">
        <f aca="false">IF(K73=0,ABS(($J$1-J73)/N73-($J$1-J73)/U73),ABS((($J$1-J73)-K73)/(K73/V73+O73)))</f>
        <v>362.347523027135</v>
      </c>
    </row>
    <row r="74" customFormat="false" ht="12.75" hidden="false" customHeight="false" outlineLevel="0" collapsed="false">
      <c r="A74" s="3" t="n">
        <v>38890.6428356482</v>
      </c>
      <c r="B74" s="0" t="n">
        <v>1972</v>
      </c>
      <c r="C74" s="0" t="n">
        <v>4</v>
      </c>
      <c r="D74" s="3" t="n">
        <v>38890.6428472222</v>
      </c>
      <c r="E74" s="0" t="n">
        <v>2253</v>
      </c>
      <c r="F74" s="0" t="n">
        <v>4</v>
      </c>
      <c r="H74" s="6" t="n">
        <f aca="false">I74-'Test Facts'!$B$1</f>
        <v>2504.49999989476</v>
      </c>
      <c r="I74" s="6" t="n">
        <f aca="false">86400*(AVERAGE(A74,D74)-RawData!$A$2)</f>
        <v>2574.49999989476</v>
      </c>
      <c r="J74" s="0" t="n">
        <f aca="false">B74*250/4095</f>
        <v>120.39072039072</v>
      </c>
      <c r="K74" s="0" t="n">
        <f aca="false">C74*250/4095</f>
        <v>0.244200244200244</v>
      </c>
      <c r="L74" s="0" t="n">
        <f aca="false">E74*250/4095</f>
        <v>137.545787545788</v>
      </c>
      <c r="M74" s="0" t="n">
        <f aca="false">F74*250/4095</f>
        <v>0.244200244200244</v>
      </c>
      <c r="N74" s="0" t="n">
        <f aca="false">J74/$M$1</f>
        <v>1.2039072039072</v>
      </c>
      <c r="O74" s="0" t="n">
        <f aca="false">K74/$M$1</f>
        <v>0.00244200244200244</v>
      </c>
      <c r="P74" s="0" t="n">
        <f aca="false">L74/$M$1</f>
        <v>1.37545787545788</v>
      </c>
      <c r="Q74" s="0" t="n">
        <f aca="false">M74/$M$1</f>
        <v>0.00244200244200244</v>
      </c>
      <c r="R74" s="0" t="n">
        <f aca="false">ABS(N74-O74)</f>
        <v>1.2014652014652</v>
      </c>
      <c r="S74" s="0" t="n">
        <f aca="false">ABS(P74-Q74)</f>
        <v>1.37301587301587</v>
      </c>
      <c r="U74" s="0" t="n">
        <f aca="false">ABS((K74*M74-($J$1-J74)*($J$1-L74))/(S74*K74-R74*($J$1-L74)))</f>
        <v>25.9443217471256</v>
      </c>
      <c r="V74" s="0" t="n">
        <f aca="false">IF(R74=($J$1-J74)/U74,$J$1/S74-$M$1,K74/ABS(R74-($J$1-J74)/U74))</f>
        <v>9.80487682558556</v>
      </c>
      <c r="W74" s="0" t="n">
        <f aca="false">IF(K74=0,ABS(($J$1-J74)/N74-($J$1-J74)/U74),ABS((($J$1-J74)-K74)/(K74/V74+O74)))</f>
        <v>1107.24110032362</v>
      </c>
    </row>
    <row r="75" customFormat="false" ht="12.75" hidden="false" customHeight="false" outlineLevel="0" collapsed="false">
      <c r="A75" s="3" t="n">
        <v>38890.6432638889</v>
      </c>
      <c r="B75" s="0" t="n">
        <v>2093</v>
      </c>
      <c r="C75" s="0" t="n">
        <v>5</v>
      </c>
      <c r="D75" s="3" t="n">
        <v>38890.643275463</v>
      </c>
      <c r="E75" s="0" t="n">
        <v>2422</v>
      </c>
      <c r="F75" s="0" t="n">
        <v>4</v>
      </c>
      <c r="H75" s="6" t="n">
        <f aca="false">I75-'Test Facts'!$B$1</f>
        <v>2541.5000003716</v>
      </c>
      <c r="I75" s="6" t="n">
        <f aca="false">86400*(AVERAGE(A75,D75)-RawData!$A$2)</f>
        <v>2611.5000003716</v>
      </c>
      <c r="J75" s="0" t="n">
        <f aca="false">B75*250/4095</f>
        <v>127.777777777778</v>
      </c>
      <c r="K75" s="0" t="n">
        <f aca="false">C75*250/4095</f>
        <v>0.305250305250305</v>
      </c>
      <c r="L75" s="0" t="n">
        <f aca="false">E75*250/4095</f>
        <v>147.863247863248</v>
      </c>
      <c r="M75" s="0" t="n">
        <f aca="false">F75*250/4095</f>
        <v>0.244200244200244</v>
      </c>
      <c r="N75" s="0" t="n">
        <f aca="false">J75/$M$1</f>
        <v>1.27777777777778</v>
      </c>
      <c r="O75" s="0" t="n">
        <f aca="false">K75/$M$1</f>
        <v>0.00305250305250305</v>
      </c>
      <c r="P75" s="0" t="n">
        <f aca="false">L75/$M$1</f>
        <v>1.47863247863248</v>
      </c>
      <c r="Q75" s="0" t="n">
        <f aca="false">M75/$M$1</f>
        <v>0.00244200244200244</v>
      </c>
      <c r="R75" s="0" t="n">
        <f aca="false">ABS(N75-O75)</f>
        <v>1.27472527472527</v>
      </c>
      <c r="S75" s="0" t="n">
        <f aca="false">ABS(P75-Q75)</f>
        <v>1.47619047619048</v>
      </c>
      <c r="U75" s="0" t="n">
        <f aca="false">ABS((K75*M75-($J$1-J75)*($J$1-L75))/(S75*K75-R75*($J$1-L75)))</f>
        <v>20.5069873253169</v>
      </c>
      <c r="V75" s="0" t="n">
        <f aca="false">IF(R75=($J$1-J75)/U75,$J$1/S75-$M$1,K75/ABS(R75-($J$1-J75)/U75))</f>
        <v>2.08464105190129</v>
      </c>
      <c r="W75" s="0" t="n">
        <f aca="false">IF(K75=0,ABS(($J$1-J75)/N75-($J$1-J75)/U75),ABS((($J$1-J75)-K75)/(K75/V75+O75)))</f>
        <v>152.746925566343</v>
      </c>
    </row>
    <row r="76" customFormat="false" ht="12.75" hidden="false" customHeight="false" outlineLevel="0" collapsed="false">
      <c r="A76" s="3" t="n">
        <v>38890.6437037037</v>
      </c>
      <c r="B76" s="0" t="n">
        <v>2268</v>
      </c>
      <c r="C76" s="0" t="n">
        <v>2</v>
      </c>
      <c r="D76" s="3" t="n">
        <v>38890.6437152778</v>
      </c>
      <c r="E76" s="0" t="n">
        <v>1936</v>
      </c>
      <c r="F76" s="0" t="n">
        <v>0</v>
      </c>
      <c r="H76" s="6" t="n">
        <f aca="false">I76-'Test Facts'!$B$1</f>
        <v>2579.50000045355</v>
      </c>
      <c r="I76" s="6" t="n">
        <f aca="false">86400*(AVERAGE(A76,D76)-RawData!$A$2)</f>
        <v>2649.50000045355</v>
      </c>
      <c r="J76" s="0" t="n">
        <f aca="false">B76*250/4095</f>
        <v>138.461538461538</v>
      </c>
      <c r="K76" s="0" t="n">
        <f aca="false">C76*250/4095</f>
        <v>0.122100122100122</v>
      </c>
      <c r="L76" s="0" t="n">
        <f aca="false">E76*250/4095</f>
        <v>118.192918192918</v>
      </c>
      <c r="M76" s="0" t="n">
        <f aca="false">F76*250/4095</f>
        <v>0</v>
      </c>
      <c r="N76" s="0" t="n">
        <f aca="false">J76/$M$1</f>
        <v>1.38461538461538</v>
      </c>
      <c r="O76" s="0" t="n">
        <f aca="false">K76/$M$1</f>
        <v>0.00122100122100122</v>
      </c>
      <c r="P76" s="0" t="n">
        <f aca="false">L76/$M$1</f>
        <v>1.18192918192918</v>
      </c>
      <c r="Q76" s="0" t="n">
        <f aca="false">M76/$M$1</f>
        <v>0</v>
      </c>
      <c r="R76" s="0" t="n">
        <f aca="false">ABS(N76-O76)</f>
        <v>1.38339438339438</v>
      </c>
      <c r="S76" s="0" t="n">
        <f aca="false">ABS(P76-Q76)</f>
        <v>1.18192918192918</v>
      </c>
      <c r="U76" s="0" t="n">
        <f aca="false">ABS((K76*M76-($J$1-J76)*($J$1-L76))/(S76*K76-R76*($J$1-L76)))</f>
        <v>9.03143955913255</v>
      </c>
      <c r="V76" s="0" t="n">
        <f aca="false">IF(R76=($J$1-J76)/U76,$J$1/S76-$M$1,K76/ABS(R76-($J$1-J76)/U76))</f>
        <v>27.6859504132236</v>
      </c>
      <c r="W76" s="0" t="n">
        <f aca="false">IF(K76=0,ABS(($J$1-J76)/N76-($J$1-J76)/U76),ABS((($J$1-J76)-K76)/(K76/V76+O76)))</f>
        <v>2189.96763754049</v>
      </c>
    </row>
    <row r="77" customFormat="false" ht="12.75" hidden="false" customHeight="false" outlineLevel="0" collapsed="false">
      <c r="A77" s="3" t="n">
        <v>38890.6441435185</v>
      </c>
      <c r="B77" s="0" t="n">
        <v>2290</v>
      </c>
      <c r="C77" s="0" t="n">
        <v>1</v>
      </c>
      <c r="D77" s="3" t="n">
        <v>38890.6441550926</v>
      </c>
      <c r="E77" s="0" t="n">
        <v>1982</v>
      </c>
      <c r="F77" s="0" t="n">
        <v>0</v>
      </c>
      <c r="H77" s="6" t="n">
        <f aca="false">I77-'Test Facts'!$B$1</f>
        <v>2617.50000053551</v>
      </c>
      <c r="I77" s="6" t="n">
        <f aca="false">86400*(AVERAGE(A77,D77)-RawData!$A$2)</f>
        <v>2687.50000053551</v>
      </c>
      <c r="J77" s="0" t="n">
        <f aca="false">B77*250/4095</f>
        <v>139.80463980464</v>
      </c>
      <c r="K77" s="0" t="n">
        <f aca="false">C77*250/4095</f>
        <v>0.0610500610500611</v>
      </c>
      <c r="L77" s="0" t="n">
        <f aca="false">E77*250/4095</f>
        <v>121.001221001221</v>
      </c>
      <c r="M77" s="0" t="n">
        <f aca="false">F77*250/4095</f>
        <v>0</v>
      </c>
      <c r="N77" s="0" t="n">
        <f aca="false">J77/$M$1</f>
        <v>1.3980463980464</v>
      </c>
      <c r="O77" s="0" t="n">
        <f aca="false">K77/$M$1</f>
        <v>0.000610500610500611</v>
      </c>
      <c r="P77" s="0" t="n">
        <f aca="false">L77/$M$1</f>
        <v>1.21001221001221</v>
      </c>
      <c r="Q77" s="0" t="n">
        <f aca="false">M77/$M$1</f>
        <v>0</v>
      </c>
      <c r="R77" s="0" t="n">
        <f aca="false">ABS(N77-O77)</f>
        <v>1.3974358974359</v>
      </c>
      <c r="S77" s="0" t="n">
        <f aca="false">ABS(P77-Q77)</f>
        <v>1.21001221001221</v>
      </c>
      <c r="U77" s="0" t="n">
        <f aca="false">ABS((K77*M77-($J$1-J77)*($J$1-L77))/(S77*K77-R77*($J$1-L77)))</f>
        <v>7.96514556620592</v>
      </c>
      <c r="V77" s="0" t="n">
        <f aca="false">IF(R77=($J$1-J77)/U77,$J$1/S77-$M$1,K77/ABS(R77-($J$1-J77)/U77))</f>
        <v>24.7225025227042</v>
      </c>
      <c r="W77" s="0" t="n">
        <f aca="false">IF(K77=0,ABS(($J$1-J77)/N77-($J$1-J77)/U77),ABS((($J$1-J77)-K77)/(K77/V77+O77)))</f>
        <v>3587.78317152102</v>
      </c>
    </row>
    <row r="78" customFormat="false" ht="12.75" hidden="false" customHeight="false" outlineLevel="0" collapsed="false">
      <c r="A78" s="3" t="n">
        <v>38890.6445833333</v>
      </c>
      <c r="B78" s="0" t="n">
        <v>2233</v>
      </c>
      <c r="C78" s="0" t="n">
        <v>4</v>
      </c>
      <c r="D78" s="3" t="n">
        <v>38890.6445949074</v>
      </c>
      <c r="E78" s="0" t="n">
        <v>2121</v>
      </c>
      <c r="F78" s="0" t="n">
        <v>3</v>
      </c>
      <c r="H78" s="6" t="n">
        <f aca="false">I78-'Test Facts'!$B$1</f>
        <v>2655.49999998882</v>
      </c>
      <c r="I78" s="6" t="n">
        <f aca="false">86400*(AVERAGE(A78,D78)-RawData!$A$2)</f>
        <v>2725.49999998882</v>
      </c>
      <c r="J78" s="0" t="n">
        <f aca="false">B78*250/4095</f>
        <v>136.324786324786</v>
      </c>
      <c r="K78" s="0" t="n">
        <f aca="false">C78*250/4095</f>
        <v>0.244200244200244</v>
      </c>
      <c r="L78" s="0" t="n">
        <f aca="false">E78*250/4095</f>
        <v>129.487179487179</v>
      </c>
      <c r="M78" s="0" t="n">
        <f aca="false">F78*250/4095</f>
        <v>0.183150183150183</v>
      </c>
      <c r="N78" s="0" t="n">
        <f aca="false">J78/$M$1</f>
        <v>1.36324786324786</v>
      </c>
      <c r="O78" s="0" t="n">
        <f aca="false">K78/$M$1</f>
        <v>0.00244200244200244</v>
      </c>
      <c r="P78" s="0" t="n">
        <f aca="false">L78/$M$1</f>
        <v>1.29487179487179</v>
      </c>
      <c r="Q78" s="0" t="n">
        <f aca="false">M78/$M$1</f>
        <v>0.00183150183150183</v>
      </c>
      <c r="R78" s="0" t="n">
        <f aca="false">ABS(N78-O78)</f>
        <v>1.36080586080586</v>
      </c>
      <c r="S78" s="0" t="n">
        <f aca="false">ABS(P78-Q78)</f>
        <v>1.29304029304029</v>
      </c>
      <c r="U78" s="0" t="n">
        <f aca="false">ABS((K78*M78-($J$1-J78)*($J$1-L78))/(S78*K78-R78*($J$1-L78)))</f>
        <v>10.8381239606309</v>
      </c>
      <c r="V78" s="0" t="n">
        <f aca="false">IF(R78=($J$1-J78)/U78,$J$1/S78-$M$1,K78/ABS(R78-($J$1-J78)/U78))</f>
        <v>16.7916879372992</v>
      </c>
      <c r="W78" s="0" t="n">
        <f aca="false">IF(K78=0,ABS(($J$1-J78)/N78-($J$1-J78)/U78),ABS((($J$1-J78)-K78)/(K78/V78+O78)))</f>
        <v>844.676263987166</v>
      </c>
    </row>
    <row r="79" customFormat="false" ht="12.75" hidden="false" customHeight="false" outlineLevel="0" collapsed="false">
      <c r="A79" s="3" t="n">
        <v>38890.6450231482</v>
      </c>
      <c r="B79" s="0" t="n">
        <v>1988</v>
      </c>
      <c r="C79" s="0" t="n">
        <v>3</v>
      </c>
      <c r="D79" s="3" t="n">
        <v>38890.6450347222</v>
      </c>
      <c r="E79" s="0" t="n">
        <v>2214</v>
      </c>
      <c r="F79" s="0" t="n">
        <v>2</v>
      </c>
      <c r="H79" s="6" t="n">
        <f aca="false">I79-'Test Facts'!$B$1</f>
        <v>2693.50000007078</v>
      </c>
      <c r="I79" s="6" t="n">
        <f aca="false">86400*(AVERAGE(A79,D79)-RawData!$A$2)</f>
        <v>2763.50000007078</v>
      </c>
      <c r="J79" s="0" t="n">
        <f aca="false">B79*250/4095</f>
        <v>121.367521367521</v>
      </c>
      <c r="K79" s="0" t="n">
        <f aca="false">C79*250/4095</f>
        <v>0.183150183150183</v>
      </c>
      <c r="L79" s="0" t="n">
        <f aca="false">E79*250/4095</f>
        <v>135.164835164835</v>
      </c>
      <c r="M79" s="0" t="n">
        <f aca="false">F79*250/4095</f>
        <v>0.122100122100122</v>
      </c>
      <c r="N79" s="0" t="n">
        <f aca="false">J79/$M$1</f>
        <v>1.21367521367521</v>
      </c>
      <c r="O79" s="0" t="n">
        <f aca="false">K79/$M$1</f>
        <v>0.00183150183150183</v>
      </c>
      <c r="P79" s="0" t="n">
        <f aca="false">L79/$M$1</f>
        <v>1.35164835164835</v>
      </c>
      <c r="Q79" s="0" t="n">
        <f aca="false">M79/$M$1</f>
        <v>0.00122100122100122</v>
      </c>
      <c r="R79" s="0" t="n">
        <f aca="false">ABS(N79-O79)</f>
        <v>1.21184371184371</v>
      </c>
      <c r="S79" s="0" t="n">
        <f aca="false">ABS(P79-Q79)</f>
        <v>1.35042735042735</v>
      </c>
      <c r="U79" s="0" t="n">
        <f aca="false">ABS((K79*M79-($J$1-J79)*($J$1-L79))/(S79*K79-R79*($J$1-L79)))</f>
        <v>24.7017768756899</v>
      </c>
      <c r="V79" s="0" t="n">
        <f aca="false">IF(R79=($J$1-J79)/U79,$J$1/S79-$M$1,K79/ABS(R79-($J$1-J79)/U79))</f>
        <v>11.7065021122442</v>
      </c>
      <c r="W79" s="0" t="n">
        <f aca="false">IF(K79=0,ABS(($J$1-J79)/N79-($J$1-J79)/U79),ABS((($J$1-J79)-K79)/(K79/V79+O79)))</f>
        <v>1680.24463199451</v>
      </c>
    </row>
    <row r="80" customFormat="false" ht="12.75" hidden="false" customHeight="false" outlineLevel="0" collapsed="false">
      <c r="A80" s="3" t="n">
        <v>38890.6454513889</v>
      </c>
      <c r="B80" s="0" t="n">
        <v>2437</v>
      </c>
      <c r="C80" s="0" t="n">
        <v>3</v>
      </c>
      <c r="D80" s="3" t="n">
        <v>38890.645462963</v>
      </c>
      <c r="E80" s="0" t="n">
        <v>1938</v>
      </c>
      <c r="F80" s="0" t="n">
        <v>1</v>
      </c>
      <c r="H80" s="6" t="n">
        <f aca="false">I80-'Test Facts'!$B$1</f>
        <v>2730.49999991898</v>
      </c>
      <c r="I80" s="6" t="n">
        <f aca="false">86400*(AVERAGE(A80,D80)-RawData!$A$2)</f>
        <v>2800.49999991898</v>
      </c>
      <c r="J80" s="0" t="n">
        <f aca="false">B80*250/4095</f>
        <v>148.778998778999</v>
      </c>
      <c r="K80" s="0" t="n">
        <f aca="false">C80*250/4095</f>
        <v>0.183150183150183</v>
      </c>
      <c r="L80" s="0" t="n">
        <f aca="false">E80*250/4095</f>
        <v>118.315018315018</v>
      </c>
      <c r="M80" s="0" t="n">
        <f aca="false">F80*250/4095</f>
        <v>0.0610500610500611</v>
      </c>
      <c r="N80" s="0" t="n">
        <f aca="false">J80/$M$1</f>
        <v>1.48778998778999</v>
      </c>
      <c r="O80" s="0" t="n">
        <f aca="false">K80/$M$1</f>
        <v>0.00183150183150183</v>
      </c>
      <c r="P80" s="0" t="n">
        <f aca="false">L80/$M$1</f>
        <v>1.18315018315018</v>
      </c>
      <c r="Q80" s="0" t="n">
        <f aca="false">M80/$M$1</f>
        <v>0.000610500610500611</v>
      </c>
      <c r="R80" s="0" t="n">
        <f aca="false">ABS(N80-O80)</f>
        <v>1.48595848595849</v>
      </c>
      <c r="S80" s="0" t="n">
        <f aca="false">ABS(P80-Q80)</f>
        <v>1.18253968253968</v>
      </c>
      <c r="U80" s="0" t="n">
        <f aca="false">ABS((K80*M80-($J$1-J80)*($J$1-L80))/(S80*K80-R80*($J$1-L80)))</f>
        <v>1.44418812236996</v>
      </c>
      <c r="V80" s="0" t="n">
        <f aca="false">IF(R80=($J$1-J80)/U80,$J$1/S80-$M$1,K80/ABS(R80-($J$1-J80)/U80))</f>
        <v>28.5904438426592</v>
      </c>
      <c r="W80" s="0" t="n">
        <f aca="false">IF(K80=0,ABS(($J$1-J80)/N80-($J$1-J80)/U80),ABS((($J$1-J80)-K80)/(K80/V80+O80)))</f>
        <v>237.159718256239</v>
      </c>
    </row>
    <row r="81" customFormat="false" ht="12.75" hidden="false" customHeight="false" outlineLevel="0" collapsed="false">
      <c r="A81" s="3" t="n">
        <v>38890.6458912037</v>
      </c>
      <c r="B81" s="0" t="n">
        <v>1880</v>
      </c>
      <c r="C81" s="0" t="n">
        <v>2</v>
      </c>
      <c r="D81" s="3" t="n">
        <v>38890.6459027778</v>
      </c>
      <c r="E81" s="0" t="n">
        <v>2118</v>
      </c>
      <c r="F81" s="0" t="n">
        <v>1</v>
      </c>
      <c r="H81" s="6" t="n">
        <f aca="false">I81-'Test Facts'!$B$1</f>
        <v>2768.50000000093</v>
      </c>
      <c r="I81" s="6" t="n">
        <f aca="false">86400*(AVERAGE(A81,D81)-RawData!$A$2)</f>
        <v>2838.50000000093</v>
      </c>
      <c r="J81" s="0" t="n">
        <f aca="false">B81*250/4095</f>
        <v>114.774114774115</v>
      </c>
      <c r="K81" s="0" t="n">
        <f aca="false">C81*250/4095</f>
        <v>0.122100122100122</v>
      </c>
      <c r="L81" s="0" t="n">
        <f aca="false">E81*250/4095</f>
        <v>129.304029304029</v>
      </c>
      <c r="M81" s="0" t="n">
        <f aca="false">F81*250/4095</f>
        <v>0.0610500610500611</v>
      </c>
      <c r="N81" s="0" t="n">
        <f aca="false">J81/$M$1</f>
        <v>1.14774114774115</v>
      </c>
      <c r="O81" s="0" t="n">
        <f aca="false">K81/$M$1</f>
        <v>0.00122100122100122</v>
      </c>
      <c r="P81" s="0" t="n">
        <f aca="false">L81/$M$1</f>
        <v>1.29304029304029</v>
      </c>
      <c r="Q81" s="0" t="n">
        <f aca="false">M81/$M$1</f>
        <v>0.000610500610500611</v>
      </c>
      <c r="R81" s="0" t="n">
        <f aca="false">ABS(N81-O81)</f>
        <v>1.14652014652015</v>
      </c>
      <c r="S81" s="0" t="n">
        <f aca="false">ABS(P81-Q81)</f>
        <v>1.29242979242979</v>
      </c>
      <c r="U81" s="0" t="n">
        <f aca="false">ABS((K81*M81-($J$1-J81)*($J$1-L81))/(S81*K81-R81*($J$1-L81)))</f>
        <v>31.724641147601</v>
      </c>
      <c r="V81" s="0" t="n">
        <f aca="false">IF(R81=($J$1-J81)/U81,$J$1/S81-$M$1,K81/ABS(R81-($J$1-J81)/U81))</f>
        <v>16.74671124657</v>
      </c>
      <c r="W81" s="0" t="n">
        <f aca="false">IF(K81=0,ABS(($J$1-J81)/N81-($J$1-J81)/U81),ABS((($J$1-J81)-K81)/(K81/V81+O81)))</f>
        <v>4231.62225726791</v>
      </c>
    </row>
    <row r="82" customFormat="false" ht="12.75" hidden="false" customHeight="false" outlineLevel="0" collapsed="false">
      <c r="A82" s="3" t="n">
        <v>38890.6463310185</v>
      </c>
      <c r="B82" s="0" t="n">
        <v>2346</v>
      </c>
      <c r="C82" s="0" t="n">
        <v>1</v>
      </c>
      <c r="D82" s="3" t="n">
        <v>38890.6463425926</v>
      </c>
      <c r="E82" s="0" t="n">
        <v>2259</v>
      </c>
      <c r="F82" s="0" t="n">
        <v>1</v>
      </c>
      <c r="H82" s="6" t="n">
        <f aca="false">I82-'Test Facts'!$B$1</f>
        <v>2806.50000008289</v>
      </c>
      <c r="I82" s="6" t="n">
        <f aca="false">86400*(AVERAGE(A82,D82)-RawData!$A$2)</f>
        <v>2876.50000008289</v>
      </c>
      <c r="J82" s="0" t="n">
        <f aca="false">B82*250/4095</f>
        <v>143.223443223443</v>
      </c>
      <c r="K82" s="0" t="n">
        <f aca="false">C82*250/4095</f>
        <v>0.0610500610500611</v>
      </c>
      <c r="L82" s="0" t="n">
        <f aca="false">E82*250/4095</f>
        <v>137.912087912088</v>
      </c>
      <c r="M82" s="0" t="n">
        <f aca="false">F82*250/4095</f>
        <v>0.0610500610500611</v>
      </c>
      <c r="N82" s="0" t="n">
        <f aca="false">J82/$M$1</f>
        <v>1.43223443223443</v>
      </c>
      <c r="O82" s="0" t="n">
        <f aca="false">K82/$M$1</f>
        <v>0.000610500610500611</v>
      </c>
      <c r="P82" s="0" t="n">
        <f aca="false">L82/$M$1</f>
        <v>1.37912087912088</v>
      </c>
      <c r="Q82" s="0" t="n">
        <f aca="false">M82/$M$1</f>
        <v>0.000610500610500611</v>
      </c>
      <c r="R82" s="0" t="n">
        <f aca="false">ABS(N82-O82)</f>
        <v>1.43162393162393</v>
      </c>
      <c r="S82" s="0" t="n">
        <f aca="false">ABS(P82-Q82)</f>
        <v>1.37851037851038</v>
      </c>
      <c r="U82" s="0" t="n">
        <f aca="false">ABS((K82*M82-($J$1-J82)*($J$1-L82))/(S82*K82-R82*($J$1-L82)))</f>
        <v>5.39733361221335</v>
      </c>
      <c r="V82" s="0" t="n">
        <f aca="false">IF(R82=($J$1-J82)/U82,$J$1/S82-$M$1,K82/ABS(R82-($J$1-J82)/U82))</f>
        <v>9.51116907603034</v>
      </c>
      <c r="W82" s="0" t="n">
        <f aca="false">IF(K82=0,ABS(($J$1-J82)/N82-($J$1-J82)/U82),ABS((($J$1-J82)-K82)/(K82/V82+O82)))</f>
        <v>1085.63915857603</v>
      </c>
    </row>
    <row r="83" customFormat="false" ht="12.75" hidden="false" customHeight="false" outlineLevel="0" collapsed="false">
      <c r="A83" s="3" t="n">
        <v>38890.6467708333</v>
      </c>
      <c r="B83" s="0" t="n">
        <v>2152</v>
      </c>
      <c r="C83" s="0" t="n">
        <v>2</v>
      </c>
      <c r="D83" s="3" t="n">
        <v>38890.6467824074</v>
      </c>
      <c r="E83" s="0" t="n">
        <v>2373</v>
      </c>
      <c r="F83" s="0" t="n">
        <v>1</v>
      </c>
      <c r="H83" s="6" t="n">
        <f aca="false">I83-'Test Facts'!$B$1</f>
        <v>2844.50000016484</v>
      </c>
      <c r="I83" s="6" t="n">
        <f aca="false">86400*(AVERAGE(A83,D83)-RawData!$A$2)</f>
        <v>2914.50000016484</v>
      </c>
      <c r="J83" s="0" t="n">
        <f aca="false">B83*250/4095</f>
        <v>131.379731379731</v>
      </c>
      <c r="K83" s="0" t="n">
        <f aca="false">C83*250/4095</f>
        <v>0.122100122100122</v>
      </c>
      <c r="L83" s="0" t="n">
        <f aca="false">E83*250/4095</f>
        <v>144.871794871795</v>
      </c>
      <c r="M83" s="0" t="n">
        <f aca="false">F83*250/4095</f>
        <v>0.0610500610500611</v>
      </c>
      <c r="N83" s="0" t="n">
        <f aca="false">J83/$M$1</f>
        <v>1.31379731379731</v>
      </c>
      <c r="O83" s="0" t="n">
        <f aca="false">K83/$M$1</f>
        <v>0.00122100122100122</v>
      </c>
      <c r="P83" s="0" t="n">
        <f aca="false">L83/$M$1</f>
        <v>1.44871794871795</v>
      </c>
      <c r="Q83" s="0" t="n">
        <f aca="false">M83/$M$1</f>
        <v>0.000610500610500611</v>
      </c>
      <c r="R83" s="0" t="n">
        <f aca="false">ABS(N83-O83)</f>
        <v>1.31257631257631</v>
      </c>
      <c r="S83" s="0" t="n">
        <f aca="false">ABS(P83-Q83)</f>
        <v>1.44810744810745</v>
      </c>
      <c r="U83" s="0" t="n">
        <f aca="false">ABS((K83*M83-($J$1-J83)*($J$1-L83))/(S83*K83-R83*($J$1-L83)))</f>
        <v>15.2220503012888</v>
      </c>
      <c r="V83" s="0" t="n">
        <f aca="false">IF(R83=($J$1-J83)/U83,$J$1/S83-$M$1,K83/ABS(R83-($J$1-J83)/U83))</f>
        <v>4.1852845195471</v>
      </c>
      <c r="W83" s="0" t="n">
        <f aca="false">IF(K83=0,ABS(($J$1-J83)/N83-($J$1-J83)/U83),ABS((($J$1-J83)-K83)/(K83/V83+O83)))</f>
        <v>638.727668381168</v>
      </c>
    </row>
    <row r="84" customFormat="false" ht="12.75" hidden="false" customHeight="false" outlineLevel="0" collapsed="false">
      <c r="A84" s="3" t="n">
        <v>38890.6472106481</v>
      </c>
      <c r="B84" s="0" t="n">
        <v>2028</v>
      </c>
      <c r="C84" s="0" t="n">
        <v>1</v>
      </c>
      <c r="D84" s="3" t="n">
        <v>38890.6472222222</v>
      </c>
      <c r="E84" s="0" t="n">
        <v>2471</v>
      </c>
      <c r="F84" s="0" t="n">
        <v>2</v>
      </c>
      <c r="H84" s="6" t="n">
        <f aca="false">I84-'Test Facts'!$B$1</f>
        <v>2882.5000002468</v>
      </c>
      <c r="I84" s="6" t="n">
        <f aca="false">86400*(AVERAGE(A84,D84)-RawData!$A$2)</f>
        <v>2952.5000002468</v>
      </c>
      <c r="J84" s="0" t="n">
        <f aca="false">B84*250/4095</f>
        <v>123.809523809524</v>
      </c>
      <c r="K84" s="0" t="n">
        <f aca="false">C84*250/4095</f>
        <v>0.0610500610500611</v>
      </c>
      <c r="L84" s="0" t="n">
        <f aca="false">E84*250/4095</f>
        <v>150.854700854701</v>
      </c>
      <c r="M84" s="0" t="n">
        <f aca="false">F84*250/4095</f>
        <v>0.122100122100122</v>
      </c>
      <c r="N84" s="0" t="n">
        <f aca="false">J84/$M$1</f>
        <v>1.23809523809524</v>
      </c>
      <c r="O84" s="0" t="n">
        <f aca="false">K84/$M$1</f>
        <v>0.000610500610500611</v>
      </c>
      <c r="P84" s="0" t="n">
        <f aca="false">L84/$M$1</f>
        <v>1.50854700854701</v>
      </c>
      <c r="Q84" s="0" t="n">
        <f aca="false">M84/$M$1</f>
        <v>0.00122100122100122</v>
      </c>
      <c r="R84" s="0" t="n">
        <f aca="false">ABS(N84-O84)</f>
        <v>1.23748473748474</v>
      </c>
      <c r="S84" s="0" t="n">
        <f aca="false">ABS(P84-Q84)</f>
        <v>1.50732600732601</v>
      </c>
      <c r="U84" s="0" t="n">
        <f aca="false">ABS((K84*M84-($J$1-J84)*($J$1-L84))/(S84*K84-R84*($J$1-L84)))</f>
        <v>99.9999999999329</v>
      </c>
      <c r="V84" s="0" t="n">
        <f aca="false">IF(R84=($J$1-J84)/U84,$J$1/S84-$M$1,K84/ABS(R84-($J$1-J84)/U84))</f>
        <v>0.0631711939355773</v>
      </c>
      <c r="W84" s="0" t="n">
        <f aca="false">IF(K84=0,ABS(($J$1-J84)/N84-($J$1-J84)/U84),ABS((($J$1-J84)-K84)/(K84/V84+O84)))</f>
        <v>27.967171717177</v>
      </c>
    </row>
    <row r="85" customFormat="false" ht="12.75" hidden="false" customHeight="false" outlineLevel="0" collapsed="false">
      <c r="A85" s="3" t="n">
        <v>38890.6476388889</v>
      </c>
      <c r="B85" s="0" t="n">
        <v>2116</v>
      </c>
      <c r="C85" s="0" t="n">
        <v>2</v>
      </c>
      <c r="D85" s="3" t="n">
        <v>38890.647650463</v>
      </c>
      <c r="E85" s="0" t="n">
        <v>4</v>
      </c>
      <c r="F85" s="0" t="n">
        <v>0</v>
      </c>
      <c r="H85" s="6" t="n">
        <f aca="false">I85-'Test Facts'!$B$1</f>
        <v>2919.500000095</v>
      </c>
      <c r="I85" s="6" t="n">
        <f aca="false">86400*(AVERAGE(A85,D85)-RawData!$A$2)</f>
        <v>2989.500000095</v>
      </c>
      <c r="J85" s="0" t="n">
        <f aca="false">B85*250/4095</f>
        <v>129.181929181929</v>
      </c>
      <c r="K85" s="0" t="n">
        <f aca="false">C85*250/4095</f>
        <v>0.122100122100122</v>
      </c>
      <c r="L85" s="0" t="n">
        <f aca="false">E85*250/4095</f>
        <v>0.244200244200244</v>
      </c>
      <c r="M85" s="0" t="n">
        <f aca="false">F85*250/4095</f>
        <v>0</v>
      </c>
      <c r="N85" s="0" t="n">
        <f aca="false">J85/$M$1</f>
        <v>1.29181929181929</v>
      </c>
      <c r="O85" s="0" t="n">
        <f aca="false">K85/$M$1</f>
        <v>0.00122100122100122</v>
      </c>
      <c r="P85" s="0" t="n">
        <f aca="false">L85/$M$1</f>
        <v>0.00244200244200244</v>
      </c>
      <c r="Q85" s="0" t="n">
        <f aca="false">M85/$M$1</f>
        <v>0</v>
      </c>
      <c r="R85" s="0" t="n">
        <f aca="false">ABS(N85-O85)</f>
        <v>1.29059829059829</v>
      </c>
      <c r="S85" s="0" t="n">
        <f aca="false">ABS(P85-Q85)</f>
        <v>0.00244200244200244</v>
      </c>
      <c r="U85" s="0" t="n">
        <f aca="false">ABS((K85*M85-($J$1-J85)*($J$1-L85))/(S85*K85-R85*($J$1-L85)))</f>
        <v>16.8401393505968</v>
      </c>
      <c r="V85" s="0" t="n">
        <f aca="false">IF(R85=($J$1-J85)/U85,$J$1/S85-$M$1,K85/ABS(R85-($J$1-J85)/U85))</f>
        <v>61699.9999913942</v>
      </c>
      <c r="W85" s="0" t="n">
        <f aca="false">IF(K85=0,ABS(($J$1-J85)/N85-($J$1-J85)/U85),ABS((($J$1-J85)-K85)/(K85/V85+O85)))</f>
        <v>17671.359223297</v>
      </c>
    </row>
    <row r="86" customFormat="false" ht="12.75" hidden="false" customHeight="false" outlineLevel="0" collapsed="false">
      <c r="A86" s="3" t="n">
        <v>38890.6480787037</v>
      </c>
      <c r="B86" s="0" t="n">
        <v>2307</v>
      </c>
      <c r="C86" s="0" t="n">
        <v>2</v>
      </c>
      <c r="D86" s="3" t="n">
        <v>38890.6480902778</v>
      </c>
      <c r="E86" s="0" t="n">
        <v>2472</v>
      </c>
      <c r="F86" s="0" t="n">
        <v>1</v>
      </c>
      <c r="H86" s="6" t="n">
        <f aca="false">I86-'Test Facts'!$B$1</f>
        <v>2957.50000017695</v>
      </c>
      <c r="I86" s="6" t="n">
        <f aca="false">86400*(AVERAGE(A86,D86)-RawData!$A$2)</f>
        <v>3027.50000017695</v>
      </c>
      <c r="J86" s="0" t="n">
        <f aca="false">B86*250/4095</f>
        <v>140.842490842491</v>
      </c>
      <c r="K86" s="0" t="n">
        <f aca="false">C86*250/4095</f>
        <v>0.122100122100122</v>
      </c>
      <c r="L86" s="0" t="n">
        <f aca="false">E86*250/4095</f>
        <v>150.915750915751</v>
      </c>
      <c r="M86" s="0" t="n">
        <f aca="false">F86*250/4095</f>
        <v>0.0610500610500611</v>
      </c>
      <c r="N86" s="0" t="n">
        <f aca="false">J86/$M$1</f>
        <v>1.40842490842491</v>
      </c>
      <c r="O86" s="0" t="n">
        <f aca="false">K86/$M$1</f>
        <v>0.00122100122100122</v>
      </c>
      <c r="P86" s="0" t="n">
        <f aca="false">L86/$M$1</f>
        <v>1.50915750915751</v>
      </c>
      <c r="Q86" s="0" t="n">
        <f aca="false">M86/$M$1</f>
        <v>0.000610500610500611</v>
      </c>
      <c r="R86" s="0" t="n">
        <f aca="false">ABS(N86-O86)</f>
        <v>1.40720390720391</v>
      </c>
      <c r="S86" s="0" t="n">
        <f aca="false">ABS(P86-Q86)</f>
        <v>1.50854700854701</v>
      </c>
      <c r="U86" s="0" t="n">
        <f aca="false">ABS((K86*M86-($J$1-J86)*($J$1-L86))/(S86*K86-R86*($J$1-L86)))</f>
        <v>0.0404694455685957</v>
      </c>
      <c r="V86" s="0" t="n">
        <f aca="false">IF(R86=($J$1-J86)/U86,$J$1/S86-$M$1,K86/ABS(R86-($J$1-J86)/U86))</f>
        <v>0.000493327742285587</v>
      </c>
      <c r="W86" s="0" t="n">
        <f aca="false">IF(K86=0,ABS(($J$1-J86)/N86-($J$1-J86)/U86),ABS((($J$1-J86)-K86)/(K86/V86+O86)))</f>
        <v>0.0402060126488609</v>
      </c>
    </row>
    <row r="87" customFormat="false" ht="12.75" hidden="false" customHeight="false" outlineLevel="0" collapsed="false">
      <c r="A87" s="3" t="n">
        <v>38890.6485185185</v>
      </c>
      <c r="B87" s="0" t="n">
        <v>1986</v>
      </c>
      <c r="C87" s="0" t="n">
        <v>1</v>
      </c>
      <c r="D87" s="3" t="n">
        <v>38890.6485300926</v>
      </c>
      <c r="E87" s="0" t="n">
        <v>2350</v>
      </c>
      <c r="F87" s="0" t="n">
        <v>1</v>
      </c>
      <c r="H87" s="6" t="n">
        <f aca="false">I87-'Test Facts'!$B$1</f>
        <v>2995.49999963027</v>
      </c>
      <c r="I87" s="6" t="n">
        <f aca="false">86400*(AVERAGE(A87,D87)-RawData!$A$2)</f>
        <v>3065.49999963027</v>
      </c>
      <c r="J87" s="0" t="n">
        <f aca="false">B87*250/4095</f>
        <v>121.245421245421</v>
      </c>
      <c r="K87" s="0" t="n">
        <f aca="false">C87*250/4095</f>
        <v>0.0610500610500611</v>
      </c>
      <c r="L87" s="0" t="n">
        <f aca="false">E87*250/4095</f>
        <v>143.467643467643</v>
      </c>
      <c r="M87" s="0" t="n">
        <f aca="false">F87*250/4095</f>
        <v>0.0610500610500611</v>
      </c>
      <c r="N87" s="0" t="n">
        <f aca="false">J87/$M$1</f>
        <v>1.21245421245421</v>
      </c>
      <c r="O87" s="0" t="n">
        <f aca="false">K87/$M$1</f>
        <v>0.000610500610500611</v>
      </c>
      <c r="P87" s="0" t="n">
        <f aca="false">L87/$M$1</f>
        <v>1.43467643467643</v>
      </c>
      <c r="Q87" s="0" t="n">
        <f aca="false">M87/$M$1</f>
        <v>0.000610500610500611</v>
      </c>
      <c r="R87" s="0" t="n">
        <f aca="false">ABS(N87-O87)</f>
        <v>1.21184371184371</v>
      </c>
      <c r="S87" s="0" t="n">
        <f aca="false">ABS(P87-Q87)</f>
        <v>1.43406593406593</v>
      </c>
      <c r="U87" s="0" t="n">
        <f aca="false">ABS((K87*M87-($J$1-J87)*($J$1-L87))/(S87*K87-R87*($J$1-L87)))</f>
        <v>24.72302258768</v>
      </c>
      <c r="V87" s="0" t="n">
        <f aca="false">IF(R87=($J$1-J87)/U87,$J$1/S87-$M$1,K87/ABS(R87-($J$1-J87)/U87))</f>
        <v>5.2026580580172</v>
      </c>
      <c r="W87" s="0" t="n">
        <f aca="false">IF(K87=0,ABS(($J$1-J87)/N87-($J$1-J87)/U87),ABS((($J$1-J87)-K87)/(K87/V87+O87)))</f>
        <v>2398.50323624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</f>
        <v>149.877899877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6</v>
      </c>
      <c r="W5" s="0" t="s">
        <v>151</v>
      </c>
    </row>
    <row r="6" customFormat="false" ht="12.75" hidden="false" customHeight="false" outlineLevel="0" collapsed="false">
      <c r="A6" s="3" t="n">
        <v>38890.6130671296</v>
      </c>
      <c r="B6" s="0" t="n">
        <v>1</v>
      </c>
      <c r="C6" s="0" t="n">
        <v>0</v>
      </c>
      <c r="D6" s="3" t="n">
        <v>38890.6130787037</v>
      </c>
      <c r="E6" s="0" t="n">
        <v>1</v>
      </c>
      <c r="F6" s="0" t="n">
        <v>0</v>
      </c>
      <c r="H6" s="6" t="n">
        <f aca="false">I6-'Test Facts'!$B$1</f>
        <v>-67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400</v>
      </c>
      <c r="V6" s="0" t="n">
        <f aca="false">IF(R6=($J$1-J6)/U6,$J$1/S6-$M$1,K6/ABS(R6-($J$1-J6)/U6))</f>
        <v>245400</v>
      </c>
      <c r="W6" s="0" t="n">
        <f aca="false">IF(K6=0,ABS(($J$1-J6)/N6-($J$1-J6)/U6),ABS((($J$1-J6)-K6)/(K6/V6+O6)))</f>
        <v>245399.999389499</v>
      </c>
    </row>
    <row r="7" customFormat="false" ht="12.75" hidden="false" customHeight="false" outlineLevel="0" collapsed="false">
      <c r="A7" s="3" t="n">
        <v>38890.6135069444</v>
      </c>
      <c r="B7" s="0" t="n">
        <v>1</v>
      </c>
      <c r="C7" s="0" t="n">
        <v>0</v>
      </c>
      <c r="D7" s="3" t="n">
        <v>38890.6135185185</v>
      </c>
      <c r="E7" s="0" t="n">
        <v>1</v>
      </c>
      <c r="F7" s="0" t="n">
        <v>0</v>
      </c>
      <c r="H7" s="6" t="n">
        <f aca="false">I7-'Test Facts'!$B$1</f>
        <v>-29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400</v>
      </c>
      <c r="V7" s="0" t="n">
        <f aca="false">IF(R7=($J$1-J7)/U7,$J$1/S7-$M$1,K7/ABS(R7-($J$1-J7)/U7))</f>
        <v>245400</v>
      </c>
      <c r="W7" s="0" t="n">
        <f aca="false">IF(K7=0,ABS(($J$1-J7)/N7-($J$1-J7)/U7),ABS((($J$1-J7)-K7)/(K7/V7+O7)))</f>
        <v>245399.999389499</v>
      </c>
    </row>
    <row r="8" customFormat="false" ht="12.75" hidden="false" customHeight="false" outlineLevel="0" collapsed="false">
      <c r="A8" s="3" t="n">
        <v>38890.6139351852</v>
      </c>
      <c r="B8" s="0" t="n">
        <v>1</v>
      </c>
      <c r="C8" s="0" t="n">
        <v>0</v>
      </c>
      <c r="D8" s="3" t="n">
        <v>38890.6139467593</v>
      </c>
      <c r="E8" s="0" t="n">
        <v>1</v>
      </c>
      <c r="F8" s="0" t="n">
        <v>0</v>
      </c>
      <c r="H8" s="6" t="n">
        <f aca="false">I8-'Test Facts'!$B$1</f>
        <v>7.50000020023435</v>
      </c>
      <c r="I8" s="6" t="n">
        <f aca="false">86400*(AVERAGE(A8,D8)-RawData!$A$2)</f>
        <v>77.500000200234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400</v>
      </c>
      <c r="V8" s="0" t="n">
        <f aca="false">IF(R8=($J$1-J8)/U8,$J$1/S8-$M$1,K8/ABS(R8-($J$1-J8)/U8))</f>
        <v>245400</v>
      </c>
      <c r="W8" s="0" t="n">
        <f aca="false">IF(K8=0,ABS(($J$1-J8)/N8-($J$1-J8)/U8),ABS((($J$1-J8)-K8)/(K8/V8+O8)))</f>
        <v>245399.999389499</v>
      </c>
    </row>
    <row r="9" customFormat="false" ht="12.75" hidden="false" customHeight="false" outlineLevel="0" collapsed="false">
      <c r="A9" s="3" t="n">
        <v>38890.614375</v>
      </c>
      <c r="B9" s="0" t="n">
        <v>1</v>
      </c>
      <c r="C9" s="0" t="n">
        <v>0</v>
      </c>
      <c r="D9" s="3" t="n">
        <v>38890.6143865741</v>
      </c>
      <c r="E9" s="0" t="n">
        <v>1</v>
      </c>
      <c r="F9" s="0" t="n">
        <v>0</v>
      </c>
      <c r="H9" s="6" t="n">
        <f aca="false">I9-'Test Facts'!$B$1</f>
        <v>45.5000002821907</v>
      </c>
      <c r="I9" s="6" t="n">
        <f aca="false">86400*(AVERAGE(A9,D9)-RawData!$A$2)</f>
        <v>115.5000002821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400</v>
      </c>
      <c r="V9" s="0" t="n">
        <f aca="false">IF(R9=($J$1-J9)/U9,$J$1/S9-$M$1,K9/ABS(R9-($J$1-J9)/U9))</f>
        <v>245400</v>
      </c>
      <c r="W9" s="0" t="n">
        <f aca="false">IF(K9=0,ABS(($J$1-J9)/N9-($J$1-J9)/U9),ABS((($J$1-J9)-K9)/(K9/V9+O9)))</f>
        <v>245399.999389499</v>
      </c>
    </row>
    <row r="10" customFormat="false" ht="12.75" hidden="false" customHeight="false" outlineLevel="0" collapsed="false">
      <c r="A10" s="3" t="n">
        <v>38890.6148148148</v>
      </c>
      <c r="B10" s="0" t="n">
        <v>2</v>
      </c>
      <c r="C10" s="0" t="n">
        <v>0</v>
      </c>
      <c r="D10" s="3" t="n">
        <v>38890.6148263889</v>
      </c>
      <c r="E10" s="0" t="n">
        <v>1</v>
      </c>
      <c r="F10" s="0" t="n">
        <v>0</v>
      </c>
      <c r="H10" s="6" t="n">
        <f aca="false">I10-'Test Facts'!$B$1</f>
        <v>83.5000003641471</v>
      </c>
      <c r="I10" s="6" t="n">
        <f aca="false">86400*(AVERAGE(A10,D10)-RawData!$A$2)</f>
        <v>153.500000364147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2650</v>
      </c>
      <c r="V10" s="0" t="n">
        <f aca="false">IF(R10=($J$1-J10)/U10,$J$1/S10-$M$1,K10/ABS(R10-($J$1-J10)/U10))</f>
        <v>245400</v>
      </c>
      <c r="W10" s="0" t="n">
        <f aca="false">IF(K10=0,ABS(($J$1-J10)/N10-($J$1-J10)/U10),ABS((($J$1-J10)-K10)/(K10/V10+O10)))</f>
        <v>122649.998778999</v>
      </c>
    </row>
    <row r="11" customFormat="false" ht="12.75" hidden="false" customHeight="false" outlineLevel="0" collapsed="false">
      <c r="A11" s="3" t="n">
        <v>38890.6152546296</v>
      </c>
      <c r="B11" s="0" t="n">
        <v>2</v>
      </c>
      <c r="C11" s="0" t="n">
        <v>0</v>
      </c>
      <c r="D11" s="3" t="n">
        <v>38890.6152662037</v>
      </c>
      <c r="E11" s="0" t="n">
        <v>2</v>
      </c>
      <c r="F11" s="0" t="n">
        <v>0</v>
      </c>
      <c r="H11" s="6" t="n">
        <f aca="false">I11-'Test Facts'!$B$1</f>
        <v>121.500000446104</v>
      </c>
      <c r="I11" s="6" t="n">
        <f aca="false">86400*(AVERAGE(A11,D11)-RawData!$A$2)</f>
        <v>191.50000044610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2650</v>
      </c>
      <c r="V11" s="0" t="n">
        <f aca="false">IF(R11=($J$1-J11)/U11,$J$1/S11-$M$1,K11/ABS(R11-($J$1-J11)/U11))</f>
        <v>122650</v>
      </c>
      <c r="W11" s="0" t="n">
        <f aca="false">IF(K11=0,ABS(($J$1-J11)/N11-($J$1-J11)/U11),ABS((($J$1-J11)-K11)/(K11/V11+O11)))</f>
        <v>122649.998778999</v>
      </c>
    </row>
    <row r="12" customFormat="false" ht="12.75" hidden="false" customHeight="false" outlineLevel="0" collapsed="false">
      <c r="A12" s="3" t="n">
        <v>38890.6156944444</v>
      </c>
      <c r="B12" s="0" t="n">
        <v>1</v>
      </c>
      <c r="C12" s="0" t="n">
        <v>0</v>
      </c>
      <c r="D12" s="3" t="n">
        <v>38890.6157060185</v>
      </c>
      <c r="E12" s="0" t="n">
        <v>1</v>
      </c>
      <c r="F12" s="0" t="n">
        <v>0</v>
      </c>
      <c r="H12" s="6" t="n">
        <f aca="false">I12-'Test Facts'!$B$1</f>
        <v>159.50000052806</v>
      </c>
      <c r="I12" s="6" t="n">
        <f aca="false">86400*(AVERAGE(A12,D12)-RawData!$A$2)</f>
        <v>229.500000528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400</v>
      </c>
      <c r="V12" s="0" t="n">
        <f aca="false">IF(R12=($J$1-J12)/U12,$J$1/S12-$M$1,K12/ABS(R12-($J$1-J12)/U12))</f>
        <v>245400</v>
      </c>
      <c r="W12" s="0" t="n">
        <f aca="false">IF(K12=0,ABS(($J$1-J12)/N12-($J$1-J12)/U12),ABS((($J$1-J12)-K12)/(K12/V12+O12)))</f>
        <v>245399.999389499</v>
      </c>
    </row>
    <row r="13" customFormat="false" ht="12.75" hidden="false" customHeight="false" outlineLevel="0" collapsed="false">
      <c r="A13" s="3" t="n">
        <v>38890.6161342593</v>
      </c>
      <c r="B13" s="0" t="n">
        <v>1</v>
      </c>
      <c r="C13" s="0" t="n">
        <v>0</v>
      </c>
      <c r="D13" s="3" t="n">
        <v>38890.6161342593</v>
      </c>
      <c r="E13" s="0" t="n">
        <v>1</v>
      </c>
      <c r="F13" s="0" t="n">
        <v>0</v>
      </c>
      <c r="H13" s="6" t="n">
        <f aca="false">I13-'Test Facts'!$B$1</f>
        <v>197.000000178814</v>
      </c>
      <c r="I13" s="6" t="n">
        <f aca="false">86400*(AVERAGE(A13,D13)-RawData!$A$2)</f>
        <v>267.0000001788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400</v>
      </c>
      <c r="V13" s="0" t="n">
        <f aca="false">IF(R13=($J$1-J13)/U13,$J$1/S13-$M$1,K13/ABS(R13-($J$1-J13)/U13))</f>
        <v>245400</v>
      </c>
      <c r="W13" s="0" t="n">
        <f aca="false">IF(K13=0,ABS(($J$1-J13)/N13-($J$1-J13)/U13),ABS((($J$1-J13)-K13)/(K13/V13+O13)))</f>
        <v>245399.999389499</v>
      </c>
    </row>
    <row r="14" customFormat="false" ht="12.75" hidden="false" customHeight="false" outlineLevel="0" collapsed="false">
      <c r="A14" s="3" t="n">
        <v>38890.6165625</v>
      </c>
      <c r="B14" s="0" t="n">
        <v>1</v>
      </c>
      <c r="C14" s="0" t="n">
        <v>0</v>
      </c>
      <c r="D14" s="3" t="n">
        <v>38890.6165740741</v>
      </c>
      <c r="E14" s="0" t="n">
        <v>1</v>
      </c>
      <c r="F14" s="0" t="n">
        <v>0</v>
      </c>
      <c r="H14" s="6" t="n">
        <f aca="false">I14-'Test Facts'!$B$1</f>
        <v>234.499999829568</v>
      </c>
      <c r="I14" s="6" t="n">
        <f aca="false">86400*(AVERAGE(A14,D14)-RawData!$A$2)</f>
        <v>304.49999982956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400</v>
      </c>
      <c r="V14" s="0" t="n">
        <f aca="false">IF(R14=($J$1-J14)/U14,$J$1/S14-$M$1,K14/ABS(R14-($J$1-J14)/U14))</f>
        <v>245400</v>
      </c>
      <c r="W14" s="0" t="n">
        <f aca="false">IF(K14=0,ABS(($J$1-J14)/N14-($J$1-J14)/U14),ABS((($J$1-J14)-K14)/(K14/V14+O14)))</f>
        <v>245399.999389499</v>
      </c>
    </row>
    <row r="15" customFormat="false" ht="12.75" hidden="false" customHeight="false" outlineLevel="0" collapsed="false">
      <c r="A15" s="3" t="n">
        <v>38890.6170023148</v>
      </c>
      <c r="B15" s="0" t="n">
        <v>1</v>
      </c>
      <c r="C15" s="0" t="n">
        <v>0</v>
      </c>
      <c r="D15" s="3" t="n">
        <v>38890.6170138889</v>
      </c>
      <c r="E15" s="0" t="n">
        <v>1</v>
      </c>
      <c r="F15" s="0" t="n">
        <v>0</v>
      </c>
      <c r="H15" s="6" t="n">
        <f aca="false">I15-'Test Facts'!$B$1</f>
        <v>272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400</v>
      </c>
      <c r="V15" s="0" t="n">
        <f aca="false">IF(R15=($J$1-J15)/U15,$J$1/S15-$M$1,K15/ABS(R15-($J$1-J15)/U15))</f>
        <v>245400</v>
      </c>
      <c r="W15" s="0" t="n">
        <f aca="false">IF(K15=0,ABS(($J$1-J15)/N15-($J$1-J15)/U15),ABS((($J$1-J15)-K15)/(K15/V15+O15)))</f>
        <v>245399.999389499</v>
      </c>
    </row>
    <row r="16" customFormat="false" ht="12.75" hidden="false" customHeight="false" outlineLevel="0" collapsed="false">
      <c r="A16" s="3" t="n">
        <v>38890.6174421296</v>
      </c>
      <c r="B16" s="0" t="n">
        <v>1</v>
      </c>
      <c r="C16" s="0" t="n">
        <v>0</v>
      </c>
      <c r="D16" s="3" t="n">
        <v>38890.6174537037</v>
      </c>
      <c r="E16" s="0" t="n">
        <v>1</v>
      </c>
      <c r="F16" s="0" t="n">
        <v>0</v>
      </c>
      <c r="H16" s="6" t="n">
        <f aca="false">I16-'Test Facts'!$B$1</f>
        <v>310.499999993481</v>
      </c>
      <c r="I16" s="6" t="n">
        <f aca="false">86400*(AVERAGE(A16,D16)-RawData!$A$2)</f>
        <v>380.499999993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400</v>
      </c>
      <c r="V16" s="0" t="n">
        <f aca="false">IF(R16=($J$1-J16)/U16,$J$1/S16-$M$1,K16/ABS(R16-($J$1-J16)/U16))</f>
        <v>245400</v>
      </c>
      <c r="W16" s="0" t="n">
        <f aca="false">IF(K16=0,ABS(($J$1-J16)/N16-($J$1-J16)/U16),ABS((($J$1-J16)-K16)/(K16/V16+O16)))</f>
        <v>245399.999389499</v>
      </c>
    </row>
    <row r="17" customFormat="false" ht="12.75" hidden="false" customHeight="false" outlineLevel="0" collapsed="false">
      <c r="A17" s="3" t="n">
        <v>38890.6178819445</v>
      </c>
      <c r="B17" s="0" t="n">
        <v>1</v>
      </c>
      <c r="C17" s="0" t="n">
        <v>0</v>
      </c>
      <c r="D17" s="3" t="n">
        <v>38890.6178935185</v>
      </c>
      <c r="E17" s="0" t="n">
        <v>2</v>
      </c>
      <c r="F17" s="0" t="n">
        <v>0</v>
      </c>
      <c r="H17" s="6" t="n">
        <f aca="false">I17-'Test Facts'!$B$1</f>
        <v>348.500000075437</v>
      </c>
      <c r="I17" s="6" t="n">
        <f aca="false">86400*(AVERAGE(A17,D17)-RawData!$A$2)</f>
        <v>418.50000007543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5400</v>
      </c>
      <c r="V17" s="0" t="n">
        <f aca="false">IF(R17=($J$1-J17)/U17,$J$1/S17-$M$1,K17/ABS(R17-($J$1-J17)/U17))</f>
        <v>122650</v>
      </c>
      <c r="W17" s="0" t="n">
        <f aca="false">IF(K17=0,ABS(($J$1-J17)/N17-($J$1-J17)/U17),ABS((($J$1-J17)-K17)/(K17/V17+O17)))</f>
        <v>245399.999389499</v>
      </c>
    </row>
    <row r="18" customFormat="false" ht="12.75" hidden="false" customHeight="false" outlineLevel="0" collapsed="false">
      <c r="A18" s="3" t="n">
        <v>38890.6183101852</v>
      </c>
      <c r="B18" s="0" t="n">
        <v>1</v>
      </c>
      <c r="C18" s="0" t="n">
        <v>0</v>
      </c>
      <c r="D18" s="3" t="n">
        <v>38890.6183217593</v>
      </c>
      <c r="E18" s="0" t="n">
        <v>1</v>
      </c>
      <c r="F18" s="0" t="n">
        <v>0</v>
      </c>
      <c r="H18" s="6" t="n">
        <f aca="false">I18-'Test Facts'!$B$1</f>
        <v>385.500000552274</v>
      </c>
      <c r="I18" s="6" t="n">
        <f aca="false">86400*(AVERAGE(A18,D18)-RawData!$A$2)</f>
        <v>455.5000005522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400</v>
      </c>
      <c r="V18" s="0" t="n">
        <f aca="false">IF(R18=($J$1-J18)/U18,$J$1/S18-$M$1,K18/ABS(R18-($J$1-J18)/U18))</f>
        <v>245400</v>
      </c>
      <c r="W18" s="0" t="n">
        <f aca="false">IF(K18=0,ABS(($J$1-J18)/N18-($J$1-J18)/U18),ABS((($J$1-J18)-K18)/(K18/V18+O18)))</f>
        <v>245399.999389499</v>
      </c>
    </row>
    <row r="19" customFormat="false" ht="12.75" hidden="false" customHeight="false" outlineLevel="0" collapsed="false">
      <c r="A19" s="3" t="n">
        <v>38890.61875</v>
      </c>
      <c r="B19" s="0" t="n">
        <v>1</v>
      </c>
      <c r="C19" s="0" t="n">
        <v>0</v>
      </c>
      <c r="D19" s="3" t="n">
        <v>38890.6187615741</v>
      </c>
      <c r="E19" s="0" t="n">
        <v>1</v>
      </c>
      <c r="F19" s="0" t="n">
        <v>0</v>
      </c>
      <c r="H19" s="6" t="n">
        <f aca="false">I19-'Test Facts'!$B$1</f>
        <v>423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400</v>
      </c>
      <c r="V19" s="0" t="n">
        <f aca="false">IF(R19=($J$1-J19)/U19,$J$1/S19-$M$1,K19/ABS(R19-($J$1-J19)/U19))</f>
        <v>245400</v>
      </c>
      <c r="W19" s="0" t="n">
        <f aca="false">IF(K19=0,ABS(($J$1-J19)/N19-($J$1-J19)/U19),ABS((($J$1-J19)-K19)/(K19/V19+O19)))</f>
        <v>245399.999389499</v>
      </c>
    </row>
    <row r="20" customFormat="false" ht="12.75" hidden="false" customHeight="false" outlineLevel="0" collapsed="false">
      <c r="A20" s="3" t="n">
        <v>38890.6191898148</v>
      </c>
      <c r="B20" s="0" t="n">
        <v>1</v>
      </c>
      <c r="C20" s="0" t="n">
        <v>0</v>
      </c>
      <c r="D20" s="3" t="n">
        <v>38890.6192013889</v>
      </c>
      <c r="E20" s="0" t="n">
        <v>1</v>
      </c>
      <c r="F20" s="0" t="n">
        <v>0</v>
      </c>
      <c r="H20" s="6" t="n">
        <f aca="false">I20-'Test Facts'!$B$1</f>
        <v>461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400</v>
      </c>
      <c r="V20" s="0" t="n">
        <f aca="false">IF(R20=($J$1-J20)/U20,$J$1/S20-$M$1,K20/ABS(R20-($J$1-J20)/U20))</f>
        <v>245400</v>
      </c>
      <c r="W20" s="0" t="n">
        <f aca="false">IF(K20=0,ABS(($J$1-J20)/N20-($J$1-J20)/U20),ABS((($J$1-J20)-K20)/(K20/V20+O20)))</f>
        <v>245399.999389499</v>
      </c>
    </row>
    <row r="21" customFormat="false" ht="12.75" hidden="false" customHeight="false" outlineLevel="0" collapsed="false">
      <c r="A21" s="3" t="n">
        <v>38890.6196296296</v>
      </c>
      <c r="B21" s="0" t="n">
        <v>1</v>
      </c>
      <c r="C21" s="0" t="n">
        <v>0</v>
      </c>
      <c r="D21" s="3" t="n">
        <v>38890.6196412037</v>
      </c>
      <c r="E21" s="0" t="n">
        <v>1</v>
      </c>
      <c r="F21" s="0" t="n">
        <v>0</v>
      </c>
      <c r="H21" s="6" t="n">
        <f aca="false">I21-'Test Facts'!$B$1</f>
        <v>499.500000169501</v>
      </c>
      <c r="I21" s="6" t="n">
        <f aca="false">86400*(AVERAGE(A21,D21)-RawData!$A$2)</f>
        <v>569.5000001695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400</v>
      </c>
      <c r="V21" s="0" t="n">
        <f aca="false">IF(R21=($J$1-J21)/U21,$J$1/S21-$M$1,K21/ABS(R21-($J$1-J21)/U21))</f>
        <v>245400</v>
      </c>
      <c r="W21" s="0" t="n">
        <f aca="false">IF(K21=0,ABS(($J$1-J21)/N21-($J$1-J21)/U21),ABS((($J$1-J21)-K21)/(K21/V21+O21)))</f>
        <v>245399.999389499</v>
      </c>
    </row>
    <row r="22" customFormat="false" ht="12.75" hidden="false" customHeight="false" outlineLevel="0" collapsed="false">
      <c r="A22" s="3" t="n">
        <v>38890.6200694444</v>
      </c>
      <c r="B22" s="0" t="n">
        <v>1</v>
      </c>
      <c r="C22" s="0" t="n">
        <v>0</v>
      </c>
      <c r="D22" s="3" t="n">
        <v>38890.6200810185</v>
      </c>
      <c r="E22" s="0" t="n">
        <v>1</v>
      </c>
      <c r="F22" s="0" t="n">
        <v>0</v>
      </c>
      <c r="H22" s="6" t="n">
        <f aca="false">I22-'Test Facts'!$B$1</f>
        <v>537.499999622814</v>
      </c>
      <c r="I22" s="6" t="n">
        <f aca="false">86400*(AVERAGE(A22,D22)-RawData!$A$2)</f>
        <v>607.49999962281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400</v>
      </c>
      <c r="V22" s="0" t="n">
        <f aca="false">IF(R22=($J$1-J22)/U22,$J$1/S22-$M$1,K22/ABS(R22-($J$1-J22)/U22))</f>
        <v>245400</v>
      </c>
      <c r="W22" s="0" t="n">
        <f aca="false">IF(K22=0,ABS(($J$1-J22)/N22-($J$1-J22)/U22),ABS((($J$1-J22)-K22)/(K22/V22+O22)))</f>
        <v>245399.999389499</v>
      </c>
    </row>
    <row r="23" customFormat="false" ht="12.75" hidden="false" customHeight="false" outlineLevel="0" collapsed="false">
      <c r="A23" s="3" t="n">
        <v>38890.6204976852</v>
      </c>
      <c r="B23" s="0" t="n">
        <v>1</v>
      </c>
      <c r="C23" s="0" t="n">
        <v>0</v>
      </c>
      <c r="D23" s="3" t="n">
        <v>38890.6205092593</v>
      </c>
      <c r="E23" s="0" t="n">
        <v>1</v>
      </c>
      <c r="F23" s="0" t="n">
        <v>0</v>
      </c>
      <c r="H23" s="6" t="n">
        <f aca="false">I23-'Test Facts'!$B$1</f>
        <v>574.500000099652</v>
      </c>
      <c r="I23" s="6" t="n">
        <f aca="false">86400*(AVERAGE(A23,D23)-RawData!$A$2)</f>
        <v>644.5000000996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400</v>
      </c>
      <c r="V23" s="0" t="n">
        <f aca="false">IF(R23=($J$1-J23)/U23,$J$1/S23-$M$1,K23/ABS(R23-($J$1-J23)/U23))</f>
        <v>245400</v>
      </c>
      <c r="W23" s="0" t="n">
        <f aca="false">IF(K23=0,ABS(($J$1-J23)/N23-($J$1-J23)/U23),ABS((($J$1-J23)-K23)/(K23/V23+O23)))</f>
        <v>245399.999389499</v>
      </c>
    </row>
    <row r="24" customFormat="false" ht="12.75" hidden="false" customHeight="false" outlineLevel="0" collapsed="false">
      <c r="A24" s="3" t="n">
        <v>38890.6209375</v>
      </c>
      <c r="B24" s="0" t="n">
        <v>1</v>
      </c>
      <c r="C24" s="0" t="n">
        <v>0</v>
      </c>
      <c r="D24" s="3" t="n">
        <v>38890.6209490741</v>
      </c>
      <c r="E24" s="0" t="n">
        <v>1</v>
      </c>
      <c r="F24" s="0" t="n">
        <v>0</v>
      </c>
      <c r="H24" s="6" t="n">
        <f aca="false">I24-'Test Facts'!$B$1</f>
        <v>612.500000181608</v>
      </c>
      <c r="I24" s="6" t="n">
        <f aca="false">86400*(AVERAGE(A24,D24)-RawData!$A$2)</f>
        <v>682.500000181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400</v>
      </c>
      <c r="V24" s="0" t="n">
        <f aca="false">IF(R24=($J$1-J24)/U24,$J$1/S24-$M$1,K24/ABS(R24-($J$1-J24)/U24))</f>
        <v>245400</v>
      </c>
      <c r="W24" s="0" t="n">
        <f aca="false">IF(K24=0,ABS(($J$1-J24)/N24-($J$1-J24)/U24),ABS((($J$1-J24)-K24)/(K24/V24+O24)))</f>
        <v>245399.999389499</v>
      </c>
    </row>
    <row r="25" customFormat="false" ht="12.75" hidden="false" customHeight="false" outlineLevel="0" collapsed="false">
      <c r="A25" s="3" t="n">
        <v>38890.6213773148</v>
      </c>
      <c r="B25" s="0" t="n">
        <v>1</v>
      </c>
      <c r="C25" s="0" t="n">
        <v>0</v>
      </c>
      <c r="D25" s="3" t="n">
        <v>38890.6213888889</v>
      </c>
      <c r="E25" s="0" t="n">
        <v>1</v>
      </c>
      <c r="F25" s="0" t="n">
        <v>0</v>
      </c>
      <c r="H25" s="6" t="n">
        <f aca="false">I25-'Test Facts'!$B$1</f>
        <v>650.500000263564</v>
      </c>
      <c r="I25" s="6" t="n">
        <f aca="false">86400*(AVERAGE(A25,D25)-RawData!$A$2)</f>
        <v>720.5000002635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400</v>
      </c>
      <c r="V25" s="0" t="n">
        <f aca="false">IF(R25=($J$1-J25)/U25,$J$1/S25-$M$1,K25/ABS(R25-($J$1-J25)/U25))</f>
        <v>245400</v>
      </c>
      <c r="W25" s="0" t="n">
        <f aca="false">IF(K25=0,ABS(($J$1-J25)/N25-($J$1-J25)/U25),ABS((($J$1-J25)-K25)/(K25/V25+O25)))</f>
        <v>245399.999389499</v>
      </c>
    </row>
    <row r="26" customFormat="false" ht="12.75" hidden="false" customHeight="false" outlineLevel="0" collapsed="false">
      <c r="A26" s="3" t="n">
        <v>38890.6218171296</v>
      </c>
      <c r="B26" s="0" t="n">
        <v>1</v>
      </c>
      <c r="C26" s="0" t="n">
        <v>0</v>
      </c>
      <c r="D26" s="3" t="n">
        <v>38890.6218287037</v>
      </c>
      <c r="E26" s="0" t="n">
        <v>1</v>
      </c>
      <c r="F26" s="0" t="n">
        <v>0</v>
      </c>
      <c r="H26" s="6" t="n">
        <f aca="false">I26-'Test Facts'!$B$1</f>
        <v>688.500000345521</v>
      </c>
      <c r="I26" s="6" t="n">
        <f aca="false">86400*(AVERAGE(A26,D26)-RawData!$A$2)</f>
        <v>758.500000345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400</v>
      </c>
      <c r="V26" s="0" t="n">
        <f aca="false">IF(R26=($J$1-J26)/U26,$J$1/S26-$M$1,K26/ABS(R26-($J$1-J26)/U26))</f>
        <v>245400</v>
      </c>
      <c r="W26" s="0" t="n">
        <f aca="false">IF(K26=0,ABS(($J$1-J26)/N26-($J$1-J26)/U26),ABS((($J$1-J26)-K26)/(K26/V26+O26)))</f>
        <v>245399.999389499</v>
      </c>
    </row>
    <row r="27" customFormat="false" ht="12.75" hidden="false" customHeight="false" outlineLevel="0" collapsed="false">
      <c r="A27" s="3" t="n">
        <v>38890.6222569444</v>
      </c>
      <c r="B27" s="0" t="n">
        <v>1</v>
      </c>
      <c r="C27" s="0" t="n">
        <v>0</v>
      </c>
      <c r="D27" s="3" t="n">
        <v>38890.6222569444</v>
      </c>
      <c r="E27" s="0" t="n">
        <v>2</v>
      </c>
      <c r="F27" s="0" t="n">
        <v>0</v>
      </c>
      <c r="H27" s="6" t="n">
        <f aca="false">I27-'Test Facts'!$B$1</f>
        <v>725.999999996275</v>
      </c>
      <c r="I27" s="6" t="n">
        <f aca="false">86400*(AVERAGE(A27,D27)-RawData!$A$2)</f>
        <v>795.9999999962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5400</v>
      </c>
      <c r="V27" s="0" t="n">
        <f aca="false">IF(R27=($J$1-J27)/U27,$J$1/S27-$M$1,K27/ABS(R27-($J$1-J27)/U27))</f>
        <v>122650</v>
      </c>
      <c r="W27" s="0" t="n">
        <f aca="false">IF(K27=0,ABS(($J$1-J27)/N27-($J$1-J27)/U27),ABS((($J$1-J27)-K27)/(K27/V27+O27)))</f>
        <v>245399.999389499</v>
      </c>
    </row>
    <row r="28" customFormat="false" ht="12.75" hidden="false" customHeight="false" outlineLevel="0" collapsed="false">
      <c r="A28" s="3" t="n">
        <v>38890.6226851852</v>
      </c>
      <c r="B28" s="0" t="n">
        <v>1</v>
      </c>
      <c r="C28" s="0" t="n">
        <v>0</v>
      </c>
      <c r="D28" s="3" t="n">
        <v>38890.6226967593</v>
      </c>
      <c r="E28" s="0" t="n">
        <v>1</v>
      </c>
      <c r="F28" s="0" t="n">
        <v>0</v>
      </c>
      <c r="H28" s="6" t="n">
        <f aca="false">I28-'Test Facts'!$B$1</f>
        <v>763.499999647029</v>
      </c>
      <c r="I28" s="6" t="n">
        <f aca="false">86400*(AVERAGE(A28,D28)-RawData!$A$2)</f>
        <v>833.4999996470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5400</v>
      </c>
      <c r="V28" s="0" t="n">
        <f aca="false">IF(R28=($J$1-J28)/U28,$J$1/S28-$M$1,K28/ABS(R28-($J$1-J28)/U28))</f>
        <v>245400</v>
      </c>
      <c r="W28" s="0" t="n">
        <f aca="false">IF(K28=0,ABS(($J$1-J28)/N28-($J$1-J28)/U28),ABS((($J$1-J28)-K28)/(K28/V28+O28)))</f>
        <v>245399.999389499</v>
      </c>
    </row>
    <row r="29" customFormat="false" ht="12.75" hidden="false" customHeight="false" outlineLevel="0" collapsed="false">
      <c r="A29" s="3" t="n">
        <v>38890.623125</v>
      </c>
      <c r="B29" s="0" t="n">
        <v>1</v>
      </c>
      <c r="C29" s="0" t="n">
        <v>0</v>
      </c>
      <c r="D29" s="3" t="n">
        <v>38890.6231365741</v>
      </c>
      <c r="E29" s="0" t="n">
        <v>1</v>
      </c>
      <c r="F29" s="0" t="n">
        <v>0</v>
      </c>
      <c r="H29" s="6" t="n">
        <f aca="false">I29-'Test Facts'!$B$1</f>
        <v>801.499999728985</v>
      </c>
      <c r="I29" s="6" t="n">
        <f aca="false">86400*(AVERAGE(A29,D29)-RawData!$A$2)</f>
        <v>871.4999997289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400</v>
      </c>
      <c r="V29" s="0" t="n">
        <f aca="false">IF(R29=($J$1-J29)/U29,$J$1/S29-$M$1,K29/ABS(R29-($J$1-J29)/U29))</f>
        <v>245400</v>
      </c>
      <c r="W29" s="0" t="n">
        <f aca="false">IF(K29=0,ABS(($J$1-J29)/N29-($J$1-J29)/U29),ABS((($J$1-J29)-K29)/(K29/V29+O29)))</f>
        <v>245399.999389499</v>
      </c>
    </row>
    <row r="30" customFormat="false" ht="12.75" hidden="false" customHeight="false" outlineLevel="0" collapsed="false">
      <c r="A30" s="3" t="n">
        <v>38890.6235648148</v>
      </c>
      <c r="B30" s="0" t="n">
        <v>1</v>
      </c>
      <c r="C30" s="0" t="n">
        <v>0</v>
      </c>
      <c r="D30" s="3" t="n">
        <v>38890.6235763889</v>
      </c>
      <c r="E30" s="0" t="n">
        <v>1</v>
      </c>
      <c r="F30" s="0" t="n">
        <v>0</v>
      </c>
      <c r="H30" s="6" t="n">
        <f aca="false">I30-'Test Facts'!$B$1</f>
        <v>839.499999810942</v>
      </c>
      <c r="I30" s="6" t="n">
        <f aca="false">86400*(AVERAGE(A30,D30)-RawData!$A$2)</f>
        <v>909.49999981094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5400</v>
      </c>
      <c r="V30" s="0" t="n">
        <f aca="false">IF(R30=($J$1-J30)/U30,$J$1/S30-$M$1,K30/ABS(R30-($J$1-J30)/U30))</f>
        <v>245400</v>
      </c>
      <c r="W30" s="0" t="n">
        <f aca="false">IF(K30=0,ABS(($J$1-J30)/N30-($J$1-J30)/U30),ABS((($J$1-J30)-K30)/(K30/V30+O30)))</f>
        <v>245399.999389499</v>
      </c>
    </row>
    <row r="31" customFormat="false" ht="12.75" hidden="false" customHeight="false" outlineLevel="0" collapsed="false">
      <c r="A31" s="3" t="n">
        <v>38890.6240046296</v>
      </c>
      <c r="B31" s="0" t="n">
        <v>1</v>
      </c>
      <c r="C31" s="0" t="n">
        <v>0</v>
      </c>
      <c r="D31" s="3" t="n">
        <v>38890.6240162037</v>
      </c>
      <c r="E31" s="0" t="n">
        <v>1</v>
      </c>
      <c r="F31" s="0" t="n">
        <v>0</v>
      </c>
      <c r="H31" s="6" t="n">
        <f aca="false">I31-'Test Facts'!$B$1</f>
        <v>877.499999892898</v>
      </c>
      <c r="I31" s="6" t="n">
        <f aca="false">86400*(AVERAGE(A31,D31)-RawData!$A$2)</f>
        <v>947.4999998928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5400</v>
      </c>
      <c r="V31" s="0" t="n">
        <f aca="false">IF(R31=($J$1-J31)/U31,$J$1/S31-$M$1,K31/ABS(R31-($J$1-J31)/U31))</f>
        <v>245400</v>
      </c>
      <c r="W31" s="0" t="n">
        <f aca="false">IF(K31=0,ABS(($J$1-J31)/N31-($J$1-J31)/U31),ABS((($J$1-J31)-K31)/(K31/V31+O31)))</f>
        <v>245399.999389499</v>
      </c>
    </row>
    <row r="32" customFormat="false" ht="12.75" hidden="false" customHeight="false" outlineLevel="0" collapsed="false">
      <c r="A32" s="3" t="n">
        <v>38890.6244444444</v>
      </c>
      <c r="B32" s="0" t="n">
        <v>1</v>
      </c>
      <c r="C32" s="0" t="n">
        <v>0</v>
      </c>
      <c r="D32" s="3" t="n">
        <v>38890.6244560185</v>
      </c>
      <c r="E32" s="0" t="n">
        <v>1</v>
      </c>
      <c r="F32" s="0" t="n">
        <v>0</v>
      </c>
      <c r="H32" s="6" t="n">
        <f aca="false">I32-'Test Facts'!$B$1</f>
        <v>915.499999974854</v>
      </c>
      <c r="I32" s="6" t="n">
        <f aca="false">86400*(AVERAGE(A32,D32)-RawData!$A$2)</f>
        <v>985.49999997485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5400</v>
      </c>
      <c r="V32" s="0" t="n">
        <f aca="false">IF(R32=($J$1-J32)/U32,$J$1/S32-$M$1,K32/ABS(R32-($J$1-J32)/U32))</f>
        <v>245400</v>
      </c>
      <c r="W32" s="0" t="n">
        <f aca="false">IF(K32=0,ABS(($J$1-J32)/N32-($J$1-J32)/U32),ABS((($J$1-J32)-K32)/(K32/V32+O32)))</f>
        <v>245399.999389499</v>
      </c>
    </row>
    <row r="33" customFormat="false" ht="12.75" hidden="false" customHeight="false" outlineLevel="0" collapsed="false">
      <c r="A33" s="3" t="n">
        <v>38890.6248726852</v>
      </c>
      <c r="B33" s="0" t="n">
        <v>1</v>
      </c>
      <c r="C33" s="0" t="n">
        <v>0</v>
      </c>
      <c r="D33" s="3" t="n">
        <v>38890.6248842593</v>
      </c>
      <c r="E33" s="0" t="n">
        <v>1</v>
      </c>
      <c r="F33" s="0" t="n">
        <v>0</v>
      </c>
      <c r="H33" s="6" t="n">
        <f aca="false">I33-'Test Facts'!$B$1</f>
        <v>952.500000451691</v>
      </c>
      <c r="I33" s="6" t="n">
        <f aca="false">86400*(AVERAGE(A33,D33)-RawData!$A$2)</f>
        <v>1022.5000004516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5400</v>
      </c>
      <c r="V33" s="0" t="n">
        <f aca="false">IF(R33=($J$1-J33)/U33,$J$1/S33-$M$1,K33/ABS(R33-($J$1-J33)/U33))</f>
        <v>245400</v>
      </c>
      <c r="W33" s="0" t="n">
        <f aca="false">IF(K33=0,ABS(($J$1-J33)/N33-($J$1-J33)/U33),ABS((($J$1-J33)-K33)/(K33/V33+O33)))</f>
        <v>245399.999389499</v>
      </c>
    </row>
    <row r="34" customFormat="false" ht="12.75" hidden="false" customHeight="false" outlineLevel="0" collapsed="false">
      <c r="A34" s="3" t="n">
        <v>38890.6253125</v>
      </c>
      <c r="B34" s="0" t="n">
        <v>1</v>
      </c>
      <c r="C34" s="0" t="n">
        <v>0</v>
      </c>
      <c r="D34" s="3" t="n">
        <v>38890.6253240741</v>
      </c>
      <c r="E34" s="0" t="n">
        <v>1</v>
      </c>
      <c r="F34" s="0" t="n">
        <v>0</v>
      </c>
      <c r="H34" s="6" t="n">
        <f aca="false">I34-'Test Facts'!$B$1</f>
        <v>990.500000533648</v>
      </c>
      <c r="I34" s="6" t="n">
        <f aca="false">86400*(AVERAGE(A34,D34)-RawData!$A$2)</f>
        <v>1060.500000533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5400</v>
      </c>
      <c r="V34" s="0" t="n">
        <f aca="false">IF(R34=($J$1-J34)/U34,$J$1/S34-$M$1,K34/ABS(R34-($J$1-J34)/U34))</f>
        <v>245400</v>
      </c>
      <c r="W34" s="0" t="n">
        <f aca="false">IF(K34=0,ABS(($J$1-J34)/N34-($J$1-J34)/U34),ABS((($J$1-J34)-K34)/(K34/V34+O34)))</f>
        <v>245399.999389499</v>
      </c>
    </row>
    <row r="35" customFormat="false" ht="12.75" hidden="false" customHeight="false" outlineLevel="0" collapsed="false">
      <c r="A35" s="3" t="n">
        <v>38890.6257523148</v>
      </c>
      <c r="B35" s="0" t="n">
        <v>1</v>
      </c>
      <c r="C35" s="0" t="n">
        <v>0</v>
      </c>
      <c r="D35" s="3" t="n">
        <v>38890.6257638889</v>
      </c>
      <c r="E35" s="0" t="n">
        <v>1</v>
      </c>
      <c r="F35" s="0" t="n">
        <v>0</v>
      </c>
      <c r="H35" s="6" t="n">
        <f aca="false">I35-'Test Facts'!$B$1</f>
        <v>1028.49999998696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5400</v>
      </c>
      <c r="V35" s="0" t="n">
        <f aca="false">IF(R35=($J$1-J35)/U35,$J$1/S35-$M$1,K35/ABS(R35-($J$1-J35)/U35))</f>
        <v>245400</v>
      </c>
      <c r="W35" s="0" t="n">
        <f aca="false">IF(K35=0,ABS(($J$1-J35)/N35-($J$1-J35)/U35),ABS((($J$1-J35)-K35)/(K35/V35+O35)))</f>
        <v>245399.999389499</v>
      </c>
    </row>
    <row r="36" customFormat="false" ht="12.75" hidden="false" customHeight="false" outlineLevel="0" collapsed="false">
      <c r="A36" s="3" t="n">
        <v>38890.6261921296</v>
      </c>
      <c r="B36" s="0" t="n">
        <v>1</v>
      </c>
      <c r="C36" s="0" t="n">
        <v>0</v>
      </c>
      <c r="D36" s="3" t="n">
        <v>38890.6262037037</v>
      </c>
      <c r="E36" s="0" t="n">
        <v>1</v>
      </c>
      <c r="F36" s="0" t="n">
        <v>0</v>
      </c>
      <c r="H36" s="6" t="n">
        <f aca="false">I36-'Test Facts'!$B$1</f>
        <v>1066.50000006892</v>
      </c>
      <c r="I36" s="6" t="n">
        <f aca="false">86400*(AVERAGE(A36,D36)-RawData!$A$2)</f>
        <v>1136.500000068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5400</v>
      </c>
      <c r="V36" s="0" t="n">
        <f aca="false">IF(R36=($J$1-J36)/U36,$J$1/S36-$M$1,K36/ABS(R36-($J$1-J36)/U36))</f>
        <v>245400</v>
      </c>
      <c r="W36" s="0" t="n">
        <f aca="false">IF(K36=0,ABS(($J$1-J36)/N36-($J$1-J36)/U36),ABS((($J$1-J36)-K36)/(K36/V36+O36)))</f>
        <v>245399.999389499</v>
      </c>
    </row>
    <row r="37" customFormat="false" ht="12.75" hidden="false" customHeight="false" outlineLevel="0" collapsed="false">
      <c r="A37" s="3" t="n">
        <v>38890.6266319445</v>
      </c>
      <c r="B37" s="0" t="n">
        <v>2</v>
      </c>
      <c r="C37" s="0" t="n">
        <v>0</v>
      </c>
      <c r="D37" s="3" t="n">
        <v>38890.6266319445</v>
      </c>
      <c r="E37" s="0" t="n">
        <v>2</v>
      </c>
      <c r="F37" s="0" t="n">
        <v>0</v>
      </c>
      <c r="H37" s="6" t="n">
        <f aca="false">I37-'Test Facts'!$B$1</f>
        <v>1104.00000034831</v>
      </c>
      <c r="I37" s="6" t="n">
        <f aca="false">86400*(AVERAGE(A37,D37)-RawData!$A$2)</f>
        <v>1174.00000034831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22650</v>
      </c>
      <c r="V37" s="0" t="n">
        <f aca="false">IF(R37=($J$1-J37)/U37,$J$1/S37-$M$1,K37/ABS(R37-($J$1-J37)/U37))</f>
        <v>122650</v>
      </c>
      <c r="W37" s="0" t="n">
        <f aca="false">IF(K37=0,ABS(($J$1-J37)/N37-($J$1-J37)/U37),ABS((($J$1-J37)-K37)/(K37/V37+O37)))</f>
        <v>122649.998778999</v>
      </c>
    </row>
    <row r="38" customFormat="false" ht="12.75" hidden="false" customHeight="false" outlineLevel="0" collapsed="false">
      <c r="A38" s="3" t="n">
        <v>38890.6270601852</v>
      </c>
      <c r="B38" s="0" t="n">
        <v>1</v>
      </c>
      <c r="C38" s="0" t="n">
        <v>0</v>
      </c>
      <c r="D38" s="3" t="n">
        <v>38890.6270717593</v>
      </c>
      <c r="E38" s="0" t="n">
        <v>1</v>
      </c>
      <c r="F38" s="0" t="n">
        <v>0</v>
      </c>
      <c r="H38" s="6" t="n">
        <f aca="false">I38-'Test Facts'!$B$1</f>
        <v>1141.49999999907</v>
      </c>
      <c r="I38" s="6" t="n">
        <f aca="false">86400*(AVERAGE(A38,D38)-RawData!$A$2)</f>
        <v>1211.499999999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5400</v>
      </c>
      <c r="V38" s="0" t="n">
        <f aca="false">IF(R38=($J$1-J38)/U38,$J$1/S38-$M$1,K38/ABS(R38-($J$1-J38)/U38))</f>
        <v>245400</v>
      </c>
      <c r="W38" s="0" t="n">
        <f aca="false">IF(K38=0,ABS(($J$1-J38)/N38-($J$1-J38)/U38),ABS((($J$1-J38)-K38)/(K38/V38+O38)))</f>
        <v>245399.999389499</v>
      </c>
    </row>
    <row r="39" customFormat="false" ht="12.75" hidden="false" customHeight="false" outlineLevel="0" collapsed="false">
      <c r="A39" s="3" t="n">
        <v>38890.6275</v>
      </c>
      <c r="B39" s="0" t="n">
        <v>1</v>
      </c>
      <c r="C39" s="0" t="n">
        <v>0</v>
      </c>
      <c r="D39" s="0" t="s">
        <v>75</v>
      </c>
      <c r="E39" s="0" t="n">
        <v>1</v>
      </c>
      <c r="F39" s="0" t="n">
        <v>0</v>
      </c>
      <c r="H39" s="6" t="n">
        <f aca="false">I39-'Test Facts'!$B$1</f>
        <v>1179.00000027847</v>
      </c>
      <c r="I39" s="6" t="n">
        <f aca="false">86400*(AVERAGE(A39,D39)-RawData!$A$2)</f>
        <v>1249.0000002784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5400</v>
      </c>
      <c r="V39" s="0" t="n">
        <f aca="false">IF(R39=($J$1-J39)/U39,$J$1/S39-$M$1,K39/ABS(R39-($J$1-J39)/U39))</f>
        <v>245400</v>
      </c>
      <c r="W39" s="0" t="n">
        <f aca="false">IF(K39=0,ABS(($J$1-J39)/N39-($J$1-J39)/U39),ABS((($J$1-J39)-K39)/(K39/V39+O39)))</f>
        <v>245399.999389499</v>
      </c>
    </row>
    <row r="40" customFormat="false" ht="12.75" hidden="false" customHeight="false" outlineLevel="0" collapsed="false">
      <c r="A40" s="3" t="n">
        <v>38890.6279398148</v>
      </c>
      <c r="B40" s="0" t="n">
        <v>1</v>
      </c>
      <c r="C40" s="0" t="n">
        <v>0</v>
      </c>
      <c r="D40" s="3" t="n">
        <v>38890.6279513889</v>
      </c>
      <c r="E40" s="0" t="n">
        <v>1</v>
      </c>
      <c r="F40" s="0" t="n">
        <v>0</v>
      </c>
      <c r="H40" s="6" t="n">
        <f aca="false">I40-'Test Facts'!$B$1</f>
        <v>1217.50000016298</v>
      </c>
      <c r="I40" s="6" t="n">
        <f aca="false">86400*(AVERAGE(A40,D40)-RawData!$A$2)</f>
        <v>1287.5000001629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5400</v>
      </c>
      <c r="V40" s="0" t="n">
        <f aca="false">IF(R40=($J$1-J40)/U40,$J$1/S40-$M$1,K40/ABS(R40-($J$1-J40)/U40))</f>
        <v>245400</v>
      </c>
      <c r="W40" s="0" t="n">
        <f aca="false">IF(K40=0,ABS(($J$1-J40)/N40-($J$1-J40)/U40),ABS((($J$1-J40)-K40)/(K40/V40+O40)))</f>
        <v>245399.999389499</v>
      </c>
    </row>
    <row r="41" customFormat="false" ht="12.75" hidden="false" customHeight="false" outlineLevel="0" collapsed="false">
      <c r="A41" s="3" t="n">
        <v>38890.6283796296</v>
      </c>
      <c r="B41" s="0" t="n">
        <v>1</v>
      </c>
      <c r="C41" s="0" t="n">
        <v>0</v>
      </c>
      <c r="D41" s="3" t="n">
        <v>38890.6283912037</v>
      </c>
      <c r="E41" s="0" t="n">
        <v>1</v>
      </c>
      <c r="F41" s="0" t="n">
        <v>0</v>
      </c>
      <c r="H41" s="6" t="n">
        <f aca="false">I41-'Test Facts'!$B$1</f>
        <v>1255.50000024494</v>
      </c>
      <c r="I41" s="6" t="n">
        <f aca="false">86400*(AVERAGE(A41,D41)-RawData!$A$2)</f>
        <v>1325.500000244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5400</v>
      </c>
      <c r="V41" s="0" t="n">
        <f aca="false">IF(R41=($J$1-J41)/U41,$J$1/S41-$M$1,K41/ABS(R41-($J$1-J41)/U41))</f>
        <v>245400</v>
      </c>
      <c r="W41" s="0" t="n">
        <f aca="false">IF(K41=0,ABS(($J$1-J41)/N41-($J$1-J41)/U41),ABS((($J$1-J41)-K41)/(K41/V41+O41)))</f>
        <v>245399.999389499</v>
      </c>
    </row>
    <row r="42" customFormat="false" ht="12.75" hidden="false" customHeight="false" outlineLevel="0" collapsed="false">
      <c r="A42" s="3" t="n">
        <v>38890.6288078704</v>
      </c>
      <c r="B42" s="0" t="n">
        <v>1</v>
      </c>
      <c r="C42" s="0" t="n">
        <v>0</v>
      </c>
      <c r="D42" s="3" t="n">
        <v>38890.6288194444</v>
      </c>
      <c r="E42" s="0" t="n">
        <v>1</v>
      </c>
      <c r="F42" s="0" t="n">
        <v>0</v>
      </c>
      <c r="H42" s="6" t="n">
        <f aca="false">I42-'Test Facts'!$B$1</f>
        <v>1292.50000009313</v>
      </c>
      <c r="I42" s="6" t="n">
        <f aca="false">86400*(AVERAGE(A42,D42)-RawData!$A$2)</f>
        <v>1362.500000093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5400</v>
      </c>
      <c r="V42" s="0" t="n">
        <f aca="false">IF(R42=($J$1-J42)/U42,$J$1/S42-$M$1,K42/ABS(R42-($J$1-J42)/U42))</f>
        <v>245400</v>
      </c>
      <c r="W42" s="0" t="n">
        <f aca="false">IF(K42=0,ABS(($J$1-J42)/N42-($J$1-J42)/U42),ABS((($J$1-J42)-K42)/(K42/V42+O42)))</f>
        <v>245399.999389499</v>
      </c>
    </row>
    <row r="43" customFormat="false" ht="12.75" hidden="false" customHeight="false" outlineLevel="0" collapsed="false">
      <c r="A43" s="3" t="n">
        <v>38890.6292476852</v>
      </c>
      <c r="B43" s="0" t="n">
        <v>1</v>
      </c>
      <c r="C43" s="0" t="n">
        <v>0</v>
      </c>
      <c r="D43" s="3" t="n">
        <v>38890.6292592593</v>
      </c>
      <c r="E43" s="0" t="n">
        <v>1</v>
      </c>
      <c r="F43" s="0" t="n">
        <v>0</v>
      </c>
      <c r="H43" s="6" t="n">
        <f aca="false">I43-'Test Facts'!$B$1</f>
        <v>1330.50000017509</v>
      </c>
      <c r="I43" s="6" t="n">
        <f aca="false">86400*(AVERAGE(A43,D43)-RawData!$A$2)</f>
        <v>1400.5000001750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5400</v>
      </c>
      <c r="V43" s="0" t="n">
        <f aca="false">IF(R43=($J$1-J43)/U43,$J$1/S43-$M$1,K43/ABS(R43-($J$1-J43)/U43))</f>
        <v>245400</v>
      </c>
      <c r="W43" s="0" t="n">
        <f aca="false">IF(K43=0,ABS(($J$1-J43)/N43-($J$1-J43)/U43),ABS((($J$1-J43)-K43)/(K43/V43+O43)))</f>
        <v>245399.999389499</v>
      </c>
    </row>
    <row r="44" customFormat="false" ht="12.75" hidden="false" customHeight="false" outlineLevel="0" collapsed="false">
      <c r="A44" s="3" t="n">
        <v>38890.6296875</v>
      </c>
      <c r="B44" s="0" t="n">
        <v>1</v>
      </c>
      <c r="C44" s="0" t="n">
        <v>0</v>
      </c>
      <c r="D44" s="3" t="n">
        <v>38890.6296990741</v>
      </c>
      <c r="E44" s="0" t="n">
        <v>1</v>
      </c>
      <c r="F44" s="0" t="n">
        <v>0</v>
      </c>
      <c r="H44" s="6" t="n">
        <f aca="false">I44-'Test Facts'!$B$1</f>
        <v>1368.4999996284</v>
      </c>
      <c r="I44" s="6" t="n">
        <f aca="false">86400*(AVERAGE(A44,D44)-RawData!$A$2)</f>
        <v>1438.499999628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5400</v>
      </c>
      <c r="V44" s="0" t="n">
        <f aca="false">IF(R44=($J$1-J44)/U44,$J$1/S44-$M$1,K44/ABS(R44-($J$1-J44)/U44))</f>
        <v>245400</v>
      </c>
      <c r="W44" s="0" t="n">
        <f aca="false">IF(K44=0,ABS(($J$1-J44)/N44-($J$1-J44)/U44),ABS((($J$1-J44)-K44)/(K44/V44+O44)))</f>
        <v>245399.999389499</v>
      </c>
    </row>
    <row r="45" customFormat="false" ht="12.75" hidden="false" customHeight="false" outlineLevel="0" collapsed="false">
      <c r="A45" s="3" t="n">
        <v>38890.6301273148</v>
      </c>
      <c r="B45" s="0" t="n">
        <v>1</v>
      </c>
      <c r="C45" s="0" t="n">
        <v>0</v>
      </c>
      <c r="D45" s="3" t="n">
        <v>38890.6301388889</v>
      </c>
      <c r="E45" s="0" t="n">
        <v>1</v>
      </c>
      <c r="F45" s="0" t="n">
        <v>0</v>
      </c>
      <c r="H45" s="6" t="n">
        <f aca="false">I45-'Test Facts'!$B$1</f>
        <v>1406.49999971036</v>
      </c>
      <c r="I45" s="6" t="n">
        <f aca="false">86400*(AVERAGE(A45,D45)-RawData!$A$2)</f>
        <v>1476.4999997103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5400</v>
      </c>
      <c r="V45" s="0" t="n">
        <f aca="false">IF(R45=($J$1-J45)/U45,$J$1/S45-$M$1,K45/ABS(R45-($J$1-J45)/U45))</f>
        <v>245400</v>
      </c>
      <c r="W45" s="0" t="n">
        <f aca="false">IF(K45=0,ABS(($J$1-J45)/N45-($J$1-J45)/U45),ABS((($J$1-J45)-K45)/(K45/V45+O45)))</f>
        <v>245399.999389499</v>
      </c>
    </row>
    <row r="46" customFormat="false" ht="12.75" hidden="false" customHeight="false" outlineLevel="0" collapsed="false">
      <c r="A46" s="3" t="n">
        <v>38890.6305671296</v>
      </c>
      <c r="B46" s="0" t="n">
        <v>1</v>
      </c>
      <c r="C46" s="0" t="n">
        <v>0</v>
      </c>
      <c r="D46" s="3" t="n">
        <v>38890.6305787037</v>
      </c>
      <c r="E46" s="0" t="n">
        <v>1</v>
      </c>
      <c r="F46" s="0" t="n">
        <v>0</v>
      </c>
      <c r="H46" s="6" t="n">
        <f aca="false">I46-'Test Facts'!$B$1</f>
        <v>1444.49999979232</v>
      </c>
      <c r="I46" s="6" t="n">
        <f aca="false">86400*(AVERAGE(A46,D46)-RawData!$A$2)</f>
        <v>1514.4999997923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5400</v>
      </c>
      <c r="V46" s="0" t="n">
        <f aca="false">IF(R46=($J$1-J46)/U46,$J$1/S46-$M$1,K46/ABS(R46-($J$1-J46)/U46))</f>
        <v>245400</v>
      </c>
      <c r="W46" s="0" t="n">
        <f aca="false">IF(K46=0,ABS(($J$1-J46)/N46-($J$1-J46)/U46),ABS((($J$1-J46)-K46)/(K46/V46+O46)))</f>
        <v>245399.999389499</v>
      </c>
    </row>
    <row r="47" customFormat="false" ht="12.75" hidden="false" customHeight="false" outlineLevel="0" collapsed="false">
      <c r="A47" s="3" t="n">
        <v>38890.6309953704</v>
      </c>
      <c r="B47" s="0" t="n">
        <v>1</v>
      </c>
      <c r="C47" s="0" t="n">
        <v>0</v>
      </c>
      <c r="D47" s="3" t="n">
        <v>38890.6310069444</v>
      </c>
      <c r="E47" s="0" t="n">
        <v>1</v>
      </c>
      <c r="F47" s="0" t="n">
        <v>0</v>
      </c>
      <c r="H47" s="6" t="n">
        <f aca="false">I47-'Test Facts'!$B$1</f>
        <v>1481.50000026915</v>
      </c>
      <c r="I47" s="6" t="n">
        <f aca="false">86400*(AVERAGE(A47,D47)-RawData!$A$2)</f>
        <v>1551.5000002691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5400</v>
      </c>
      <c r="V47" s="0" t="n">
        <f aca="false">IF(R47=($J$1-J47)/U47,$J$1/S47-$M$1,K47/ABS(R47-($J$1-J47)/U47))</f>
        <v>245400</v>
      </c>
      <c r="W47" s="0" t="n">
        <f aca="false">IF(K47=0,ABS(($J$1-J47)/N47-($J$1-J47)/U47),ABS((($J$1-J47)-K47)/(K47/V47+O47)))</f>
        <v>245399.999389499</v>
      </c>
    </row>
    <row r="48" customFormat="false" ht="12.75" hidden="false" customHeight="false" outlineLevel="0" collapsed="false">
      <c r="A48" s="3" t="n">
        <v>38890.6314351852</v>
      </c>
      <c r="B48" s="0" t="n">
        <v>1</v>
      </c>
      <c r="C48" s="0" t="n">
        <v>0</v>
      </c>
      <c r="D48" s="3" t="n">
        <v>38890.6314467593</v>
      </c>
      <c r="E48" s="0" t="n">
        <v>1</v>
      </c>
      <c r="F48" s="0" t="n">
        <v>0</v>
      </c>
      <c r="H48" s="6" t="n">
        <f aca="false">I48-'Test Facts'!$B$1</f>
        <v>1519.50000035111</v>
      </c>
      <c r="I48" s="6" t="n">
        <f aca="false">86400*(AVERAGE(A48,D48)-RawData!$A$2)</f>
        <v>1589.5000003511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5400</v>
      </c>
      <c r="V48" s="0" t="n">
        <f aca="false">IF(R48=($J$1-J48)/U48,$J$1/S48-$M$1,K48/ABS(R48-($J$1-J48)/U48))</f>
        <v>245400</v>
      </c>
      <c r="W48" s="0" t="n">
        <f aca="false">IF(K48=0,ABS(($J$1-J48)/N48-($J$1-J48)/U48),ABS((($J$1-J48)-K48)/(K48/V48+O48)))</f>
        <v>245399.999389499</v>
      </c>
    </row>
    <row r="49" customFormat="false" ht="12.75" hidden="false" customHeight="false" outlineLevel="0" collapsed="false">
      <c r="A49" s="3" t="n">
        <v>38890.631875</v>
      </c>
      <c r="B49" s="0" t="n">
        <v>1</v>
      </c>
      <c r="C49" s="0" t="n">
        <v>0</v>
      </c>
      <c r="D49" s="3" t="n">
        <v>38890.6318865741</v>
      </c>
      <c r="E49" s="0" t="n">
        <v>2</v>
      </c>
      <c r="F49" s="0" t="n">
        <v>0</v>
      </c>
      <c r="H49" s="6" t="n">
        <f aca="false">I49-'Test Facts'!$B$1</f>
        <v>1557.50000043307</v>
      </c>
      <c r="I49" s="6" t="n">
        <f aca="false">86400*(AVERAGE(A49,D49)-RawData!$A$2)</f>
        <v>1627.5000004330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45400</v>
      </c>
      <c r="V49" s="0" t="n">
        <f aca="false">IF(R49=($J$1-J49)/U49,$J$1/S49-$M$1,K49/ABS(R49-($J$1-J49)/U49))</f>
        <v>122650</v>
      </c>
      <c r="W49" s="0" t="n">
        <f aca="false">IF(K49=0,ABS(($J$1-J49)/N49-($J$1-J49)/U49),ABS((($J$1-J49)-K49)/(K49/V49+O49)))</f>
        <v>245399.999389499</v>
      </c>
    </row>
    <row r="50" customFormat="false" ht="12.75" hidden="false" customHeight="false" outlineLevel="0" collapsed="false">
      <c r="A50" s="3" t="n">
        <v>38890.6323148148</v>
      </c>
      <c r="B50" s="0" t="n">
        <v>1</v>
      </c>
      <c r="C50" s="0" t="n">
        <v>0</v>
      </c>
      <c r="D50" s="3" t="n">
        <v>38890.6323263889</v>
      </c>
      <c r="E50" s="0" t="n">
        <v>1</v>
      </c>
      <c r="F50" s="0" t="n">
        <v>0</v>
      </c>
      <c r="H50" s="6" t="n">
        <f aca="false">I50-'Test Facts'!$B$1</f>
        <v>1595.50000051502</v>
      </c>
      <c r="I50" s="6" t="n">
        <f aca="false">86400*(AVERAGE(A50,D50)-RawData!$A$2)</f>
        <v>1665.5000005150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5400</v>
      </c>
      <c r="V50" s="0" t="n">
        <f aca="false">IF(R50=($J$1-J50)/U50,$J$1/S50-$M$1,K50/ABS(R50-($J$1-J50)/U50))</f>
        <v>245400</v>
      </c>
      <c r="W50" s="0" t="n">
        <f aca="false">IF(K50=0,ABS(($J$1-J50)/N50-($J$1-J50)/U50),ABS((($J$1-J50)-K50)/(K50/V50+O50)))</f>
        <v>245399.999389499</v>
      </c>
    </row>
    <row r="51" customFormat="false" ht="12.75" hidden="false" customHeight="false" outlineLevel="0" collapsed="false">
      <c r="A51" s="3" t="n">
        <v>38890.6327546296</v>
      </c>
      <c r="B51" s="0" t="n">
        <v>1</v>
      </c>
      <c r="C51" s="0" t="n">
        <v>0</v>
      </c>
      <c r="D51" s="3" t="n">
        <v>38890.6327662037</v>
      </c>
      <c r="E51" s="0" t="n">
        <v>2</v>
      </c>
      <c r="F51" s="0" t="n">
        <v>0</v>
      </c>
      <c r="H51" s="6" t="n">
        <f aca="false">I51-'Test Facts'!$B$1</f>
        <v>1633.49999996834</v>
      </c>
      <c r="I51" s="6" t="n">
        <f aca="false">86400*(AVERAGE(A51,D51)-RawData!$A$2)</f>
        <v>1703.4999999683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45400</v>
      </c>
      <c r="V51" s="0" t="n">
        <f aca="false">IF(R51=($J$1-J51)/U51,$J$1/S51-$M$1,K51/ABS(R51-($J$1-J51)/U51))</f>
        <v>122650</v>
      </c>
      <c r="W51" s="0" t="n">
        <f aca="false">IF(K51=0,ABS(($J$1-J51)/N51-($J$1-J51)/U51),ABS((($J$1-J51)-K51)/(K51/V51+O51)))</f>
        <v>245399.999389499</v>
      </c>
    </row>
    <row r="52" customFormat="false" ht="12.75" hidden="false" customHeight="false" outlineLevel="0" collapsed="false">
      <c r="A52" s="3" t="n">
        <v>38890.6331828704</v>
      </c>
      <c r="B52" s="0" t="n">
        <v>1</v>
      </c>
      <c r="C52" s="0" t="n">
        <v>0</v>
      </c>
      <c r="D52" s="3" t="n">
        <v>38890.6331944445</v>
      </c>
      <c r="E52" s="0" t="n">
        <v>1</v>
      </c>
      <c r="F52" s="0" t="n">
        <v>0</v>
      </c>
      <c r="H52" s="6" t="n">
        <f aca="false">I52-'Test Facts'!$B$1</f>
        <v>1670.49999981653</v>
      </c>
      <c r="I52" s="6" t="n">
        <f aca="false">86400*(AVERAGE(A52,D52)-RawData!$A$2)</f>
        <v>1740.4999998165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5400</v>
      </c>
      <c r="V52" s="0" t="n">
        <f aca="false">IF(R52=($J$1-J52)/U52,$J$1/S52-$M$1,K52/ABS(R52-($J$1-J52)/U52))</f>
        <v>245400</v>
      </c>
      <c r="W52" s="0" t="n">
        <f aca="false">IF(K52=0,ABS(($J$1-J52)/N52-($J$1-J52)/U52),ABS((($J$1-J52)-K52)/(K52/V52+O52)))</f>
        <v>245399.999389499</v>
      </c>
    </row>
    <row r="53" customFormat="false" ht="12.75" hidden="false" customHeight="false" outlineLevel="0" collapsed="false">
      <c r="A53" s="3" t="n">
        <v>38890.6336226852</v>
      </c>
      <c r="B53" s="0" t="n">
        <v>1</v>
      </c>
      <c r="C53" s="0" t="n">
        <v>0</v>
      </c>
      <c r="D53" s="3" t="n">
        <v>38890.6336342593</v>
      </c>
      <c r="E53" s="0" t="n">
        <v>1</v>
      </c>
      <c r="F53" s="0" t="n">
        <v>0</v>
      </c>
      <c r="H53" s="6" t="n">
        <f aca="false">I53-'Test Facts'!$B$1</f>
        <v>1708.49999989849</v>
      </c>
      <c r="I53" s="6" t="n">
        <f aca="false">86400*(AVERAGE(A53,D53)-RawData!$A$2)</f>
        <v>1778.4999998984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5400</v>
      </c>
      <c r="V53" s="0" t="n">
        <f aca="false">IF(R53=($J$1-J53)/U53,$J$1/S53-$M$1,K53/ABS(R53-($J$1-J53)/U53))</f>
        <v>245400</v>
      </c>
      <c r="W53" s="0" t="n">
        <f aca="false">IF(K53=0,ABS(($J$1-J53)/N53-($J$1-J53)/U53),ABS((($J$1-J53)-K53)/(K53/V53+O53)))</f>
        <v>245399.999389499</v>
      </c>
    </row>
    <row r="54" customFormat="false" ht="12.75" hidden="false" customHeight="false" outlineLevel="0" collapsed="false">
      <c r="A54" s="3" t="n">
        <v>38890.6340625</v>
      </c>
      <c r="B54" s="0" t="n">
        <v>1</v>
      </c>
      <c r="C54" s="0" t="n">
        <v>0</v>
      </c>
      <c r="D54" s="3" t="n">
        <v>38890.6340740741</v>
      </c>
      <c r="E54" s="0" t="n">
        <v>1</v>
      </c>
      <c r="F54" s="0" t="n">
        <v>0</v>
      </c>
      <c r="H54" s="6" t="n">
        <f aca="false">I54-'Test Facts'!$B$1</f>
        <v>1746.49999998044</v>
      </c>
      <c r="I54" s="6" t="n">
        <f aca="false">86400*(AVERAGE(A54,D54)-RawData!$A$2)</f>
        <v>1816.4999999804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5400</v>
      </c>
      <c r="V54" s="0" t="n">
        <f aca="false">IF(R54=($J$1-J54)/U54,$J$1/S54-$M$1,K54/ABS(R54-($J$1-J54)/U54))</f>
        <v>245400</v>
      </c>
      <c r="W54" s="0" t="n">
        <f aca="false">IF(K54=0,ABS(($J$1-J54)/N54-($J$1-J54)/U54),ABS((($J$1-J54)-K54)/(K54/V54+O54)))</f>
        <v>245399.999389499</v>
      </c>
    </row>
    <row r="55" customFormat="false" ht="12.75" hidden="false" customHeight="false" outlineLevel="0" collapsed="false">
      <c r="A55" s="3" t="n">
        <v>38890.6345023148</v>
      </c>
      <c r="B55" s="0" t="n">
        <v>1</v>
      </c>
      <c r="C55" s="0" t="n">
        <v>0</v>
      </c>
      <c r="D55" s="3" t="n">
        <v>38890.6345138889</v>
      </c>
      <c r="E55" s="0" t="n">
        <v>1</v>
      </c>
      <c r="F55" s="0" t="n">
        <v>0</v>
      </c>
      <c r="H55" s="6" t="n">
        <f aca="false">I55-'Test Facts'!$B$1</f>
        <v>1784.5000000624</v>
      </c>
      <c r="I55" s="6" t="n">
        <f aca="false">86400*(AVERAGE(A55,D55)-RawData!$A$2)</f>
        <v>1854.500000062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5400</v>
      </c>
      <c r="V55" s="0" t="n">
        <f aca="false">IF(R55=($J$1-J55)/U55,$J$1/S55-$M$1,K55/ABS(R55-($J$1-J55)/U55))</f>
        <v>245400</v>
      </c>
      <c r="W55" s="0" t="n">
        <f aca="false">IF(K55=0,ABS(($J$1-J55)/N55-($J$1-J55)/U55),ABS((($J$1-J55)-K55)/(K55/V55+O55)))</f>
        <v>245399.999389499</v>
      </c>
    </row>
    <row r="56" customFormat="false" ht="12.75" hidden="false" customHeight="false" outlineLevel="0" collapsed="false">
      <c r="A56" s="3" t="n">
        <v>38890.6349421296</v>
      </c>
      <c r="B56" s="0" t="n">
        <v>1</v>
      </c>
      <c r="C56" s="0" t="n">
        <v>0</v>
      </c>
      <c r="D56" s="3" t="n">
        <v>38890.6349537037</v>
      </c>
      <c r="E56" s="0" t="n">
        <v>1</v>
      </c>
      <c r="F56" s="0" t="n">
        <v>0</v>
      </c>
      <c r="H56" s="6" t="n">
        <f aca="false">I56-'Test Facts'!$B$1</f>
        <v>1822.50000014436</v>
      </c>
      <c r="I56" s="6" t="n">
        <f aca="false">86400*(AVERAGE(A56,D56)-RawData!$A$2)</f>
        <v>1892.5000001443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5400</v>
      </c>
      <c r="V56" s="0" t="n">
        <f aca="false">IF(R56=($J$1-J56)/U56,$J$1/S56-$M$1,K56/ABS(R56-($J$1-J56)/U56))</f>
        <v>245400</v>
      </c>
      <c r="W56" s="0" t="n">
        <f aca="false">IF(K56=0,ABS(($J$1-J56)/N56-($J$1-J56)/U56),ABS((($J$1-J56)-K56)/(K56/V56+O56)))</f>
        <v>245399.999389499</v>
      </c>
    </row>
    <row r="57" customFormat="false" ht="12.75" hidden="false" customHeight="false" outlineLevel="0" collapsed="false">
      <c r="A57" s="3" t="n">
        <v>38890.6353703704</v>
      </c>
      <c r="B57" s="0" t="n">
        <v>1</v>
      </c>
      <c r="C57" s="0" t="n">
        <v>0</v>
      </c>
      <c r="D57" s="3" t="n">
        <v>38890.6353819444</v>
      </c>
      <c r="E57" s="0" t="n">
        <v>1</v>
      </c>
      <c r="F57" s="0" t="n">
        <v>0</v>
      </c>
      <c r="H57" s="6" t="n">
        <f aca="false">I57-'Test Facts'!$B$1</f>
        <v>1859.49999999255</v>
      </c>
      <c r="I57" s="6" t="n">
        <f aca="false">86400*(AVERAGE(A57,D57)-RawData!$A$2)</f>
        <v>1929.4999999925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5400</v>
      </c>
      <c r="V57" s="0" t="n">
        <f aca="false">IF(R57=($J$1-J57)/U57,$J$1/S57-$M$1,K57/ABS(R57-($J$1-J57)/U57))</f>
        <v>245400</v>
      </c>
      <c r="W57" s="0" t="n">
        <f aca="false">IF(K57=0,ABS(($J$1-J57)/N57-($J$1-J57)/U57),ABS((($J$1-J57)-K57)/(K57/V57+O57)))</f>
        <v>245399.999389499</v>
      </c>
    </row>
    <row r="58" customFormat="false" ht="12.75" hidden="false" customHeight="false" outlineLevel="0" collapsed="false">
      <c r="A58" s="3" t="n">
        <v>38890.6358101852</v>
      </c>
      <c r="B58" s="0" t="n">
        <v>1</v>
      </c>
      <c r="C58" s="0" t="n">
        <v>0</v>
      </c>
      <c r="D58" s="3" t="n">
        <v>38890.6358217593</v>
      </c>
      <c r="E58" s="0" t="n">
        <v>1</v>
      </c>
      <c r="F58" s="0" t="n">
        <v>0</v>
      </c>
      <c r="H58" s="6" t="n">
        <f aca="false">I58-'Test Facts'!$B$1</f>
        <v>1897.50000007451</v>
      </c>
      <c r="I58" s="6" t="n">
        <f aca="false">86400*(AVERAGE(A58,D58)-RawData!$A$2)</f>
        <v>1967.5000000745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5400</v>
      </c>
      <c r="V58" s="0" t="n">
        <f aca="false">IF(R58=($J$1-J58)/U58,$J$1/S58-$M$1,K58/ABS(R58-($J$1-J58)/U58))</f>
        <v>245400</v>
      </c>
      <c r="W58" s="0" t="n">
        <f aca="false">IF(K58=0,ABS(($J$1-J58)/N58-($J$1-J58)/U58),ABS((($J$1-J58)-K58)/(K58/V58+O58)))</f>
        <v>245399.999389499</v>
      </c>
    </row>
    <row r="59" customFormat="false" ht="12.75" hidden="false" customHeight="false" outlineLevel="0" collapsed="false">
      <c r="A59" s="3" t="n">
        <v>38890.63625</v>
      </c>
      <c r="B59" s="0" t="n">
        <v>1</v>
      </c>
      <c r="C59" s="0" t="n">
        <v>0</v>
      </c>
      <c r="D59" s="3" t="n">
        <v>38890.6362615741</v>
      </c>
      <c r="E59" s="0" t="n">
        <v>1</v>
      </c>
      <c r="F59" s="0" t="n">
        <v>0</v>
      </c>
      <c r="H59" s="6" t="n">
        <f aca="false">I59-'Test Facts'!$B$1</f>
        <v>1935.50000015646</v>
      </c>
      <c r="I59" s="6" t="n">
        <f aca="false">86400*(AVERAGE(A59,D59)-RawData!$A$2)</f>
        <v>2005.5000001564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5400</v>
      </c>
      <c r="V59" s="0" t="n">
        <f aca="false">IF(R59=($J$1-J59)/U59,$J$1/S59-$M$1,K59/ABS(R59-($J$1-J59)/U59))</f>
        <v>245400</v>
      </c>
      <c r="W59" s="0" t="n">
        <f aca="false">IF(K59=0,ABS(($J$1-J59)/N59-($J$1-J59)/U59),ABS((($J$1-J59)-K59)/(K59/V59+O59)))</f>
        <v>245399.999389499</v>
      </c>
    </row>
    <row r="60" customFormat="false" ht="12.75" hidden="false" customHeight="false" outlineLevel="0" collapsed="false">
      <c r="A60" s="3" t="n">
        <v>38890.6366898148</v>
      </c>
      <c r="B60" s="0" t="n">
        <v>1</v>
      </c>
      <c r="C60" s="0" t="n">
        <v>0</v>
      </c>
      <c r="D60" s="3" t="n">
        <v>38890.6367013889</v>
      </c>
      <c r="E60" s="0" t="n">
        <v>1</v>
      </c>
      <c r="F60" s="0" t="n">
        <v>0</v>
      </c>
      <c r="H60" s="6" t="n">
        <f aca="false">I60-'Test Facts'!$B$1</f>
        <v>1973.49999960978</v>
      </c>
      <c r="I60" s="6" t="n">
        <f aca="false">86400*(AVERAGE(A60,D60)-RawData!$A$2)</f>
        <v>2043.4999996097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5400</v>
      </c>
      <c r="V60" s="0" t="n">
        <f aca="false">IF(R60=($J$1-J60)/U60,$J$1/S60-$M$1,K60/ABS(R60-($J$1-J60)/U60))</f>
        <v>245400</v>
      </c>
      <c r="W60" s="0" t="n">
        <f aca="false">IF(K60=0,ABS(($J$1-J60)/N60-($J$1-J60)/U60),ABS((($J$1-J60)-K60)/(K60/V60+O60)))</f>
        <v>245399.999389499</v>
      </c>
    </row>
    <row r="61" customFormat="false" ht="12.75" hidden="false" customHeight="false" outlineLevel="0" collapsed="false">
      <c r="A61" s="3" t="n">
        <v>38890.6371296296</v>
      </c>
      <c r="B61" s="0" t="n">
        <v>1</v>
      </c>
      <c r="C61" s="0" t="n">
        <v>0</v>
      </c>
      <c r="D61" s="3" t="n">
        <v>38890.6371296296</v>
      </c>
      <c r="E61" s="0" t="n">
        <v>1</v>
      </c>
      <c r="F61" s="0" t="n">
        <v>0</v>
      </c>
      <c r="H61" s="6" t="n">
        <f aca="false">I61-'Test Facts'!$B$1</f>
        <v>2010.99999988917</v>
      </c>
      <c r="I61" s="6" t="n">
        <f aca="false">86400*(AVERAGE(A61,D61)-RawData!$A$2)</f>
        <v>2080.9999998891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5400</v>
      </c>
      <c r="V61" s="0" t="n">
        <f aca="false">IF(R61=($J$1-J61)/U61,$J$1/S61-$M$1,K61/ABS(R61-($J$1-J61)/U61))</f>
        <v>245400</v>
      </c>
      <c r="W61" s="0" t="n">
        <f aca="false">IF(K61=0,ABS(($J$1-J61)/N61-($J$1-J61)/U61),ABS((($J$1-J61)-K61)/(K61/V61+O61)))</f>
        <v>245399.999389499</v>
      </c>
    </row>
    <row r="62" customFormat="false" ht="12.75" hidden="false" customHeight="false" outlineLevel="0" collapsed="false">
      <c r="A62" s="3" t="n">
        <v>38890.6375578704</v>
      </c>
      <c r="B62" s="0" t="n">
        <v>1</v>
      </c>
      <c r="C62" s="0" t="n">
        <v>0</v>
      </c>
      <c r="D62" s="3" t="n">
        <v>38890.6375694444</v>
      </c>
      <c r="E62" s="0" t="n">
        <v>1</v>
      </c>
      <c r="F62" s="0" t="n">
        <v>0</v>
      </c>
      <c r="H62" s="6" t="n">
        <f aca="false">I62-'Test Facts'!$B$1</f>
        <v>2048.50000016857</v>
      </c>
      <c r="I62" s="6" t="n">
        <f aca="false">86400*(AVERAGE(A62,D62)-RawData!$A$2)</f>
        <v>2118.500000168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5400</v>
      </c>
      <c r="V62" s="0" t="n">
        <f aca="false">IF(R62=($J$1-J62)/U62,$J$1/S62-$M$1,K62/ABS(R62-($J$1-J62)/U62))</f>
        <v>245400</v>
      </c>
      <c r="W62" s="0" t="n">
        <f aca="false">IF(K62=0,ABS(($J$1-J62)/N62-($J$1-J62)/U62),ABS((($J$1-J62)-K62)/(K62/V62+O62)))</f>
        <v>245399.999389499</v>
      </c>
    </row>
    <row r="63" customFormat="false" ht="12.75" hidden="false" customHeight="false" outlineLevel="0" collapsed="false">
      <c r="A63" s="3" t="n">
        <v>38890.6379976852</v>
      </c>
      <c r="B63" s="0" t="n">
        <v>1</v>
      </c>
      <c r="C63" s="0" t="n">
        <v>0</v>
      </c>
      <c r="D63" s="3" t="n">
        <v>38890.6380092593</v>
      </c>
      <c r="E63" s="0" t="n">
        <v>1</v>
      </c>
      <c r="F63" s="0" t="n">
        <v>0</v>
      </c>
      <c r="H63" s="6" t="n">
        <f aca="false">I63-'Test Facts'!$B$1</f>
        <v>2086.50000025053</v>
      </c>
      <c r="I63" s="6" t="n">
        <f aca="false">86400*(AVERAGE(A63,D63)-RawData!$A$2)</f>
        <v>2156.5000002505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5400</v>
      </c>
      <c r="V63" s="0" t="n">
        <f aca="false">IF(R63=($J$1-J63)/U63,$J$1/S63-$M$1,K63/ABS(R63-($J$1-J63)/U63))</f>
        <v>245400</v>
      </c>
      <c r="W63" s="0" t="n">
        <f aca="false">IF(K63=0,ABS(($J$1-J63)/N63-($J$1-J63)/U63),ABS((($J$1-J63)-K63)/(K63/V63+O63)))</f>
        <v>245399.999389499</v>
      </c>
    </row>
    <row r="64" customFormat="false" ht="12.75" hidden="false" customHeight="false" outlineLevel="0" collapsed="false">
      <c r="A64" s="3" t="n">
        <v>38890.6384375</v>
      </c>
      <c r="B64" s="0" t="n">
        <v>1</v>
      </c>
      <c r="C64" s="0" t="n">
        <v>0</v>
      </c>
      <c r="D64" s="3" t="n">
        <v>38890.6384490741</v>
      </c>
      <c r="E64" s="0" t="n">
        <v>1</v>
      </c>
      <c r="F64" s="0" t="n">
        <v>0</v>
      </c>
      <c r="H64" s="6" t="n">
        <f aca="false">I64-'Test Facts'!$B$1</f>
        <v>2124.50000033248</v>
      </c>
      <c r="I64" s="6" t="n">
        <f aca="false">86400*(AVERAGE(A64,D64)-RawData!$A$2)</f>
        <v>2194.5000003324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5400</v>
      </c>
      <c r="V64" s="0" t="n">
        <f aca="false">IF(R64=($J$1-J64)/U64,$J$1/S64-$M$1,K64/ABS(R64-($J$1-J64)/U64))</f>
        <v>245400</v>
      </c>
      <c r="W64" s="0" t="n">
        <f aca="false">IF(K64=0,ABS(($J$1-J64)/N64-($J$1-J64)/U64),ABS((($J$1-J64)-K64)/(K64/V64+O64)))</f>
        <v>245399.999389499</v>
      </c>
    </row>
    <row r="65" customFormat="false" ht="12.75" hidden="false" customHeight="false" outlineLevel="0" collapsed="false">
      <c r="A65" s="3" t="n">
        <v>38890.6388773148</v>
      </c>
      <c r="B65" s="0" t="n">
        <v>1</v>
      </c>
      <c r="C65" s="0" t="n">
        <v>0</v>
      </c>
      <c r="D65" s="3" t="n">
        <v>38890.6388888889</v>
      </c>
      <c r="E65" s="0" t="n">
        <v>1</v>
      </c>
      <c r="F65" s="0" t="n">
        <v>0</v>
      </c>
      <c r="H65" s="6" t="n">
        <f aca="false">I65-'Test Facts'!$B$1</f>
        <v>2162.50000041444</v>
      </c>
      <c r="I65" s="6" t="n">
        <f aca="false">86400*(AVERAGE(A65,D65)-RawData!$A$2)</f>
        <v>2232.5000004144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5400</v>
      </c>
      <c r="V65" s="0" t="n">
        <f aca="false">IF(R65=($J$1-J65)/U65,$J$1/S65-$M$1,K65/ABS(R65-($J$1-J65)/U65))</f>
        <v>245400</v>
      </c>
      <c r="W65" s="0" t="n">
        <f aca="false">IF(K65=0,ABS(($J$1-J65)/N65-($J$1-J65)/U65),ABS((($J$1-J65)-K65)/(K65/V65+O65)))</f>
        <v>245399.999389499</v>
      </c>
    </row>
    <row r="66" customFormat="false" ht="12.75" hidden="false" customHeight="false" outlineLevel="0" collapsed="false">
      <c r="A66" s="3" t="n">
        <v>38890.6393171296</v>
      </c>
      <c r="B66" s="0" t="n">
        <v>1</v>
      </c>
      <c r="C66" s="0" t="n">
        <v>0</v>
      </c>
      <c r="D66" s="3" t="n">
        <v>38890.6393287037</v>
      </c>
      <c r="E66" s="0" t="n">
        <v>1</v>
      </c>
      <c r="F66" s="0" t="n">
        <v>0</v>
      </c>
      <c r="H66" s="6" t="n">
        <f aca="false">I66-'Test Facts'!$B$1</f>
        <v>2200.5000004964</v>
      </c>
      <c r="I66" s="6" t="n">
        <f aca="false">86400*(AVERAGE(A66,D66)-RawData!$A$2)</f>
        <v>2270.500000496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5400</v>
      </c>
      <c r="V66" s="0" t="n">
        <f aca="false">IF(R66=($J$1-J66)/U66,$J$1/S66-$M$1,K66/ABS(R66-($J$1-J66)/U66))</f>
        <v>245400</v>
      </c>
      <c r="W66" s="0" t="n">
        <f aca="false">IF(K66=0,ABS(($J$1-J66)/N66-($J$1-J66)/U66),ABS((($J$1-J66)-K66)/(K66/V66+O66)))</f>
        <v>245399.999389499</v>
      </c>
    </row>
    <row r="67" customFormat="false" ht="12.75" hidden="false" customHeight="false" outlineLevel="0" collapsed="false">
      <c r="A67" s="3" t="n">
        <v>38890.6397453704</v>
      </c>
      <c r="B67" s="0" t="n">
        <v>1</v>
      </c>
      <c r="C67" s="0" t="n">
        <v>0</v>
      </c>
      <c r="D67" s="3" t="n">
        <v>38890.6397569444</v>
      </c>
      <c r="E67" s="0" t="n">
        <v>1</v>
      </c>
      <c r="F67" s="0" t="n">
        <v>0</v>
      </c>
      <c r="H67" s="6" t="n">
        <f aca="false">I67-'Test Facts'!$B$1</f>
        <v>2237.49999971595</v>
      </c>
      <c r="I67" s="6" t="n">
        <f aca="false">86400*(AVERAGE(A67,D67)-RawData!$A$2)</f>
        <v>2307.4999997159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5400</v>
      </c>
      <c r="V67" s="0" t="n">
        <f aca="false">IF(R67=($J$1-J67)/U67,$J$1/S67-$M$1,K67/ABS(R67-($J$1-J67)/U67))</f>
        <v>245400</v>
      </c>
      <c r="W67" s="0" t="n">
        <f aca="false">IF(K67=0,ABS(($J$1-J67)/N67-($J$1-J67)/U67),ABS((($J$1-J67)-K67)/(K67/V67+O67)))</f>
        <v>245399.999389499</v>
      </c>
    </row>
    <row r="68" customFormat="false" ht="12.75" hidden="false" customHeight="false" outlineLevel="0" collapsed="false">
      <c r="A68" s="3" t="n">
        <v>38890.6401851852</v>
      </c>
      <c r="B68" s="0" t="n">
        <v>2</v>
      </c>
      <c r="C68" s="0" t="n">
        <v>0</v>
      </c>
      <c r="D68" s="3" t="n">
        <v>38890.6401967593</v>
      </c>
      <c r="E68" s="0" t="n">
        <v>1</v>
      </c>
      <c r="F68" s="0" t="n">
        <v>0</v>
      </c>
      <c r="H68" s="6" t="n">
        <f aca="false">I68-'Test Facts'!$B$1</f>
        <v>2275.4999997979</v>
      </c>
      <c r="I68" s="6" t="n">
        <f aca="false">86400*(AVERAGE(A68,D68)-RawData!$A$2)</f>
        <v>2345.4999997979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2650</v>
      </c>
      <c r="V68" s="0" t="n">
        <f aca="false">IF(R68=($J$1-J68)/U68,$J$1/S68-$M$1,K68/ABS(R68-($J$1-J68)/U68))</f>
        <v>245400</v>
      </c>
      <c r="W68" s="0" t="n">
        <f aca="false">IF(K68=0,ABS(($J$1-J68)/N68-($J$1-J68)/U68),ABS((($J$1-J68)-K68)/(K68/V68+O68)))</f>
        <v>122649.998778999</v>
      </c>
    </row>
    <row r="69" customFormat="false" ht="12.75" hidden="false" customHeight="false" outlineLevel="0" collapsed="false">
      <c r="A69" s="3" t="n">
        <v>38890.640625</v>
      </c>
      <c r="B69" s="0" t="n">
        <v>1</v>
      </c>
      <c r="C69" s="0" t="n">
        <v>0</v>
      </c>
      <c r="D69" s="3" t="n">
        <v>38890.6406365741</v>
      </c>
      <c r="E69" s="0" t="n">
        <v>1</v>
      </c>
      <c r="F69" s="0" t="n">
        <v>0</v>
      </c>
      <c r="H69" s="6" t="n">
        <f aca="false">I69-'Test Facts'!$B$1</f>
        <v>2313.49999987986</v>
      </c>
      <c r="I69" s="6" t="n">
        <f aca="false">86400*(AVERAGE(A69,D69)-RawData!$A$2)</f>
        <v>2383.4999998798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5400</v>
      </c>
      <c r="V69" s="0" t="n">
        <f aca="false">IF(R69=($J$1-J69)/U69,$J$1/S69-$M$1,K69/ABS(R69-($J$1-J69)/U69))</f>
        <v>245400</v>
      </c>
      <c r="W69" s="0" t="n">
        <f aca="false">IF(K69=0,ABS(($J$1-J69)/N69-($J$1-J69)/U69),ABS((($J$1-J69)-K69)/(K69/V69+O69)))</f>
        <v>245399.999389499</v>
      </c>
    </row>
    <row r="70" customFormat="false" ht="12.75" hidden="false" customHeight="false" outlineLevel="0" collapsed="false">
      <c r="A70" s="3" t="n">
        <v>38890.6410648148</v>
      </c>
      <c r="B70" s="0" t="n">
        <v>1138</v>
      </c>
      <c r="C70" s="0" t="n">
        <v>1166</v>
      </c>
      <c r="D70" s="3" t="n">
        <v>38890.6410763889</v>
      </c>
      <c r="E70" s="0" t="n">
        <v>1064</v>
      </c>
      <c r="F70" s="0" t="n">
        <v>1007</v>
      </c>
      <c r="H70" s="6" t="n">
        <f aca="false">I70-'Test Facts'!$B$1</f>
        <v>2351.49999996182</v>
      </c>
      <c r="I70" s="6" t="n">
        <f aca="false">86400*(AVERAGE(A70,D70)-RawData!$A$2)</f>
        <v>2421.49999996182</v>
      </c>
      <c r="J70" s="0" t="n">
        <f aca="false">B70*250/4095</f>
        <v>69.4749694749695</v>
      </c>
      <c r="K70" s="0" t="n">
        <f aca="false">C70*250/4095</f>
        <v>71.1843711843712</v>
      </c>
      <c r="L70" s="0" t="n">
        <f aca="false">E70*250/4095</f>
        <v>64.957264957265</v>
      </c>
      <c r="M70" s="0" t="n">
        <f aca="false">F70*250/4095</f>
        <v>61.4774114774115</v>
      </c>
      <c r="N70" s="0" t="n">
        <f aca="false">J70/$M$1</f>
        <v>0.694749694749695</v>
      </c>
      <c r="O70" s="0" t="n">
        <f aca="false">K70/$M$1</f>
        <v>0.711843711843712</v>
      </c>
      <c r="P70" s="0" t="n">
        <f aca="false">L70/$M$1</f>
        <v>0.64957264957265</v>
      </c>
      <c r="Q70" s="0" t="n">
        <f aca="false">M70/$M$1</f>
        <v>0.614774114774115</v>
      </c>
      <c r="R70" s="0" t="n">
        <f aca="false">ABS(N70-O70)</f>
        <v>0.0170940170940171</v>
      </c>
      <c r="S70" s="0" t="n">
        <f aca="false">ABS(P70-Q70)</f>
        <v>0.0347985347985347</v>
      </c>
      <c r="U70" s="0" t="n">
        <f aca="false">ABS((K70*M70-($J$1-J70)*($J$1-L70))/(S70*K70-R70*($J$1-L70)))</f>
        <v>2390.7283564731</v>
      </c>
      <c r="V70" s="0" t="n">
        <f aca="false">IF(R70=($J$1-J70)/U70,$J$1/S70-$M$1,K70/ABS(R70-($J$1-J70)/U70))</f>
        <v>4304.51856492209</v>
      </c>
      <c r="W70" s="0" t="n">
        <f aca="false">IF(K70=0,ABS(($J$1-J70)/N70-($J$1-J70)/U70),ABS((($J$1-J70)-K70)/(K70/V70+O70)))</f>
        <v>12.6562352055364</v>
      </c>
    </row>
    <row r="71" customFormat="false" ht="12.75" hidden="false" customHeight="false" outlineLevel="0" collapsed="false">
      <c r="A71" s="3" t="n">
        <v>38890.6415046296</v>
      </c>
      <c r="B71" s="0" t="n">
        <v>2335</v>
      </c>
      <c r="C71" s="0" t="n">
        <v>101</v>
      </c>
      <c r="D71" s="3" t="n">
        <v>38890.6415046296</v>
      </c>
      <c r="E71" s="0" t="n">
        <v>2162</v>
      </c>
      <c r="F71" s="0" t="n">
        <v>77</v>
      </c>
      <c r="H71" s="6" t="n">
        <f aca="false">I71-'Test Facts'!$B$1</f>
        <v>2389.00000024121</v>
      </c>
      <c r="I71" s="6" t="n">
        <f aca="false">86400*(AVERAGE(A71,D71)-RawData!$A$2)</f>
        <v>2459.00000024121</v>
      </c>
      <c r="J71" s="0" t="n">
        <f aca="false">B71*250/4095</f>
        <v>142.551892551893</v>
      </c>
      <c r="K71" s="0" t="n">
        <f aca="false">C71*250/4095</f>
        <v>6.16605616605617</v>
      </c>
      <c r="L71" s="0" t="n">
        <f aca="false">E71*250/4095</f>
        <v>131.990231990232</v>
      </c>
      <c r="M71" s="0" t="n">
        <f aca="false">F71*250/4095</f>
        <v>4.7008547008547</v>
      </c>
      <c r="N71" s="0" t="n">
        <f aca="false">J71/$M$1</f>
        <v>1.42551892551893</v>
      </c>
      <c r="O71" s="0" t="n">
        <f aca="false">K71/$M$1</f>
        <v>0.0616605616605617</v>
      </c>
      <c r="P71" s="0" t="n">
        <f aca="false">L71/$M$1</f>
        <v>1.31990231990232</v>
      </c>
      <c r="Q71" s="0" t="n">
        <f aca="false">M71/$M$1</f>
        <v>0.047008547008547</v>
      </c>
      <c r="R71" s="0" t="n">
        <f aca="false">ABS(N71-O71)</f>
        <v>1.36385836385836</v>
      </c>
      <c r="S71" s="0" t="n">
        <f aca="false">ABS(P71-Q71)</f>
        <v>1.27289377289377</v>
      </c>
      <c r="U71" s="0" t="n">
        <f aca="false">ABS((K71*M71-($J$1-J71)*($J$1-L71))/(S71*K71-R71*($J$1-L71)))</f>
        <v>6.16766183833844</v>
      </c>
      <c r="V71" s="0" t="n">
        <f aca="false">IF(R71=($J$1-J71)/U71,$J$1/S71-$M$1,K71/ABS(R71-($J$1-J71)/U71))</f>
        <v>35.0246859891026</v>
      </c>
      <c r="W71" s="0" t="n">
        <f aca="false">IF(K71=0,ABS(($J$1-J71)/N71-($J$1-J71)/U71),ABS((($J$1-J71)-K71)/(K71/V71+O71)))</f>
        <v>4.87970200894471</v>
      </c>
    </row>
    <row r="72" customFormat="false" ht="12.75" hidden="false" customHeight="false" outlineLevel="0" collapsed="false">
      <c r="A72" s="3" t="n">
        <v>38890.6419328704</v>
      </c>
      <c r="B72" s="0" t="n">
        <v>2089</v>
      </c>
      <c r="C72" s="0" t="n">
        <v>11</v>
      </c>
      <c r="D72" s="3" t="n">
        <v>38890.6419444445</v>
      </c>
      <c r="E72" s="0" t="n">
        <v>1948</v>
      </c>
      <c r="F72" s="0" t="n">
        <v>9</v>
      </c>
      <c r="H72" s="6" t="n">
        <f aca="false">I72-'Test Facts'!$B$1</f>
        <v>2426.50000052061</v>
      </c>
      <c r="I72" s="6" t="n">
        <f aca="false">86400*(AVERAGE(A72,D72)-RawData!$A$2)</f>
        <v>2496.50000052061</v>
      </c>
      <c r="J72" s="0" t="n">
        <f aca="false">B72*250/4095</f>
        <v>127.533577533578</v>
      </c>
      <c r="K72" s="0" t="n">
        <f aca="false">C72*250/4095</f>
        <v>0.671550671550672</v>
      </c>
      <c r="L72" s="0" t="n">
        <f aca="false">E72*250/4095</f>
        <v>118.925518925519</v>
      </c>
      <c r="M72" s="0" t="n">
        <f aca="false">F72*250/4095</f>
        <v>0.54945054945055</v>
      </c>
      <c r="N72" s="0" t="n">
        <f aca="false">J72/$M$1</f>
        <v>1.27533577533578</v>
      </c>
      <c r="O72" s="0" t="n">
        <f aca="false">K72/$M$1</f>
        <v>0.00671550671550672</v>
      </c>
      <c r="P72" s="0" t="n">
        <f aca="false">L72/$M$1</f>
        <v>1.18925518925519</v>
      </c>
      <c r="Q72" s="0" t="n">
        <f aca="false">M72/$M$1</f>
        <v>0.0054945054945055</v>
      </c>
      <c r="R72" s="0" t="n">
        <f aca="false">ABS(N72-O72)</f>
        <v>1.26862026862027</v>
      </c>
      <c r="S72" s="0" t="n">
        <f aca="false">ABS(P72-Q72)</f>
        <v>1.18376068376068</v>
      </c>
      <c r="U72" s="0" t="n">
        <f aca="false">ABS((K72*M72-($J$1-J72)*($J$1-L72))/(S72*K72-R72*($J$1-L72)))</f>
        <v>17.9674428923376</v>
      </c>
      <c r="V72" s="0" t="n">
        <f aca="false">IF(R72=($J$1-J72)/U72,$J$1/S72-$M$1,K72/ABS(R72-($J$1-J72)/U72))</f>
        <v>26.840885014154</v>
      </c>
      <c r="W72" s="0" t="n">
        <f aca="false">IF(K72=0,ABS(($J$1-J72)/N72-($J$1-J72)/U72),ABS((($J$1-J72)-K72)/(K72/V72+O72)))</f>
        <v>682.925353070315</v>
      </c>
    </row>
    <row r="73" customFormat="false" ht="12.75" hidden="false" customHeight="false" outlineLevel="0" collapsed="false">
      <c r="A73" s="3" t="n">
        <v>38890.6423726852</v>
      </c>
      <c r="B73" s="0" t="n">
        <v>2029</v>
      </c>
      <c r="C73" s="0" t="n">
        <v>2</v>
      </c>
      <c r="D73" s="3" t="n">
        <v>38890.6423842593</v>
      </c>
      <c r="E73" s="0" t="n">
        <v>2452</v>
      </c>
      <c r="F73" s="0" t="n">
        <v>2</v>
      </c>
      <c r="H73" s="6" t="n">
        <f aca="false">I73-'Test Facts'!$B$1</f>
        <v>2464.49999997392</v>
      </c>
      <c r="I73" s="6" t="n">
        <f aca="false">86400*(AVERAGE(A73,D73)-RawData!$A$2)</f>
        <v>2534.49999997392</v>
      </c>
      <c r="J73" s="0" t="n">
        <f aca="false">B73*250/4095</f>
        <v>123.870573870574</v>
      </c>
      <c r="K73" s="0" t="n">
        <f aca="false">C73*250/4095</f>
        <v>0.122100122100122</v>
      </c>
      <c r="L73" s="0" t="n">
        <f aca="false">E73*250/4095</f>
        <v>149.69474969475</v>
      </c>
      <c r="M73" s="0" t="n">
        <f aca="false">F73*250/4095</f>
        <v>0.122100122100122</v>
      </c>
      <c r="N73" s="0" t="n">
        <f aca="false">J73/$M$1</f>
        <v>1.23870573870574</v>
      </c>
      <c r="O73" s="0" t="n">
        <f aca="false">K73/$M$1</f>
        <v>0.00122100122100122</v>
      </c>
      <c r="P73" s="0" t="n">
        <f aca="false">L73/$M$1</f>
        <v>1.4969474969475</v>
      </c>
      <c r="Q73" s="0" t="n">
        <f aca="false">M73/$M$1</f>
        <v>0.00122100122100122</v>
      </c>
      <c r="R73" s="0" t="n">
        <f aca="false">ABS(N73-O73)</f>
        <v>1.23748473748474</v>
      </c>
      <c r="S73" s="0" t="n">
        <f aca="false">ABS(P73-Q73)</f>
        <v>1.4957264957265</v>
      </c>
      <c r="U73" s="0" t="n">
        <f aca="false">ABS((K73*M73-($J$1-J73)*($J$1-L73))/(S73*K73-R73*($J$1-L73)))</f>
        <v>107.874682472535</v>
      </c>
      <c r="V73" s="0" t="n">
        <f aca="false">IF(R73=($J$1-J73)/U73,$J$1/S73-$M$1,K73/ABS(R73-($J$1-J73)/U73))</f>
        <v>0.122541711313259</v>
      </c>
      <c r="W73" s="0" t="n">
        <f aca="false">IF(K73=0,ABS(($J$1-J73)/N73-($J$1-J73)/U73),ABS((($J$1-J73)-K73)/(K73/V73+O73)))</f>
        <v>25.9470468431741</v>
      </c>
    </row>
    <row r="74" customFormat="false" ht="12.75" hidden="false" customHeight="false" outlineLevel="0" collapsed="false">
      <c r="A74" s="3" t="n">
        <v>38890.6428125</v>
      </c>
      <c r="B74" s="0" t="n">
        <v>1928</v>
      </c>
      <c r="C74" s="0" t="n">
        <v>1</v>
      </c>
      <c r="D74" s="3" t="n">
        <v>38890.6428240741</v>
      </c>
      <c r="E74" s="0" t="n">
        <v>2071</v>
      </c>
      <c r="F74" s="0" t="n">
        <v>1</v>
      </c>
      <c r="H74" s="6" t="n">
        <f aca="false">I74-'Test Facts'!$B$1</f>
        <v>2502.50000005588</v>
      </c>
      <c r="I74" s="6" t="n">
        <f aca="false">86400*(AVERAGE(A74,D74)-RawData!$A$2)</f>
        <v>2572.50000005588</v>
      </c>
      <c r="J74" s="0" t="n">
        <f aca="false">B74*250/4095</f>
        <v>117.704517704518</v>
      </c>
      <c r="K74" s="0" t="n">
        <f aca="false">C74*250/4095</f>
        <v>0.0610500610500611</v>
      </c>
      <c r="L74" s="0" t="n">
        <f aca="false">E74*250/4095</f>
        <v>126.434676434676</v>
      </c>
      <c r="M74" s="0" t="n">
        <f aca="false">F74*250/4095</f>
        <v>0.0610500610500611</v>
      </c>
      <c r="N74" s="0" t="n">
        <f aca="false">J74/$M$1</f>
        <v>1.17704517704518</v>
      </c>
      <c r="O74" s="0" t="n">
        <f aca="false">K74/$M$1</f>
        <v>0.000610500610500611</v>
      </c>
      <c r="P74" s="0" t="n">
        <f aca="false">L74/$M$1</f>
        <v>1.26434676434676</v>
      </c>
      <c r="Q74" s="0" t="n">
        <f aca="false">M74/$M$1</f>
        <v>0.000610500610500611</v>
      </c>
      <c r="R74" s="0" t="n">
        <f aca="false">ABS(N74-O74)</f>
        <v>1.17643467643468</v>
      </c>
      <c r="S74" s="0" t="n">
        <f aca="false">ABS(P74-Q74)</f>
        <v>1.26373626373626</v>
      </c>
      <c r="U74" s="0" t="n">
        <f aca="false">ABS((K74*M74-($J$1-J74)*($J$1-L74))/(S74*K74-R74*($J$1-L74)))</f>
        <v>27.4247931285896</v>
      </c>
      <c r="V74" s="0" t="n">
        <f aca="false">IF(R74=($J$1-J74)/U74,$J$1/S74-$M$1,K74/ABS(R74-($J$1-J74)/U74))</f>
        <v>18.5834596767753</v>
      </c>
      <c r="W74" s="0" t="n">
        <f aca="false">IF(K74=0,ABS(($J$1-J74)/N74-($J$1-J74)/U74),ABS((($J$1-J74)-K74)/(K74/V74+O74)))</f>
        <v>8243.05498981679</v>
      </c>
    </row>
    <row r="75" customFormat="false" ht="12.75" hidden="false" customHeight="false" outlineLevel="0" collapsed="false">
      <c r="A75" s="3" t="n">
        <v>38890.6432523148</v>
      </c>
      <c r="B75" s="0" t="n">
        <v>1958</v>
      </c>
      <c r="C75" s="0" t="n">
        <v>1</v>
      </c>
      <c r="D75" s="3" t="n">
        <v>38890.6432638889</v>
      </c>
      <c r="E75" s="0" t="n">
        <v>2179</v>
      </c>
      <c r="F75" s="0" t="n">
        <v>1</v>
      </c>
      <c r="H75" s="6" t="n">
        <f aca="false">I75-'Test Facts'!$B$1</f>
        <v>2540.50000013784</v>
      </c>
      <c r="I75" s="6" t="n">
        <f aca="false">86400*(AVERAGE(A75,D75)-RawData!$A$2)</f>
        <v>2610.50000013784</v>
      </c>
      <c r="J75" s="0" t="n">
        <f aca="false">B75*250/4095</f>
        <v>119.53601953602</v>
      </c>
      <c r="K75" s="0" t="n">
        <f aca="false">C75*250/4095</f>
        <v>0.0610500610500611</v>
      </c>
      <c r="L75" s="0" t="n">
        <f aca="false">E75*250/4095</f>
        <v>133.028083028083</v>
      </c>
      <c r="M75" s="0" t="n">
        <f aca="false">F75*250/4095</f>
        <v>0.0610500610500611</v>
      </c>
      <c r="N75" s="0" t="n">
        <f aca="false">J75/$M$1</f>
        <v>1.1953601953602</v>
      </c>
      <c r="O75" s="0" t="n">
        <f aca="false">K75/$M$1</f>
        <v>0.000610500610500611</v>
      </c>
      <c r="P75" s="0" t="n">
        <f aca="false">L75/$M$1</f>
        <v>1.33028083028083</v>
      </c>
      <c r="Q75" s="0" t="n">
        <f aca="false">M75/$M$1</f>
        <v>0.000610500610500611</v>
      </c>
      <c r="R75" s="0" t="n">
        <f aca="false">ABS(N75-O75)</f>
        <v>1.19474969474969</v>
      </c>
      <c r="S75" s="0" t="n">
        <f aca="false">ABS(P75-Q75)</f>
        <v>1.32967032967033</v>
      </c>
      <c r="U75" s="0" t="n">
        <f aca="false">ABS((K75*M75-($J$1-J75)*($J$1-L75))/(S75*K75-R75*($J$1-L75)))</f>
        <v>25.4986485833361</v>
      </c>
      <c r="V75" s="0" t="n">
        <f aca="false">IF(R75=($J$1-J75)/U75,$J$1/S75-$M$1,K75/ABS(R75-($J$1-J75)/U75))</f>
        <v>12.6950353953552</v>
      </c>
      <c r="W75" s="0" t="n">
        <f aca="false">IF(K75=0,ABS(($J$1-J75)/N75-($J$1-J75)/U75),ABS((($J$1-J75)-K75)/(K75/V75+O75)))</f>
        <v>5587.41344195513</v>
      </c>
    </row>
    <row r="76" customFormat="false" ht="12.75" hidden="false" customHeight="false" outlineLevel="0" collapsed="false">
      <c r="A76" s="3" t="n">
        <v>38890.6436921296</v>
      </c>
      <c r="B76" s="0" t="n">
        <v>2093</v>
      </c>
      <c r="C76" s="0" t="n">
        <v>3</v>
      </c>
      <c r="D76" s="3" t="n">
        <v>38890.6436921296</v>
      </c>
      <c r="E76" s="0" t="n">
        <v>2133</v>
      </c>
      <c r="F76" s="0" t="n">
        <v>2</v>
      </c>
      <c r="H76" s="6" t="n">
        <f aca="false">I76-'Test Facts'!$B$1</f>
        <v>2577.99999978859</v>
      </c>
      <c r="I76" s="6" t="n">
        <f aca="false">86400*(AVERAGE(A76,D76)-RawData!$A$2)</f>
        <v>2647.99999978859</v>
      </c>
      <c r="J76" s="0" t="n">
        <f aca="false">B76*250/4095</f>
        <v>127.777777777778</v>
      </c>
      <c r="K76" s="0" t="n">
        <f aca="false">C76*250/4095</f>
        <v>0.183150183150183</v>
      </c>
      <c r="L76" s="0" t="n">
        <f aca="false">E76*250/4095</f>
        <v>130.21978021978</v>
      </c>
      <c r="M76" s="0" t="n">
        <f aca="false">F76*250/4095</f>
        <v>0.122100122100122</v>
      </c>
      <c r="N76" s="0" t="n">
        <f aca="false">J76/$M$1</f>
        <v>1.27777777777778</v>
      </c>
      <c r="O76" s="0" t="n">
        <f aca="false">K76/$M$1</f>
        <v>0.00183150183150183</v>
      </c>
      <c r="P76" s="0" t="n">
        <f aca="false">L76/$M$1</f>
        <v>1.3021978021978</v>
      </c>
      <c r="Q76" s="0" t="n">
        <f aca="false">M76/$M$1</f>
        <v>0.00122100122100122</v>
      </c>
      <c r="R76" s="0" t="n">
        <f aca="false">ABS(N76-O76)</f>
        <v>1.27594627594628</v>
      </c>
      <c r="S76" s="0" t="n">
        <f aca="false">ABS(P76-Q76)</f>
        <v>1.3009768009768</v>
      </c>
      <c r="U76" s="0" t="n">
        <f aca="false">ABS((K76*M76-($J$1-J76)*($J$1-L76))/(S76*K76-R76*($J$1-L76)))</f>
        <v>17.4857895518514</v>
      </c>
      <c r="V76" s="0" t="n">
        <f aca="false">IF(R76=($J$1-J76)/U76,$J$1/S76-$M$1,K76/ABS(R76-($J$1-J76)/U76))</f>
        <v>15.191816923474</v>
      </c>
      <c r="W76" s="0" t="n">
        <f aca="false">IF(K76=0,ABS(($J$1-J76)/N76-($J$1-J76)/U76),ABS((($J$1-J76)-K76)/(K76/V76+O76)))</f>
        <v>1578.19725428077</v>
      </c>
    </row>
    <row r="77" customFormat="false" ht="12.75" hidden="false" customHeight="false" outlineLevel="0" collapsed="false">
      <c r="A77" s="3" t="n">
        <v>38890.6441203704</v>
      </c>
      <c r="B77" s="0" t="n">
        <v>2337</v>
      </c>
      <c r="C77" s="0" t="n">
        <v>2</v>
      </c>
      <c r="D77" s="3" t="n">
        <v>38890.6441319444</v>
      </c>
      <c r="E77" s="0" t="n">
        <v>2051</v>
      </c>
      <c r="F77" s="0" t="n">
        <v>1</v>
      </c>
      <c r="H77" s="6" t="n">
        <f aca="false">I77-'Test Facts'!$B$1</f>
        <v>2615.50000006799</v>
      </c>
      <c r="I77" s="6" t="n">
        <f aca="false">86400*(AVERAGE(A77,D77)-RawData!$A$2)</f>
        <v>2685.50000006799</v>
      </c>
      <c r="J77" s="0" t="n">
        <f aca="false">B77*250/4095</f>
        <v>142.673992673993</v>
      </c>
      <c r="K77" s="0" t="n">
        <f aca="false">C77*250/4095</f>
        <v>0.122100122100122</v>
      </c>
      <c r="L77" s="0" t="n">
        <f aca="false">E77*250/4095</f>
        <v>125.213675213675</v>
      </c>
      <c r="M77" s="0" t="n">
        <f aca="false">F77*250/4095</f>
        <v>0.0610500610500611</v>
      </c>
      <c r="N77" s="0" t="n">
        <f aca="false">J77/$M$1</f>
        <v>1.42673992673993</v>
      </c>
      <c r="O77" s="0" t="n">
        <f aca="false">K77/$M$1</f>
        <v>0.00122100122100122</v>
      </c>
      <c r="P77" s="0" t="n">
        <f aca="false">L77/$M$1</f>
        <v>1.25213675213675</v>
      </c>
      <c r="Q77" s="0" t="n">
        <f aca="false">M77/$M$1</f>
        <v>0.000610500610500611</v>
      </c>
      <c r="R77" s="0" t="n">
        <f aca="false">ABS(N77-O77)</f>
        <v>1.42551892551893</v>
      </c>
      <c r="S77" s="0" t="n">
        <f aca="false">ABS(P77-Q77)</f>
        <v>1.25152625152625</v>
      </c>
      <c r="U77" s="0" t="n">
        <f aca="false">ABS((K77*M77-($J$1-J77)*($J$1-L77))/(S77*K77-R77*($J$1-L77)))</f>
        <v>5.07538009454452</v>
      </c>
      <c r="V77" s="0" t="n">
        <f aca="false">IF(R77=($J$1-J77)/U77,$J$1/S77-$M$1,K77/ABS(R77-($J$1-J77)/U77))</f>
        <v>19.8985661511484</v>
      </c>
      <c r="W77" s="0" t="n">
        <f aca="false">IF(K77=0,ABS(($J$1-J77)/N77-($J$1-J77)/U77),ABS((($J$1-J77)-K77)/(K77/V77+O77)))</f>
        <v>962.577680296596</v>
      </c>
    </row>
    <row r="78" customFormat="false" ht="12.75" hidden="false" customHeight="false" outlineLevel="0" collapsed="false">
      <c r="A78" s="3" t="n">
        <v>38890.6445601852</v>
      </c>
      <c r="B78" s="0" t="n">
        <v>1942</v>
      </c>
      <c r="C78" s="0" t="n">
        <v>1</v>
      </c>
      <c r="D78" s="3" t="n">
        <v>38890.6445717593</v>
      </c>
      <c r="E78" s="0" t="n">
        <v>2081</v>
      </c>
      <c r="F78" s="0" t="n">
        <v>1</v>
      </c>
      <c r="H78" s="6" t="n">
        <f aca="false">I78-'Test Facts'!$B$1</f>
        <v>2653.50000014994</v>
      </c>
      <c r="I78" s="6" t="n">
        <f aca="false">86400*(AVERAGE(A78,D78)-RawData!$A$2)</f>
        <v>2723.50000014994</v>
      </c>
      <c r="J78" s="0" t="n">
        <f aca="false">B78*250/4095</f>
        <v>118.559218559219</v>
      </c>
      <c r="K78" s="0" t="n">
        <f aca="false">C78*250/4095</f>
        <v>0.0610500610500611</v>
      </c>
      <c r="L78" s="0" t="n">
        <f aca="false">E78*250/4095</f>
        <v>127.045177045177</v>
      </c>
      <c r="M78" s="0" t="n">
        <f aca="false">F78*250/4095</f>
        <v>0.0610500610500611</v>
      </c>
      <c r="N78" s="0" t="n">
        <f aca="false">J78/$M$1</f>
        <v>1.18559218559219</v>
      </c>
      <c r="O78" s="0" t="n">
        <f aca="false">K78/$M$1</f>
        <v>0.000610500610500611</v>
      </c>
      <c r="P78" s="0" t="n">
        <f aca="false">L78/$M$1</f>
        <v>1.27045177045177</v>
      </c>
      <c r="Q78" s="0" t="n">
        <f aca="false">M78/$M$1</f>
        <v>0.000610500610500611</v>
      </c>
      <c r="R78" s="0" t="n">
        <f aca="false">ABS(N78-O78)</f>
        <v>1.18498168498169</v>
      </c>
      <c r="S78" s="0" t="n">
        <f aca="false">ABS(P78-Q78)</f>
        <v>1.26984126984127</v>
      </c>
      <c r="U78" s="0" t="n">
        <f aca="false">ABS((K78*M78-($J$1-J78)*($J$1-L78))/(S78*K78-R78*($J$1-L78)))</f>
        <v>26.505483149917</v>
      </c>
      <c r="V78" s="0" t="n">
        <f aca="false">IF(R78=($J$1-J78)/U78,$J$1/S78-$M$1,K78/ABS(R78-($J$1-J78)/U78))</f>
        <v>18.0134428818354</v>
      </c>
      <c r="W78" s="0" t="n">
        <f aca="false">IF(K78=0,ABS(($J$1-J78)/N78-($J$1-J78)/U78),ABS((($J$1-J78)-K78)/(K78/V78+O78)))</f>
        <v>7815.11201629328</v>
      </c>
    </row>
    <row r="79" customFormat="false" ht="12.75" hidden="false" customHeight="false" outlineLevel="0" collapsed="false">
      <c r="A79" s="3" t="n">
        <v>38890.645</v>
      </c>
      <c r="B79" s="0" t="n">
        <v>2161</v>
      </c>
      <c r="C79" s="0" t="n">
        <v>1</v>
      </c>
      <c r="D79" s="3" t="n">
        <v>38890.6450115741</v>
      </c>
      <c r="E79" s="0" t="n">
        <v>2037</v>
      </c>
      <c r="F79" s="0" t="n">
        <v>1</v>
      </c>
      <c r="H79" s="6" t="n">
        <f aca="false">I79-'Test Facts'!$B$1</f>
        <v>2691.5000002319</v>
      </c>
      <c r="I79" s="6" t="n">
        <f aca="false">86400*(AVERAGE(A79,D79)-RawData!$A$2)</f>
        <v>2761.5000002319</v>
      </c>
      <c r="J79" s="0" t="n">
        <f aca="false">B79*250/4095</f>
        <v>131.929181929182</v>
      </c>
      <c r="K79" s="0" t="n">
        <f aca="false">C79*250/4095</f>
        <v>0.0610500610500611</v>
      </c>
      <c r="L79" s="0" t="n">
        <f aca="false">E79*250/4095</f>
        <v>124.358974358974</v>
      </c>
      <c r="M79" s="0" t="n">
        <f aca="false">F79*250/4095</f>
        <v>0.0610500610500611</v>
      </c>
      <c r="N79" s="0" t="n">
        <f aca="false">J79/$M$1</f>
        <v>1.31929181929182</v>
      </c>
      <c r="O79" s="0" t="n">
        <f aca="false">K79/$M$1</f>
        <v>0.000610500610500611</v>
      </c>
      <c r="P79" s="0" t="n">
        <f aca="false">L79/$M$1</f>
        <v>1.24358974358974</v>
      </c>
      <c r="Q79" s="0" t="n">
        <f aca="false">M79/$M$1</f>
        <v>0.000610500610500611</v>
      </c>
      <c r="R79" s="0" t="n">
        <f aca="false">ABS(N79-O79)</f>
        <v>1.31868131868132</v>
      </c>
      <c r="S79" s="0" t="n">
        <f aca="false">ABS(P79-Q79)</f>
        <v>1.24297924297924</v>
      </c>
      <c r="U79" s="0" t="n">
        <f aca="false">ABS((K79*M79-($J$1-J79)*($J$1-L79))/(S79*K79-R79*($J$1-L79)))</f>
        <v>13.6417626137267</v>
      </c>
      <c r="V79" s="0" t="n">
        <f aca="false">IF(R79=($J$1-J79)/U79,$J$1/S79-$M$1,K79/ABS(R79-($J$1-J79)/U79))</f>
        <v>20.604636969674</v>
      </c>
      <c r="W79" s="0" t="n">
        <f aca="false">IF(K79=0,ABS(($J$1-J79)/N79-($J$1-J79)/U79),ABS((($J$1-J79)-K79)/(K79/V79+O79)))</f>
        <v>5005.74338085568</v>
      </c>
    </row>
    <row r="80" customFormat="false" ht="12.75" hidden="false" customHeight="false" outlineLevel="0" collapsed="false">
      <c r="A80" s="3" t="n">
        <v>38890.6454398148</v>
      </c>
      <c r="B80" s="0" t="n">
        <v>2400</v>
      </c>
      <c r="C80" s="0" t="n">
        <v>1</v>
      </c>
      <c r="D80" s="3" t="n">
        <v>38890.6454513889</v>
      </c>
      <c r="E80" s="0" t="n">
        <v>1969</v>
      </c>
      <c r="F80" s="0" t="n">
        <v>0</v>
      </c>
      <c r="H80" s="6" t="n">
        <f aca="false">I80-'Test Facts'!$B$1</f>
        <v>2729.50000031386</v>
      </c>
      <c r="I80" s="6" t="n">
        <f aca="false">86400*(AVERAGE(A80,D80)-RawData!$A$2)</f>
        <v>2799.50000031386</v>
      </c>
      <c r="J80" s="0" t="n">
        <f aca="false">B80*250/4095</f>
        <v>146.520146520147</v>
      </c>
      <c r="K80" s="0" t="n">
        <f aca="false">C80*250/4095</f>
        <v>0.0610500610500611</v>
      </c>
      <c r="L80" s="0" t="n">
        <f aca="false">E80*250/4095</f>
        <v>120.20757020757</v>
      </c>
      <c r="M80" s="0" t="n">
        <f aca="false">F80*250/4095</f>
        <v>0</v>
      </c>
      <c r="N80" s="0" t="n">
        <f aca="false">J80/$M$1</f>
        <v>1.46520146520147</v>
      </c>
      <c r="O80" s="0" t="n">
        <f aca="false">K80/$M$1</f>
        <v>0.000610500610500611</v>
      </c>
      <c r="P80" s="0" t="n">
        <f aca="false">L80/$M$1</f>
        <v>1.2020757020757</v>
      </c>
      <c r="Q80" s="0" t="n">
        <f aca="false">M80/$M$1</f>
        <v>0</v>
      </c>
      <c r="R80" s="0" t="n">
        <f aca="false">ABS(N80-O80)</f>
        <v>1.46459096459096</v>
      </c>
      <c r="S80" s="0" t="n">
        <f aca="false">ABS(P80-Q80)</f>
        <v>1.2020757020757</v>
      </c>
      <c r="U80" s="0" t="n">
        <f aca="false">ABS((K80*M80-($J$1-J80)*($J$1-L80))/(S80*K80-R80*($J$1-L80)))</f>
        <v>2.29650026418774</v>
      </c>
      <c r="V80" s="0" t="n">
        <f aca="false">IF(R80=($J$1-J80)/U80,$J$1/S80-$M$1,K80/ABS(R80-($J$1-J80)/U80))</f>
        <v>24.6825799898414</v>
      </c>
      <c r="W80" s="0" t="n">
        <f aca="false">IF(K80=0,ABS(($J$1-J80)/N80-($J$1-J80)/U80),ABS((($J$1-J80)-K80)/(K80/V80+O80)))</f>
        <v>1069.00203665984</v>
      </c>
    </row>
    <row r="81" customFormat="false" ht="12.75" hidden="false" customHeight="false" outlineLevel="0" collapsed="false">
      <c r="A81" s="3" t="n">
        <v>38890.6458680556</v>
      </c>
      <c r="B81" s="0" t="n">
        <v>2081</v>
      </c>
      <c r="C81" s="0" t="n">
        <v>1</v>
      </c>
      <c r="D81" s="3" t="n">
        <v>38890.6458796296</v>
      </c>
      <c r="E81" s="0" t="n">
        <v>2455</v>
      </c>
      <c r="F81" s="0" t="n">
        <v>1</v>
      </c>
      <c r="H81" s="6" t="n">
        <f aca="false">I81-'Test Facts'!$B$1</f>
        <v>2766.50000016205</v>
      </c>
      <c r="I81" s="6" t="n">
        <f aca="false">86400*(AVERAGE(A81,D81)-RawData!$A$2)</f>
        <v>2836.50000016205</v>
      </c>
      <c r="J81" s="0" t="n">
        <f aca="false">B81*250/4095</f>
        <v>127.045177045177</v>
      </c>
      <c r="K81" s="0" t="n">
        <f aca="false">C81*250/4095</f>
        <v>0.0610500610500611</v>
      </c>
      <c r="L81" s="0" t="n">
        <f aca="false">E81*250/4095</f>
        <v>149.8778998779</v>
      </c>
      <c r="M81" s="0" t="n">
        <f aca="false">F81*250/4095</f>
        <v>0.0610500610500611</v>
      </c>
      <c r="N81" s="0" t="n">
        <f aca="false">J81/$M$1</f>
        <v>1.27045177045177</v>
      </c>
      <c r="O81" s="0" t="n">
        <f aca="false">K81/$M$1</f>
        <v>0.000610500610500611</v>
      </c>
      <c r="P81" s="0" t="n">
        <f aca="false">L81/$M$1</f>
        <v>1.498778998779</v>
      </c>
      <c r="Q81" s="0" t="n">
        <f aca="false">M81/$M$1</f>
        <v>0.000610500610500611</v>
      </c>
      <c r="R81" s="0" t="n">
        <f aca="false">ABS(N81-O81)</f>
        <v>1.26984126984127</v>
      </c>
      <c r="S81" s="0" t="n">
        <f aca="false">ABS(P81-Q81)</f>
        <v>1.4981684981685</v>
      </c>
      <c r="U81" s="0" t="n">
        <f aca="false">ABS((K81*M81-($J$1-J81)*($J$1-L81))/(S81*K81-R81*($J$1-L81)))</f>
        <v>0.0407497962510188</v>
      </c>
      <c r="V81" s="0" t="n">
        <f aca="false">IF(R81=($J$1-J81)/U81,$J$1/S81-$M$1,K81/ABS(R81-($J$1-J81)/U81))</f>
        <v>0.000109204163736355</v>
      </c>
      <c r="W81" s="0" t="n">
        <f aca="false">IF(K81=0,ABS(($J$1-J81)/N81-($J$1-J81)/U81),ABS((($J$1-J81)-K81)/(K81/V81+O81)))</f>
        <v>0.0407331085914098</v>
      </c>
    </row>
    <row r="82" customFormat="false" ht="12.75" hidden="false" customHeight="false" outlineLevel="0" collapsed="false">
      <c r="A82" s="3" t="n">
        <v>38890.6463078704</v>
      </c>
      <c r="B82" s="0" t="n">
        <v>2109</v>
      </c>
      <c r="C82" s="0" t="n">
        <v>0</v>
      </c>
      <c r="D82" s="3" t="n">
        <v>38890.6463194444</v>
      </c>
      <c r="E82" s="0" t="n">
        <v>2448</v>
      </c>
      <c r="F82" s="0" t="n">
        <v>1</v>
      </c>
      <c r="H82" s="6" t="n">
        <f aca="false">I82-'Test Facts'!$B$1</f>
        <v>2804.49999961536</v>
      </c>
      <c r="I82" s="6" t="n">
        <f aca="false">86400*(AVERAGE(A82,D82)-RawData!$A$2)</f>
        <v>2874.49999961536</v>
      </c>
      <c r="J82" s="0" t="n">
        <f aca="false">B82*250/4095</f>
        <v>128.754578754579</v>
      </c>
      <c r="K82" s="0" t="n">
        <f aca="false">C82*250/4095</f>
        <v>0</v>
      </c>
      <c r="L82" s="0" t="n">
        <f aca="false">E82*250/4095</f>
        <v>149.450549450549</v>
      </c>
      <c r="M82" s="0" t="n">
        <f aca="false">F82*250/4095</f>
        <v>0.0610500610500611</v>
      </c>
      <c r="N82" s="0" t="n">
        <f aca="false">J82/$M$1</f>
        <v>1.28754578754579</v>
      </c>
      <c r="O82" s="0" t="n">
        <f aca="false">K82/$M$1</f>
        <v>0</v>
      </c>
      <c r="P82" s="0" t="n">
        <f aca="false">L82/$M$1</f>
        <v>1.49450549450549</v>
      </c>
      <c r="Q82" s="0" t="n">
        <f aca="false">M82/$M$1</f>
        <v>0.000610500610500611</v>
      </c>
      <c r="R82" s="0" t="n">
        <f aca="false">ABS(N82-O82)</f>
        <v>1.28754578754579</v>
      </c>
      <c r="S82" s="0" t="n">
        <f aca="false">ABS(P82-Q82)</f>
        <v>1.49389499389499</v>
      </c>
      <c r="U82" s="0" t="n">
        <f aca="false">ABS((K82*M82-($J$1-J82)*($J$1-L82))/(S82*K82-R82*($J$1-L82)))</f>
        <v>16.4058795637743</v>
      </c>
      <c r="V82" s="0" t="n">
        <f aca="false">IF(R82=($J$1-J82)/U82,$J$1/S82-$M$1,K82/ABS(R82-($J$1-J82)/U82))</f>
        <v>0.326930935839798</v>
      </c>
      <c r="W82" s="0" t="n">
        <f aca="false">IF(K82=0,ABS(($J$1-J82)/N82-($J$1-J82)/U82),ABS((($J$1-J82)-K82)/(K82/V82+O82)))</f>
        <v>15.1183337762285</v>
      </c>
    </row>
    <row r="83" customFormat="false" ht="12.75" hidden="false" customHeight="false" outlineLevel="0" collapsed="false">
      <c r="A83" s="3" t="n">
        <v>38890.6467476852</v>
      </c>
      <c r="B83" s="0" t="n">
        <v>2435</v>
      </c>
      <c r="C83" s="0" t="n">
        <v>1</v>
      </c>
      <c r="D83" s="3" t="n">
        <v>38890.6467592593</v>
      </c>
      <c r="E83" s="0" t="n">
        <v>2040</v>
      </c>
      <c r="F83" s="0" t="n">
        <v>0</v>
      </c>
      <c r="H83" s="6" t="n">
        <f aca="false">I83-'Test Facts'!$B$1</f>
        <v>2842.49999969732</v>
      </c>
      <c r="I83" s="6" t="n">
        <f aca="false">86400*(AVERAGE(A83,D83)-RawData!$A$2)</f>
        <v>2912.49999969732</v>
      </c>
      <c r="J83" s="0" t="n">
        <f aca="false">B83*250/4095</f>
        <v>148.656898656899</v>
      </c>
      <c r="K83" s="0" t="n">
        <f aca="false">C83*250/4095</f>
        <v>0.0610500610500611</v>
      </c>
      <c r="L83" s="0" t="n">
        <f aca="false">E83*250/4095</f>
        <v>124.542124542125</v>
      </c>
      <c r="M83" s="0" t="n">
        <f aca="false">F83*250/4095</f>
        <v>0</v>
      </c>
      <c r="N83" s="0" t="n">
        <f aca="false">J83/$M$1</f>
        <v>1.48656898656899</v>
      </c>
      <c r="O83" s="0" t="n">
        <f aca="false">K83/$M$1</f>
        <v>0.000610500610500611</v>
      </c>
      <c r="P83" s="0" t="n">
        <f aca="false">L83/$M$1</f>
        <v>1.24542124542125</v>
      </c>
      <c r="Q83" s="0" t="n">
        <f aca="false">M83/$M$1</f>
        <v>0</v>
      </c>
      <c r="R83" s="0" t="n">
        <f aca="false">ABS(N83-O83)</f>
        <v>1.48595848595849</v>
      </c>
      <c r="S83" s="0" t="n">
        <f aca="false">ABS(P83-Q83)</f>
        <v>1.24542124542125</v>
      </c>
      <c r="U83" s="0" t="n">
        <f aca="false">ABS((K83*M83-($J$1-J83)*($J$1-L83))/(S83*K83-R83*($J$1-L83)))</f>
        <v>0.823355520945963</v>
      </c>
      <c r="V83" s="0" t="n">
        <f aca="false">IF(R83=($J$1-J83)/U83,$J$1/S83-$M$1,K83/ABS(R83-($J$1-J83)/U83))</f>
        <v>20.3431372549029</v>
      </c>
      <c r="W83" s="0" t="n">
        <f aca="false">IF(K83=0,ABS(($J$1-J83)/N83-($J$1-J83)/U83),ABS((($J$1-J83)-K83)/(K83/V83+O83)))</f>
        <v>321.181262729135</v>
      </c>
    </row>
    <row r="84" customFormat="false" ht="12.75" hidden="false" customHeight="false" outlineLevel="0" collapsed="false">
      <c r="A84" s="3" t="n">
        <v>38890.6471875</v>
      </c>
      <c r="B84" s="0" t="n">
        <v>1986</v>
      </c>
      <c r="C84" s="0" t="n">
        <v>0</v>
      </c>
      <c r="D84" s="3" t="n">
        <v>38890.6471990741</v>
      </c>
      <c r="E84" s="0" t="n">
        <v>1936</v>
      </c>
      <c r="F84" s="0" t="n">
        <v>0</v>
      </c>
      <c r="H84" s="6" t="n">
        <f aca="false">I84-'Test Facts'!$B$1</f>
        <v>2880.49999977928</v>
      </c>
      <c r="I84" s="6" t="n">
        <f aca="false">86400*(AVERAGE(A84,D84)-RawData!$A$2)</f>
        <v>2950.49999977928</v>
      </c>
      <c r="J84" s="0" t="n">
        <f aca="false">B84*250/4095</f>
        <v>121.245421245421</v>
      </c>
      <c r="K84" s="0" t="n">
        <f aca="false">C84*250/4095</f>
        <v>0</v>
      </c>
      <c r="L84" s="0" t="n">
        <f aca="false">E84*250/4095</f>
        <v>118.192918192918</v>
      </c>
      <c r="M84" s="0" t="n">
        <f aca="false">F84*250/4095</f>
        <v>0</v>
      </c>
      <c r="N84" s="0" t="n">
        <f aca="false">J84/$M$1</f>
        <v>1.21245421245421</v>
      </c>
      <c r="O84" s="0" t="n">
        <f aca="false">K84/$M$1</f>
        <v>0</v>
      </c>
      <c r="P84" s="0" t="n">
        <f aca="false">L84/$M$1</f>
        <v>1.18192918192918</v>
      </c>
      <c r="Q84" s="0" t="n">
        <f aca="false">M84/$M$1</f>
        <v>0</v>
      </c>
      <c r="R84" s="0" t="n">
        <f aca="false">ABS(N84-O84)</f>
        <v>1.21245421245421</v>
      </c>
      <c r="S84" s="0" t="n">
        <f aca="false">ABS(P84-Q84)</f>
        <v>1.18192918192918</v>
      </c>
      <c r="U84" s="0" t="n">
        <f aca="false">ABS((K84*M84-($J$1-J84)*($J$1-L84))/(S84*K84-R84*($J$1-L84)))</f>
        <v>23.6153071500504</v>
      </c>
      <c r="V84" s="0" t="n">
        <f aca="false">IF(R84=($J$1-J84)/U84,$J$1/S84-$M$1,K84/ABS(R84-($J$1-J84)/U84))</f>
        <v>26.8078512396694</v>
      </c>
      <c r="W84" s="0" t="n">
        <f aca="false">IF(K84=0,ABS(($J$1-J84)/N84-($J$1-J84)/U84),ABS((($J$1-J84)-K84)/(K84/V84+O84)))</f>
        <v>22.4028529375961</v>
      </c>
    </row>
    <row r="85" customFormat="false" ht="12.75" hidden="false" customHeight="false" outlineLevel="0" collapsed="false">
      <c r="A85" s="3" t="n">
        <v>38890.6476273148</v>
      </c>
      <c r="B85" s="0" t="n">
        <v>2023</v>
      </c>
      <c r="C85" s="0" t="n">
        <v>0</v>
      </c>
      <c r="D85" s="3" t="n">
        <v>38890.6476388889</v>
      </c>
      <c r="E85" s="0" t="n">
        <v>2431</v>
      </c>
      <c r="F85" s="0" t="n">
        <v>1</v>
      </c>
      <c r="H85" s="6" t="n">
        <f aca="false">I85-'Test Facts'!$B$1</f>
        <v>2918.49999986123</v>
      </c>
      <c r="I85" s="6" t="n">
        <f aca="false">86400*(AVERAGE(A85,D85)-RawData!$A$2)</f>
        <v>2988.49999986123</v>
      </c>
      <c r="J85" s="0" t="n">
        <f aca="false">B85*250/4095</f>
        <v>123.504273504274</v>
      </c>
      <c r="K85" s="0" t="n">
        <f aca="false">C85*250/4095</f>
        <v>0</v>
      </c>
      <c r="L85" s="0" t="n">
        <f aca="false">E85*250/4095</f>
        <v>148.412698412698</v>
      </c>
      <c r="M85" s="0" t="n">
        <f aca="false">F85*250/4095</f>
        <v>0.0610500610500611</v>
      </c>
      <c r="N85" s="0" t="n">
        <f aca="false">J85/$M$1</f>
        <v>1.23504273504274</v>
      </c>
      <c r="O85" s="0" t="n">
        <f aca="false">K85/$M$1</f>
        <v>0</v>
      </c>
      <c r="P85" s="0" t="n">
        <f aca="false">L85/$M$1</f>
        <v>1.48412698412698</v>
      </c>
      <c r="Q85" s="0" t="n">
        <f aca="false">M85/$M$1</f>
        <v>0.000610500610500611</v>
      </c>
      <c r="R85" s="0" t="n">
        <f aca="false">ABS(N85-O85)</f>
        <v>1.23504273504274</v>
      </c>
      <c r="S85" s="0" t="n">
        <f aca="false">ABS(P85-Q85)</f>
        <v>1.48351648351648</v>
      </c>
      <c r="U85" s="0" t="n">
        <f aca="false">ABS((K85*M85-($J$1-J85)*($J$1-L85))/(S85*K85-R85*($J$1-L85)))</f>
        <v>21.3544241225902</v>
      </c>
      <c r="V85" s="0" t="n">
        <f aca="false">IF(R85=($J$1-J85)/U85,$J$1/S85-$M$1,K85/ABS(R85-($J$1-J85)/U85))</f>
        <v>1.02880658436214</v>
      </c>
      <c r="W85" s="0" t="n">
        <f aca="false">IF(K85=0,ABS(($J$1-J85)/N85-($J$1-J85)/U85),ABS((($J$1-J85)-K85)/(K85/V85+O85)))</f>
        <v>20.1193813875475</v>
      </c>
    </row>
    <row r="86" customFormat="false" ht="12.75" hidden="false" customHeight="false" outlineLevel="0" collapsed="false">
      <c r="A86" s="3" t="n">
        <v>38890.6480671296</v>
      </c>
      <c r="B86" s="0" t="n">
        <v>2190</v>
      </c>
      <c r="C86" s="0" t="n">
        <v>1</v>
      </c>
      <c r="D86" s="3" t="n">
        <v>38890.6480671296</v>
      </c>
      <c r="E86" s="0" t="n">
        <v>2015</v>
      </c>
      <c r="F86" s="0" t="n">
        <v>0</v>
      </c>
      <c r="H86" s="6" t="n">
        <f aca="false">I86-'Test Facts'!$B$1</f>
        <v>2956.00000014063</v>
      </c>
      <c r="I86" s="6" t="n">
        <f aca="false">86400*(AVERAGE(A86,D86)-RawData!$A$2)</f>
        <v>3026.00000014063</v>
      </c>
      <c r="J86" s="0" t="n">
        <f aca="false">B86*250/4095</f>
        <v>133.699633699634</v>
      </c>
      <c r="K86" s="0" t="n">
        <f aca="false">C86*250/4095</f>
        <v>0.0610500610500611</v>
      </c>
      <c r="L86" s="0" t="n">
        <f aca="false">E86*250/4095</f>
        <v>123.015873015873</v>
      </c>
      <c r="M86" s="0" t="n">
        <f aca="false">F86*250/4095</f>
        <v>0</v>
      </c>
      <c r="N86" s="0" t="n">
        <f aca="false">J86/$M$1</f>
        <v>1.33699633699634</v>
      </c>
      <c r="O86" s="0" t="n">
        <f aca="false">K86/$M$1</f>
        <v>0.000610500610500611</v>
      </c>
      <c r="P86" s="0" t="n">
        <f aca="false">L86/$M$1</f>
        <v>1.23015873015873</v>
      </c>
      <c r="Q86" s="0" t="n">
        <f aca="false">M86/$M$1</f>
        <v>0</v>
      </c>
      <c r="R86" s="0" t="n">
        <f aca="false">ABS(N86-O86)</f>
        <v>1.33638583638584</v>
      </c>
      <c r="S86" s="0" t="n">
        <f aca="false">ABS(P86-Q86)</f>
        <v>1.23015873015873</v>
      </c>
      <c r="U86" s="0" t="n">
        <f aca="false">ABS((K86*M86-($J$1-J86)*($J$1-L86))/(S86*K86-R86*($J$1-L86)))</f>
        <v>12.1313641542119</v>
      </c>
      <c r="V86" s="0" t="n">
        <f aca="false">IF(R86=($J$1-J86)/U86,$J$1/S86-$M$1,K86/ABS(R86-($J$1-J86)/U86))</f>
        <v>21.8362282878421</v>
      </c>
      <c r="W86" s="0" t="n">
        <f aca="false">IF(K86=0,ABS(($J$1-J86)/N86-($J$1-J86)/U86),ABS((($J$1-J86)-K86)/(K86/V86+O86)))</f>
        <v>4731.56822810606</v>
      </c>
    </row>
    <row r="87" customFormat="false" ht="12.75" hidden="false" customHeight="false" outlineLevel="0" collapsed="false">
      <c r="A87" s="3" t="n">
        <v>38890.6484953704</v>
      </c>
      <c r="B87" s="0" t="n">
        <v>1891</v>
      </c>
      <c r="C87" s="0" t="n">
        <v>0</v>
      </c>
      <c r="D87" s="3" t="n">
        <v>38890.6485069444</v>
      </c>
      <c r="E87" s="0" t="n">
        <v>2194</v>
      </c>
      <c r="F87" s="0" t="n">
        <v>1</v>
      </c>
      <c r="H87" s="6" t="n">
        <f aca="false">I87-'Test Facts'!$B$1</f>
        <v>2993.50000042003</v>
      </c>
      <c r="I87" s="6" t="n">
        <f aca="false">86400*(AVERAGE(A87,D87)-RawData!$A$2)</f>
        <v>3063.50000042003</v>
      </c>
      <c r="J87" s="0" t="n">
        <f aca="false">B87*250/4095</f>
        <v>115.445665445665</v>
      </c>
      <c r="K87" s="0" t="n">
        <f aca="false">C87*250/4095</f>
        <v>0</v>
      </c>
      <c r="L87" s="0" t="n">
        <f aca="false">E87*250/4095</f>
        <v>133.943833943834</v>
      </c>
      <c r="M87" s="0" t="n">
        <f aca="false">F87*250/4095</f>
        <v>0.0610500610500611</v>
      </c>
      <c r="N87" s="0" t="n">
        <f aca="false">J87/$M$1</f>
        <v>1.15445665445665</v>
      </c>
      <c r="O87" s="0" t="n">
        <f aca="false">K87/$M$1</f>
        <v>0</v>
      </c>
      <c r="P87" s="0" t="n">
        <f aca="false">L87/$M$1</f>
        <v>1.33943833943834</v>
      </c>
      <c r="Q87" s="0" t="n">
        <f aca="false">M87/$M$1</f>
        <v>0.000610500610500611</v>
      </c>
      <c r="R87" s="0" t="n">
        <f aca="false">ABS(N87-O87)</f>
        <v>1.15445665445665</v>
      </c>
      <c r="S87" s="0" t="n">
        <f aca="false">ABS(P87-Q87)</f>
        <v>1.33882783882784</v>
      </c>
      <c r="U87" s="0" t="n">
        <f aca="false">ABS((K87*M87-($J$1-J87)*($J$1-L87))/(S87*K87-R87*($J$1-L87)))</f>
        <v>29.825489159175</v>
      </c>
      <c r="V87" s="0" t="n">
        <f aca="false">IF(R87=($J$1-J87)/U87,$J$1/S87-$M$1,K87/ABS(R87-($J$1-J87)/U87))</f>
        <v>11.9471044231646</v>
      </c>
      <c r="W87" s="0" t="n">
        <f aca="false">IF(K87=0,ABS(($J$1-J87)/N87-($J$1-J87)/U87),ABS((($J$1-J87)-K87)/(K87/V87+O87)))</f>
        <v>28.6710325047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57" activePane="bottomLeft" state="frozen"/>
      <selection pane="topLeft" activeCell="A1" activeCellId="0" sqref="A1"/>
      <selection pane="bottomLeft" activeCell="H87" activeCellId="0" sqref="H8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5</v>
      </c>
      <c r="D2" s="4" t="n">
        <f aca="false">RawData!$I$1</f>
        <v>38890</v>
      </c>
      <c r="E2" s="5" t="n">
        <f aca="false">RawData!$J$1</f>
        <v>0.6138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Conduit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3.9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4.9166665785015</v>
      </c>
      <c r="B6" s="7" t="n">
        <f aca="false">AVERAGE('C1-2'!U6,'C1-3'!U6,'C1-4'!U6,'C1-5'!U6,'C1-6'!U6,'C1-7'!U6)</f>
        <v>244756.333333333</v>
      </c>
      <c r="D6" s="6" t="n">
        <f aca="false">AVERAGE('C1-2'!H6,'C2-3'!H6,'C2-4'!H6,'C2-5'!H6,'C2-6'!H6,'C2-7'!H6)</f>
        <v>-57.4166665016674</v>
      </c>
      <c r="E6" s="6" t="n">
        <f aca="false">AVERAGE('C1-2'!V6,'C2-3'!U6,'C2-4'!U6,'C2-5'!U6,'C2-6'!U6,'C2-7'!U6)</f>
        <v>241323</v>
      </c>
      <c r="F6" s="6"/>
      <c r="G6" s="6" t="n">
        <f aca="false">AVERAGE('C1-3'!H6,'C2-3'!H6,'C3-4'!H6,'C3-5'!H6,'C3-6'!H6,'C3-7'!H6)</f>
        <v>-52.2499999892898</v>
      </c>
      <c r="H6" s="6" t="n">
        <f aca="false">AVERAGE('C1-3'!V6,'C2-3'!V6,'C3-4'!U6,'C3-5'!U6,'C3-6'!U6,'C3-7'!U6)</f>
        <v>225974.166666667</v>
      </c>
      <c r="I6" s="6"/>
      <c r="J6" s="6" t="n">
        <f aca="false">AVERAGE('C1-4'!H6,'C2-4'!H6,'C3-4'!H6,'C4-5'!H6,'C4-6'!H6,'C4-7'!H6)</f>
        <v>-48.833333204966</v>
      </c>
      <c r="K6" s="6" t="n">
        <f aca="false">AVERAGE('C1-4'!V6,'C2-4'!V6,'C3-4'!V6,'C4-5'!U6,'C4-6'!U6,'C4-7'!U6)</f>
        <v>246235.666666667</v>
      </c>
      <c r="L6" s="6"/>
      <c r="M6" s="6" t="n">
        <f aca="false">AVERAGE('C1-5'!H6,'C2-5'!H6,'C3-5'!H6,'C4-5'!H6,'C5-6'!H6,'C5-7'!H6)</f>
        <v>-46.9999998621643</v>
      </c>
      <c r="N6" s="6" t="n">
        <f aca="false">AVERAGE('C1-5'!V6,'C2-5'!V6,'C3-5'!V6,'C4-5'!V6,'C5-6'!U6,'C5-7'!U6)</f>
        <v>244358.666666667</v>
      </c>
      <c r="O6" s="6"/>
      <c r="P6" s="6" t="n">
        <f aca="false">AVERAGE('C1-6'!H6,'C2-6'!H6,'C3-6'!H6,'C4-6'!H6,'C5-6'!H6,'C6-7'!H6)</f>
        <v>-45.5833331262693</v>
      </c>
      <c r="Q6" s="6" t="n">
        <f aca="false">AVERAGE('C1-6'!V6,'C2-6'!V6,'C3-6'!V6,'C4-6'!V6,'C5-6'!V6,'C6-7'!U6)</f>
        <v>242442</v>
      </c>
      <c r="R6" s="6"/>
      <c r="S6" s="6" t="n">
        <f aca="false">AVERAGE('C1-7'!H6,'C2-7'!H6,'C3-7'!H6,'C4-7'!H6,'C5-7'!H6,'C6-7'!H6)</f>
        <v>-44.0000001038425</v>
      </c>
      <c r="T6" s="6" t="n">
        <f aca="false">AVERAGE('C1-7'!V6,'C2-7'!V6,'C3-7'!V6,'C4-7'!V6,'C5-7'!V6,'C6-7'!V6)</f>
        <v>243242</v>
      </c>
      <c r="U6" s="6"/>
      <c r="V6" s="6" t="n">
        <f aca="false">A6</f>
        <v>-64.9166665785015</v>
      </c>
      <c r="W6" s="6" t="n">
        <f aca="false">MIN(B6,E6,H6,K6,N6,Q6,T6)</f>
        <v>225974.166666667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7.1666665025987</v>
      </c>
      <c r="B7" s="7" t="n">
        <f aca="false">AVERAGE('C1-2'!U7,'C1-3'!U7,'C1-4'!U7,'C1-5'!U7,'C1-6'!U7,'C1-7'!U7)</f>
        <v>244756.333333333</v>
      </c>
      <c r="D7" s="6" t="n">
        <f aca="false">AVERAGE('C1-2'!H7,'C2-3'!H7,'C2-4'!H7,'C2-5'!H7,'C2-6'!H7,'C2-7'!H7)</f>
        <v>-19.5833332301117</v>
      </c>
      <c r="E7" s="6" t="n">
        <f aca="false">AVERAGE('C1-2'!V7,'C2-3'!U7,'C2-4'!U7,'C2-5'!U7,'C2-6'!U7,'C2-7'!U7)</f>
        <v>100323823</v>
      </c>
      <c r="F7" s="6"/>
      <c r="G7" s="6" t="n">
        <f aca="false">AVERAGE('C1-3'!H7,'C2-3'!H7,'C3-4'!H7,'C3-5'!H7,'C3-6'!H7,'C3-7'!H7)</f>
        <v>-14.5000000181608</v>
      </c>
      <c r="H7" s="6" t="n">
        <f aca="false">AVERAGE('C1-3'!V7,'C2-3'!V7,'C3-4'!U7,'C3-5'!U7,'C3-6'!U7,'C3-7'!U7)</f>
        <v>246635.666666667</v>
      </c>
      <c r="I7" s="6"/>
      <c r="J7" s="6" t="n">
        <f aca="false">AVERAGE('C1-4'!H7,'C2-4'!H7,'C3-4'!H7,'C4-5'!H7,'C4-6'!H7,'C4-7'!H7)</f>
        <v>-11.2499998346902</v>
      </c>
      <c r="K7" s="6" t="n">
        <f aca="false">AVERAGE('C1-4'!V7,'C2-4'!V7,'C3-4'!V7,'C4-5'!U7,'C4-6'!U7,'C4-7'!U7)</f>
        <v>246235.666666667</v>
      </c>
      <c r="L7" s="6"/>
      <c r="M7" s="6" t="n">
        <f aca="false">AVERAGE('C1-5'!H7,'C2-5'!H7,'C3-5'!H7,'C4-5'!H7,'C5-6'!H7,'C5-7'!H7)</f>
        <v>-9.33333340100944</v>
      </c>
      <c r="N7" s="6" t="n">
        <f aca="false">AVERAGE('C1-5'!V7,'C2-5'!V7,'C3-5'!V7,'C4-5'!V7,'C5-6'!U7,'C5-7'!U7)</f>
        <v>244358.666666667</v>
      </c>
      <c r="O7" s="6"/>
      <c r="P7" s="6" t="n">
        <f aca="false">AVERAGE('C1-6'!H7,'C2-6'!H7,'C3-6'!H7,'C4-6'!H7,'C5-6'!H7,'C6-7'!H7)</f>
        <v>-7.6666663447395</v>
      </c>
      <c r="Q7" s="6" t="n">
        <f aca="false">AVERAGE('C1-6'!V7,'C2-6'!V7,'C3-6'!V7,'C4-6'!V7,'C5-6'!V7,'C6-7'!U7)</f>
        <v>242442</v>
      </c>
      <c r="R7" s="6"/>
      <c r="S7" s="6" t="n">
        <f aca="false">AVERAGE('C1-7'!H7,'C2-7'!H7,'C3-7'!H7,'C4-7'!H7,'C5-7'!H7,'C6-7'!H7)</f>
        <v>-6.16666672751308</v>
      </c>
      <c r="T7" s="6" t="n">
        <f aca="false">AVERAGE('C1-7'!V7,'C2-7'!V7,'C3-7'!V7,'C4-7'!V7,'C5-7'!V7,'C6-7'!V7)</f>
        <v>222530.5</v>
      </c>
      <c r="U7" s="6"/>
      <c r="V7" s="6" t="n">
        <f aca="false">A7</f>
        <v>-27.1666665025987</v>
      </c>
      <c r="W7" s="6" t="n">
        <f aca="false">MIN(B7,E7,H7,K7,N7,Q7,T7)</f>
        <v>222530.5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10.6666667689569</v>
      </c>
      <c r="B8" s="7" t="n">
        <f aca="false">AVERAGE('C1-2'!U8,'C1-3'!U8,'C1-4'!U8,'C1-5'!U8,'C1-6'!U8,'C1-7'!U8)</f>
        <v>244756.333333333</v>
      </c>
      <c r="D8" s="6" t="n">
        <f aca="false">AVERAGE('C1-2'!H8,'C2-3'!H8,'C2-4'!H8,'C2-5'!H8,'C2-6'!H8,'C2-7'!H8)</f>
        <v>18.1666667410173</v>
      </c>
      <c r="E8" s="6" t="n">
        <f aca="false">AVERAGE('C1-2'!V8,'C2-3'!U8,'C2-4'!U8,'C2-5'!U8,'C2-6'!U8,'C2-7'!U8)</f>
        <v>241323</v>
      </c>
      <c r="F8" s="6"/>
      <c r="G8" s="6" t="n">
        <f aca="false">AVERAGE('C1-3'!H8,'C2-3'!H8,'C3-4'!H8,'C3-5'!H8,'C3-6'!H8,'C3-7'!H8)</f>
        <v>23.0000001564622</v>
      </c>
      <c r="H8" s="6" t="n">
        <f aca="false">AVERAGE('C1-3'!V8,'C2-3'!V8,'C3-4'!U8,'C3-5'!U8,'C3-6'!U8,'C3-7'!U8)</f>
        <v>226027.333333333</v>
      </c>
      <c r="I8" s="6"/>
      <c r="J8" s="6" t="n">
        <f aca="false">AVERAGE('C1-4'!H8,'C2-4'!H8,'C3-4'!H8,'C4-5'!H8,'C4-6'!H8,'C4-7'!H8)</f>
        <v>26.3333332212642</v>
      </c>
      <c r="K8" s="6" t="n">
        <f aca="false">AVERAGE('C1-4'!V8,'C2-4'!V8,'C3-4'!V8,'C4-5'!U8,'C4-6'!U8,'C4-7'!U8)</f>
        <v>246235.666666667</v>
      </c>
      <c r="L8" s="6"/>
      <c r="M8" s="6" t="n">
        <f aca="false">AVERAGE('C1-5'!H8,'C2-5'!H8,'C3-5'!H8,'C4-5'!H8,'C5-6'!H8,'C5-7'!H8)</f>
        <v>28.7500000861473</v>
      </c>
      <c r="N8" s="6" t="n">
        <f aca="false">AVERAGE('C1-5'!V8,'C2-5'!V8,'C3-5'!V8,'C4-5'!V8,'C5-6'!U8,'C5-7'!U8)</f>
        <v>244358.666666667</v>
      </c>
      <c r="O8" s="6"/>
      <c r="P8" s="6" t="n">
        <f aca="false">AVERAGE('C1-6'!H8,'C2-6'!H8,'C3-6'!H8,'C4-6'!H8,'C5-6'!H8,'C6-7'!H8)</f>
        <v>30.1666669268161</v>
      </c>
      <c r="Q8" s="6" t="n">
        <f aca="false">AVERAGE('C1-6'!V8,'C2-6'!V8,'C3-6'!V8,'C4-6'!V8,'C5-6'!V8,'C6-7'!U8)</f>
        <v>242442</v>
      </c>
      <c r="R8" s="6"/>
      <c r="S8" s="6" t="n">
        <f aca="false">AVERAGE('C1-7'!H8,'C2-7'!H8,'C3-7'!H8,'C4-7'!H8,'C5-7'!H8,'C6-7'!H8)</f>
        <v>31.9166667596437</v>
      </c>
      <c r="T8" s="6" t="n">
        <f aca="false">AVERAGE('C1-7'!V8,'C2-7'!V8,'C3-7'!V8,'C4-7'!V8,'C5-7'!V8,'C6-7'!V8)</f>
        <v>243242</v>
      </c>
      <c r="U8" s="6"/>
      <c r="V8" s="6" t="n">
        <f aca="false">A8</f>
        <v>10.6666667689569</v>
      </c>
      <c r="W8" s="6" t="n">
        <f aca="false">MIN(B8,E8,H8,K8,N8,Q8,T8)</f>
        <v>226027.3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48.3333334396593</v>
      </c>
      <c r="B9" s="7" t="n">
        <f aca="false">AVERAGE('C1-2'!U9,'C1-3'!U9,'C1-4'!U9,'C1-5'!U9,'C1-6'!U9,'C1-7'!U9)</f>
        <v>244756.333333333</v>
      </c>
      <c r="D9" s="6" t="n">
        <f aca="false">AVERAGE('C1-2'!H9,'C2-3'!H9,'C2-4'!H9,'C2-5'!H9,'C2-6'!H9,'C2-7'!H9)</f>
        <v>55.8333334117197</v>
      </c>
      <c r="E9" s="6" t="n">
        <f aca="false">AVERAGE('C1-2'!V9,'C2-3'!U9,'C2-4'!U9,'C2-5'!U9,'C2-6'!U9,'C2-7'!U9)</f>
        <v>241323</v>
      </c>
      <c r="F9" s="6"/>
      <c r="G9" s="6" t="n">
        <f aca="false">AVERAGE('C1-3'!H9,'C2-3'!H9,'C3-4'!H9,'C3-5'!H9,'C3-6'!H9,'C3-7'!H9)</f>
        <v>61.0000001336448</v>
      </c>
      <c r="H9" s="6" t="n">
        <f aca="false">AVERAGE('C1-3'!V9,'C2-3'!V9,'C3-4'!U9,'C3-5'!U9,'C3-6'!U9,'C3-7'!U9)</f>
        <v>246635.666666667</v>
      </c>
      <c r="I9" s="6"/>
      <c r="J9" s="6" t="n">
        <f aca="false">AVERAGE('C1-4'!H9,'C2-4'!H9,'C3-4'!H9,'C4-5'!H9,'C4-6'!H9,'C4-7'!H9)</f>
        <v>64.1666667023674</v>
      </c>
      <c r="K9" s="6" t="n">
        <f aca="false">AVERAGE('C1-4'!V9,'C2-4'!V9,'C3-4'!V9,'C4-5'!U9,'C4-6'!U9,'C4-7'!U9)</f>
        <v>246235.666666667</v>
      </c>
      <c r="L9" s="6"/>
      <c r="M9" s="6" t="n">
        <f aca="false">AVERAGE('C1-5'!H9,'C2-5'!H9,'C3-5'!H9,'C4-5'!H9,'C5-6'!H9,'C5-7'!H9)</f>
        <v>66.5000000572763</v>
      </c>
      <c r="N9" s="6" t="n">
        <f aca="false">AVERAGE('C1-5'!V9,'C2-5'!V9,'C3-5'!V9,'C4-5'!V9,'C5-6'!U9,'C5-7'!U9)</f>
        <v>244358.666666667</v>
      </c>
      <c r="O9" s="6"/>
      <c r="P9" s="6" t="n">
        <f aca="false">AVERAGE('C1-6'!H9,'C2-6'!H9,'C3-6'!H9,'C4-6'!H9,'C5-6'!H9,'C6-7'!H9)</f>
        <v>68.0000000935979</v>
      </c>
      <c r="Q9" s="6" t="n">
        <f aca="false">AVERAGE('C1-6'!V9,'C2-6'!V9,'C3-6'!V9,'C4-6'!V9,'C5-6'!V9,'C6-7'!U9)</f>
        <v>242442</v>
      </c>
      <c r="R9" s="6"/>
      <c r="S9" s="6" t="n">
        <f aca="false">AVERAGE('C1-7'!H9,'C2-7'!H9,'C3-7'!H9,'C4-7'!H9,'C5-7'!H9,'C6-7'!H9)</f>
        <v>69.3333333195187</v>
      </c>
      <c r="T9" s="6" t="n">
        <f aca="false">AVERAGE('C1-7'!V9,'C2-7'!V9,'C3-7'!V9,'C4-7'!V9,'C5-7'!V9,'C6-7'!V9)</f>
        <v>243242</v>
      </c>
      <c r="U9" s="6"/>
      <c r="V9" s="6" t="n">
        <f aca="false">A9</f>
        <v>48.3333334396593</v>
      </c>
      <c r="W9" s="6" t="n">
        <f aca="false">MIN(B9,E9,H9,K9,N9,Q9,T9)</f>
        <v>24132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86.2500000116415</v>
      </c>
      <c r="B10" s="7" t="n">
        <f aca="false">AVERAGE('C1-2'!U10,'C1-3'!U10,'C1-4'!U10,'C1-5'!U10,'C1-6'!U10,'C1-7'!U10)</f>
        <v>224298</v>
      </c>
      <c r="D10" s="6" t="n">
        <f aca="false">AVERAGE('C1-2'!H10,'C2-3'!H10,'C2-4'!H10,'C2-5'!H10,'C2-6'!H10,'C2-7'!H10)</f>
        <v>93.7500001932494</v>
      </c>
      <c r="E10" s="6" t="n">
        <f aca="false">AVERAGE('C1-2'!V10,'C2-3'!U10,'C2-4'!U10,'C2-5'!U10,'C2-6'!U10,'C2-7'!U10)</f>
        <v>241323</v>
      </c>
      <c r="F10" s="6"/>
      <c r="G10" s="6" t="n">
        <f aca="false">AVERAGE('C1-3'!H10,'C2-3'!H10,'C3-4'!H10,'C3-5'!H10,'C3-6'!H10,'C3-7'!H10)</f>
        <v>98.833333614748</v>
      </c>
      <c r="H10" s="6" t="n">
        <f aca="false">AVERAGE('C1-3'!V10,'C2-3'!V10,'C3-4'!U10,'C3-5'!U10,'C3-6'!U10,'C3-7'!U10)</f>
        <v>246635.666666667</v>
      </c>
      <c r="I10" s="6"/>
      <c r="J10" s="6" t="n">
        <f aca="false">AVERAGE('C1-4'!H10,'C2-4'!H10,'C3-4'!H10,'C4-5'!H10,'C4-6'!H10,'C4-7'!H10)</f>
        <v>102.16666667955</v>
      </c>
      <c r="K10" s="6" t="n">
        <f aca="false">AVERAGE('C1-4'!V10,'C2-4'!V10,'C3-4'!V10,'C4-5'!U10,'C4-6'!U10,'C4-7'!U10)</f>
        <v>225635.666666667</v>
      </c>
      <c r="L10" s="6"/>
      <c r="M10" s="6" t="n">
        <f aca="false">AVERAGE('C1-5'!H10,'C2-5'!H10,'C3-5'!H10,'C4-5'!H10,'C5-6'!H10,'C5-7'!H10)</f>
        <v>104.33333353838</v>
      </c>
      <c r="N10" s="6" t="n">
        <f aca="false">AVERAGE('C1-5'!V10,'C2-5'!V10,'C3-5'!V10,'C4-5'!V10,'C5-6'!U10,'C5-7'!U10)</f>
        <v>244358.666666667</v>
      </c>
      <c r="O10" s="6"/>
      <c r="P10" s="6" t="n">
        <f aca="false">AVERAGE('C1-6'!H10,'C2-6'!H10,'C3-6'!H10,'C4-6'!H10,'C5-6'!H10,'C6-7'!H10)</f>
        <v>105.833333469927</v>
      </c>
      <c r="Q10" s="6" t="n">
        <f aca="false">AVERAGE('C1-6'!V10,'C2-6'!V10,'C3-6'!V10,'C4-6'!V10,'C5-6'!V10,'C6-7'!U10)</f>
        <v>242442</v>
      </c>
      <c r="R10" s="6"/>
      <c r="S10" s="6" t="n">
        <f aca="false">AVERAGE('C1-7'!H10,'C2-7'!H10,'C3-7'!H10,'C4-7'!H10,'C5-7'!H10,'C6-7'!H10)</f>
        <v>107.000000199769</v>
      </c>
      <c r="T10" s="6" t="n">
        <f aca="false">AVERAGE('C1-7'!V10,'C2-7'!V10,'C3-7'!V10,'C4-7'!V10,'C5-7'!V10,'C6-7'!V10)</f>
        <v>243242</v>
      </c>
      <c r="U10" s="6"/>
      <c r="V10" s="6" t="n">
        <f aca="false">A10</f>
        <v>86.2500000116415</v>
      </c>
      <c r="W10" s="6" t="n">
        <f aca="false">MIN(B10,E10,H10,K10,N10,Q10,T10)</f>
        <v>224298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24.000000087544</v>
      </c>
      <c r="B11" s="7" t="n">
        <f aca="false">AVERAGE('C1-2'!U11,'C1-3'!U11,'C1-4'!U11,'C1-5'!U11,'C1-6'!U11,'C1-7'!U11)</f>
        <v>203698</v>
      </c>
      <c r="D11" s="6" t="n">
        <f aca="false">AVERAGE('C1-2'!H11,'C2-3'!H11,'C2-4'!H11,'C2-5'!H11,'C2-6'!H11,'C2-7'!H11)</f>
        <v>131.583333360031</v>
      </c>
      <c r="E11" s="6" t="n">
        <f aca="false">AVERAGE('C1-2'!V11,'C2-3'!U11,'C2-4'!U11,'C2-5'!U11,'C2-6'!U11,'C2-7'!U11)</f>
        <v>201831.333333333</v>
      </c>
      <c r="F11" s="6"/>
      <c r="G11" s="6" t="n">
        <f aca="false">AVERAGE('C1-3'!H11,'C2-3'!H11,'C3-4'!H11,'C3-5'!H11,'C3-6'!H11,'C3-7'!H11)</f>
        <v>136.750000081956</v>
      </c>
      <c r="H11" s="6" t="n">
        <f aca="false">AVERAGE('C1-3'!V11,'C2-3'!V11,'C3-4'!U11,'C3-5'!U11,'C3-6'!U11,'C3-7'!U11)</f>
        <v>226177.333333333</v>
      </c>
      <c r="I11" s="6"/>
      <c r="J11" s="6" t="n">
        <f aca="false">AVERAGE('C1-4'!H11,'C2-4'!H11,'C3-4'!H11,'C4-5'!H11,'C4-6'!H11,'C4-7'!H11)</f>
        <v>140.166666551959</v>
      </c>
      <c r="K11" s="6" t="n">
        <f aca="false">AVERAGE('C1-4'!V11,'C2-4'!V11,'C3-4'!V11,'C4-5'!U11,'C4-6'!U11,'C4-7'!U11)</f>
        <v>246235.666666667</v>
      </c>
      <c r="L11" s="6"/>
      <c r="M11" s="6" t="n">
        <f aca="false">AVERAGE('C1-5'!H11,'C2-5'!H11,'C3-5'!H11,'C4-5'!H11,'C5-6'!H11,'C5-7'!H11)</f>
        <v>142.000000209082</v>
      </c>
      <c r="N11" s="6" t="n">
        <f aca="false">AVERAGE('C1-5'!V11,'C2-5'!V11,'C3-5'!V11,'C4-5'!V11,'C5-6'!U11,'C5-7'!U11)</f>
        <v>244358.666666667</v>
      </c>
      <c r="O11" s="6"/>
      <c r="P11" s="6" t="n">
        <f aca="false">AVERAGE('C1-6'!H11,'C2-6'!H11,'C3-6'!H11,'C4-6'!H11,'C5-6'!H11,'C6-7'!H11)</f>
        <v>143.499999931082</v>
      </c>
      <c r="Q11" s="6" t="n">
        <f aca="false">AVERAGE('C1-6'!V11,'C2-6'!V11,'C3-6'!V11,'C4-6'!V11,'C5-6'!V11,'C6-7'!U11)</f>
        <v>216130.888888889</v>
      </c>
      <c r="R11" s="6"/>
      <c r="S11" s="6" t="n">
        <f aca="false">AVERAGE('C1-7'!H11,'C2-7'!H11,'C3-7'!H11,'C4-7'!H11,'C5-7'!H11,'C6-7'!H11)</f>
        <v>145.000000176951</v>
      </c>
      <c r="T11" s="6" t="n">
        <f aca="false">AVERAGE('C1-7'!V11,'C2-7'!V11,'C3-7'!V11,'C4-7'!V11,'C5-7'!V11,'C6-7'!V11)</f>
        <v>223483.666666667</v>
      </c>
      <c r="U11" s="6"/>
      <c r="V11" s="6" t="n">
        <f aca="false">A11</f>
        <v>124.000000087544</v>
      </c>
      <c r="W11" s="6" t="n">
        <f aca="false">MIN(B11,E11,H11,K11,N11,Q11,T11)</f>
        <v>201831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61.833333463874</v>
      </c>
      <c r="B12" s="7" t="n">
        <f aca="false">AVERAGE('C1-2'!U12,'C1-3'!U12,'C1-4'!U12,'C1-5'!U12,'C1-6'!U12,'C1-7'!U12)</f>
        <v>244756.333333333</v>
      </c>
      <c r="D12" s="6" t="n">
        <f aca="false">AVERAGE('C1-2'!H12,'C2-3'!H12,'C2-4'!H12,'C2-5'!H12,'C2-6'!H12,'C2-7'!H12)</f>
        <v>169.333333540708</v>
      </c>
      <c r="E12" s="6" t="n">
        <f aca="false">AVERAGE('C1-2'!V12,'C2-3'!U12,'C2-4'!U12,'C2-5'!U12,'C2-6'!U12,'C2-7'!U12)</f>
        <v>241323</v>
      </c>
      <c r="F12" s="6"/>
      <c r="G12" s="6" t="n">
        <f aca="false">AVERAGE('C1-3'!H12,'C2-3'!H12,'C3-4'!H12,'C3-5'!H12,'C3-6'!H12,'C3-7'!H12)</f>
        <v>174.500000157859</v>
      </c>
      <c r="H12" s="6" t="n">
        <f aca="false">AVERAGE('C1-3'!V12,'C2-3'!V12,'C3-4'!U12,'C3-5'!U12,'C3-6'!U12,'C3-7'!U12)</f>
        <v>225924.166666667</v>
      </c>
      <c r="I12" s="6"/>
      <c r="J12" s="6" t="n">
        <f aca="false">AVERAGE('C1-4'!H12,'C2-4'!H12,'C3-4'!H12,'C4-5'!H12,'C4-6'!H12,'C4-7'!H12)</f>
        <v>177.666666726582</v>
      </c>
      <c r="K12" s="6" t="n">
        <f aca="false">AVERAGE('C1-4'!V12,'C2-4'!V12,'C3-4'!V12,'C4-5'!U12,'C4-6'!U12,'C4-7'!U12)</f>
        <v>246235.666666667</v>
      </c>
      <c r="L12" s="6"/>
      <c r="M12" s="6" t="n">
        <f aca="false">AVERAGE('C1-5'!H12,'C2-5'!H12,'C3-5'!H12,'C4-5'!H12,'C5-6'!H12,'C5-7'!H12)</f>
        <v>179.666666879784</v>
      </c>
      <c r="N12" s="6" t="n">
        <f aca="false">AVERAGE('C1-5'!V12,'C2-5'!V12,'C3-5'!V12,'C4-5'!V12,'C5-6'!U12,'C5-7'!U12)</f>
        <v>224158.666666667</v>
      </c>
      <c r="O12" s="6"/>
      <c r="P12" s="6" t="n">
        <f aca="false">AVERAGE('C1-6'!H12,'C2-6'!H12,'C3-6'!H12,'C4-6'!H12,'C5-6'!H12,'C6-7'!H12)</f>
        <v>181.333333202638</v>
      </c>
      <c r="Q12" s="6" t="n">
        <f aca="false">AVERAGE('C1-6'!V12,'C2-6'!V12,'C3-6'!V12,'C4-6'!V12,'C5-6'!V12,'C6-7'!U12)</f>
        <v>242442</v>
      </c>
      <c r="R12" s="6"/>
      <c r="S12" s="6" t="n">
        <f aca="false">AVERAGE('C1-7'!H12,'C2-7'!H12,'C3-7'!H12,'C4-7'!H12,'C5-7'!H12,'C6-7'!H12)</f>
        <v>182.833333553281</v>
      </c>
      <c r="T12" s="6" t="n">
        <f aca="false">AVERAGE('C1-7'!V12,'C2-7'!V12,'C3-7'!V12,'C4-7'!V12,'C5-7'!V12,'C6-7'!V12)</f>
        <v>243242</v>
      </c>
      <c r="U12" s="6"/>
      <c r="V12" s="6" t="n">
        <f aca="false">A12</f>
        <v>161.833333463874</v>
      </c>
      <c r="W12" s="6" t="n">
        <f aca="false">MIN(B12,E12,H12,K12,N12,Q12,T12)</f>
        <v>224158.666666667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99.75000014063</v>
      </c>
      <c r="B13" s="7" t="n">
        <f aca="false">AVERAGE('C1-2'!U13,'C1-3'!U13,'C1-4'!U13,'C1-5'!U13,'C1-6'!U13,'C1-7'!U13)</f>
        <v>244756.333333333</v>
      </c>
      <c r="D13" s="6" t="n">
        <f aca="false">AVERAGE('C1-2'!H13,'C2-3'!H13,'C2-4'!H13,'C2-5'!H13,'C2-6'!H13,'C2-7'!H13)</f>
        <v>207.25000011269</v>
      </c>
      <c r="E13" s="6" t="n">
        <f aca="false">AVERAGE('C1-2'!V13,'C2-3'!U13,'C2-4'!U13,'C2-5'!U13,'C2-6'!U13,'C2-7'!U13)</f>
        <v>241323</v>
      </c>
      <c r="F13" s="6"/>
      <c r="G13" s="6" t="n">
        <f aca="false">AVERAGE('C1-3'!H13,'C2-3'!H13,'C3-4'!H13,'C3-5'!H13,'C3-6'!H13,'C3-7'!H13)</f>
        <v>212.250000024214</v>
      </c>
      <c r="H13" s="6" t="n">
        <f aca="false">AVERAGE('C1-3'!V13,'C2-3'!V13,'C3-4'!U13,'C3-5'!U13,'C3-6'!U13,'C3-7'!U13)</f>
        <v>246635.666666667</v>
      </c>
      <c r="I13" s="6"/>
      <c r="J13" s="6" t="n">
        <f aca="false">AVERAGE('C1-4'!H13,'C2-4'!H13,'C3-4'!H13,'C4-5'!H13,'C4-6'!H13,'C4-7'!H13)</f>
        <v>215.416666802485</v>
      </c>
      <c r="K13" s="6" t="n">
        <f aca="false">AVERAGE('C1-4'!V13,'C2-4'!V13,'C3-4'!V13,'C4-5'!U13,'C4-6'!U13,'C4-7'!U13)</f>
        <v>225915.833333333</v>
      </c>
      <c r="L13" s="6"/>
      <c r="M13" s="6" t="n">
        <f aca="false">AVERAGE('C1-5'!H13,'C2-5'!H13,'C3-5'!H13,'C4-5'!H13,'C5-6'!H13,'C5-7'!H13)</f>
        <v>217.666666752193</v>
      </c>
      <c r="N13" s="6" t="n">
        <f aca="false">AVERAGE('C1-5'!V13,'C2-5'!V13,'C3-5'!V13,'C4-5'!V13,'C5-6'!U13,'C5-7'!U13)</f>
        <v>244358.666666667</v>
      </c>
      <c r="O13" s="6"/>
      <c r="P13" s="6" t="n">
        <f aca="false">AVERAGE('C1-6'!H13,'C2-6'!H13,'C3-6'!H13,'C4-6'!H13,'C5-6'!H13,'C6-7'!H13)</f>
        <v>219.166666683741</v>
      </c>
      <c r="Q13" s="6" t="n">
        <f aca="false">AVERAGE('C1-6'!V13,'C2-6'!V13,'C3-6'!V13,'C4-6'!V13,'C5-6'!V13,'C6-7'!U13)</f>
        <v>221947.166666667</v>
      </c>
      <c r="R13" s="6"/>
      <c r="S13" s="6" t="n">
        <f aca="false">AVERAGE('C1-7'!H13,'C2-7'!H13,'C3-7'!H13,'C4-7'!H13,'C5-7'!H13,'C6-7'!H13)</f>
        <v>220.833333530463</v>
      </c>
      <c r="T13" s="6" t="n">
        <f aca="false">AVERAGE('C1-7'!V13,'C2-7'!V13,'C3-7'!V13,'C4-7'!V13,'C5-7'!V13,'C6-7'!V13)</f>
        <v>243242</v>
      </c>
      <c r="U13" s="6"/>
      <c r="V13" s="6" t="n">
        <f aca="false">A13</f>
        <v>199.75000014063</v>
      </c>
      <c r="W13" s="6" t="n">
        <f aca="false">MIN(B13,E13,H13,K13,N13,Q13,T13)</f>
        <v>221947.1666666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37.333333301358</v>
      </c>
      <c r="B14" s="7" t="n">
        <f aca="false">AVERAGE('C1-2'!U14,'C1-3'!U14,'C1-4'!U14,'C1-5'!U14,'C1-6'!U14,'C1-7'!U14)</f>
        <v>244756.333333333</v>
      </c>
      <c r="D14" s="6" t="n">
        <f aca="false">AVERAGE('C1-2'!H14,'C2-3'!H14,'C2-4'!H14,'C2-5'!H14,'C2-6'!H14,'C2-7'!H14)</f>
        <v>244.916666783392</v>
      </c>
      <c r="E14" s="6" t="n">
        <f aca="false">AVERAGE('C1-2'!V14,'C2-3'!U14,'C2-4'!U14,'C2-5'!U14,'C2-6'!U14,'C2-7'!U14)</f>
        <v>241323</v>
      </c>
      <c r="F14" s="6"/>
      <c r="G14" s="6" t="n">
        <f aca="false">AVERAGE('C1-3'!H14,'C2-3'!H14,'C3-4'!H14,'C3-5'!H14,'C3-6'!H14,'C3-7'!H14)</f>
        <v>250.000000100117</v>
      </c>
      <c r="H14" s="6" t="n">
        <f aca="false">AVERAGE('C1-3'!V14,'C2-3'!V14,'C3-4'!U14,'C3-5'!U14,'C3-6'!U14,'C3-7'!U14)</f>
        <v>225974.166666667</v>
      </c>
      <c r="I14" s="6"/>
      <c r="J14" s="6" t="n">
        <f aca="false">AVERAGE('C1-4'!H14,'C2-4'!H14,'C3-4'!H14,'C4-5'!H14,'C4-6'!H14,'C4-7'!H14)</f>
        <v>253.250000178814</v>
      </c>
      <c r="K14" s="6" t="n">
        <f aca="false">AVERAGE('C1-4'!V14,'C2-4'!V14,'C3-4'!V14,'C4-5'!U14,'C4-6'!U14,'C4-7'!U14)</f>
        <v>246235.666666667</v>
      </c>
      <c r="L14" s="6"/>
      <c r="M14" s="6" t="n">
        <f aca="false">AVERAGE('C1-5'!H14,'C2-5'!H14,'C3-5'!H14,'C4-5'!H14,'C5-6'!H14,'C5-7'!H14)</f>
        <v>255.583333324175</v>
      </c>
      <c r="N14" s="6" t="n">
        <f aca="false">AVERAGE('C1-5'!V14,'C2-5'!V14,'C3-5'!V14,'C4-5'!V14,'C5-6'!U14,'C5-7'!U14)</f>
        <v>244358.666666667</v>
      </c>
      <c r="O14" s="6"/>
      <c r="P14" s="6" t="n">
        <f aca="false">AVERAGE('C1-6'!H14,'C2-6'!H14,'C3-6'!H14,'C4-6'!H14,'C5-6'!H14,'C6-7'!H14)</f>
        <v>257.083333465271</v>
      </c>
      <c r="Q14" s="6" t="n">
        <f aca="false">AVERAGE('C1-6'!V14,'C2-6'!V14,'C3-6'!V14,'C4-6'!V14,'C5-6'!V14,'C6-7'!U14)</f>
        <v>242442</v>
      </c>
      <c r="R14" s="6"/>
      <c r="S14" s="6" t="n">
        <f aca="false">AVERAGE('C1-7'!H14,'C2-7'!H14,'C3-7'!H14,'C4-7'!H14,'C5-7'!H14,'C6-7'!H14)</f>
        <v>258.499999991618</v>
      </c>
      <c r="T14" s="6" t="n">
        <f aca="false">AVERAGE('C1-7'!V14,'C2-7'!V14,'C3-7'!V14,'C4-7'!V14,'C5-7'!V14,'C6-7'!V14)</f>
        <v>243242</v>
      </c>
      <c r="U14" s="6"/>
      <c r="V14" s="6" t="n">
        <f aca="false">A14</f>
        <v>237.333333301358</v>
      </c>
      <c r="W14" s="6" t="n">
        <f aca="false">MIN(B14,E14,H14,K14,N14,Q14,T14)</f>
        <v>225974.16666666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75.166666677687</v>
      </c>
      <c r="B15" s="7" t="n">
        <f aca="false">AVERAGE('C1-2'!U15,'C1-3'!U15,'C1-4'!U15,'C1-5'!U15,'C1-6'!U15,'C1-7'!U15)</f>
        <v>224389.666666667</v>
      </c>
      <c r="D15" s="6" t="n">
        <f aca="false">AVERAGE('C1-2'!H15,'C2-3'!H15,'C2-4'!H15,'C2-5'!H15,'C2-6'!H15,'C2-7'!H15)</f>
        <v>282.666666649748</v>
      </c>
      <c r="E15" s="6" t="n">
        <f aca="false">AVERAGE('C1-2'!V15,'C2-3'!U15,'C2-4'!U15,'C2-5'!U15,'C2-6'!U15,'C2-7'!U15)</f>
        <v>221589.666666667</v>
      </c>
      <c r="F15" s="6"/>
      <c r="G15" s="6" t="n">
        <f aca="false">AVERAGE('C1-3'!H15,'C2-3'!H15,'C3-4'!H15,'C3-5'!H15,'C3-6'!H15,'C3-7'!H15)</f>
        <v>287.833333371673</v>
      </c>
      <c r="H15" s="6" t="n">
        <f aca="false">AVERAGE('C1-3'!V15,'C2-3'!V15,'C3-4'!U15,'C3-5'!U15,'C3-6'!U15,'C3-7'!U15)</f>
        <v>246635.666666667</v>
      </c>
      <c r="I15" s="6"/>
      <c r="J15" s="6" t="n">
        <f aca="false">AVERAGE('C1-4'!H15,'C2-4'!H15,'C3-4'!H15,'C4-5'!H15,'C4-6'!H15,'C4-7'!H15)</f>
        <v>291.16666685557</v>
      </c>
      <c r="K15" s="6" t="n">
        <f aca="false">AVERAGE('C1-4'!V15,'C2-4'!V15,'C3-4'!V15,'C4-5'!U15,'C4-6'!U15,'C4-7'!U15)</f>
        <v>246235.666666667</v>
      </c>
      <c r="L15" s="6"/>
      <c r="M15" s="6" t="n">
        <f aca="false">AVERAGE('C1-5'!H15,'C2-5'!H15,'C3-5'!H15,'C4-5'!H15,'C5-6'!H15,'C5-7'!H15)</f>
        <v>293.333333295304</v>
      </c>
      <c r="N15" s="6" t="n">
        <f aca="false">AVERAGE('C1-5'!V15,'C2-5'!V15,'C3-5'!V15,'C4-5'!V15,'C5-6'!U15,'C5-7'!U15)</f>
        <v>244358.666666667</v>
      </c>
      <c r="O15" s="6"/>
      <c r="P15" s="6" t="n">
        <f aca="false">AVERAGE('C1-6'!H15,'C2-6'!H15,'C3-6'!H15,'C4-6'!H15,'C5-6'!H15,'C6-7'!H15)</f>
        <v>294.66666694032</v>
      </c>
      <c r="Q15" s="6" t="n">
        <f aca="false">AVERAGE('C1-6'!V15,'C2-6'!V15,'C3-6'!V15,'C4-6'!V15,'C5-6'!V15,'C6-7'!U15)</f>
        <v>222083.666666667</v>
      </c>
      <c r="R15" s="6"/>
      <c r="S15" s="6" t="n">
        <f aca="false">AVERAGE('C1-7'!H15,'C2-7'!H15,'C3-7'!H15,'C4-7'!H15,'C5-7'!H15,'C6-7'!H15)</f>
        <v>295.99999985192</v>
      </c>
      <c r="T15" s="6" t="n">
        <f aca="false">AVERAGE('C1-7'!V15,'C2-7'!V15,'C3-7'!V15,'C4-7'!V15,'C5-7'!V15,'C6-7'!V15)</f>
        <v>223172.166666667</v>
      </c>
      <c r="U15" s="6"/>
      <c r="V15" s="6" t="n">
        <f aca="false">A15</f>
        <v>275.166666677687</v>
      </c>
      <c r="W15" s="6" t="n">
        <f aca="false">MIN(B15,E15,H15,K15,N15,Q15,T15)</f>
        <v>221589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13.000000158791</v>
      </c>
      <c r="B16" s="7" t="n">
        <f aca="false">AVERAGE('C1-2'!U16,'C1-3'!U16,'C1-4'!U16,'C1-5'!U16,'C1-6'!U16,'C1-7'!U16)</f>
        <v>244756.333333333</v>
      </c>
      <c r="D16" s="6" t="n">
        <f aca="false">AVERAGE('C1-2'!H16,'C2-3'!H16,'C2-4'!H16,'C2-5'!H16,'C2-6'!H16,'C2-7'!H16)</f>
        <v>320.500000130851</v>
      </c>
      <c r="E16" s="6" t="n">
        <f aca="false">AVERAGE('C1-2'!V16,'C2-3'!U16,'C2-4'!U16,'C2-5'!U16,'C2-6'!U16,'C2-7'!U16)</f>
        <v>241323</v>
      </c>
      <c r="F16" s="6"/>
      <c r="G16" s="6" t="n">
        <f aca="false">AVERAGE('C1-3'!H16,'C2-3'!H16,'C3-4'!H16,'C3-5'!H16,'C3-6'!H16,'C3-7'!H16)</f>
        <v>325.666666748002</v>
      </c>
      <c r="H16" s="6" t="n">
        <f aca="false">AVERAGE('C1-3'!V16,'C2-3'!V16,'C3-4'!U16,'C3-5'!U16,'C3-6'!U16,'C3-7'!U16)</f>
        <v>226202.333333333</v>
      </c>
      <c r="I16" s="6"/>
      <c r="J16" s="6" t="n">
        <f aca="false">AVERAGE('C1-4'!H16,'C2-4'!H16,'C3-4'!H16,'C4-5'!H16,'C4-6'!H16,'C4-7'!H16)</f>
        <v>329.166666832753</v>
      </c>
      <c r="K16" s="6" t="n">
        <f aca="false">AVERAGE('C1-4'!V16,'C2-4'!V16,'C3-4'!V16,'C4-5'!U16,'C4-6'!U16,'C4-7'!U16)</f>
        <v>246235.666666667</v>
      </c>
      <c r="L16" s="6"/>
      <c r="M16" s="6" t="n">
        <f aca="false">AVERAGE('C1-5'!H16,'C2-5'!H16,'C3-5'!H16,'C4-5'!H16,'C5-6'!H16,'C5-7'!H16)</f>
        <v>330.833333365154</v>
      </c>
      <c r="N16" s="6" t="n">
        <f aca="false">AVERAGE('C1-5'!V16,'C2-5'!V16,'C3-5'!V16,'C4-5'!V16,'C5-6'!U16,'C5-7'!U16)</f>
        <v>224288.833333333</v>
      </c>
      <c r="O16" s="6"/>
      <c r="P16" s="6" t="n">
        <f aca="false">AVERAGE('C1-6'!H16,'C2-6'!H16,'C3-6'!H16,'C4-6'!H16,'C5-6'!H16,'C6-7'!H16)</f>
        <v>332.333333611023</v>
      </c>
      <c r="Q16" s="6" t="n">
        <f aca="false">AVERAGE('C1-6'!V16,'C2-6'!V16,'C3-6'!V16,'C4-6'!V16,'C5-6'!V16,'C6-7'!U16)</f>
        <v>221947.166666667</v>
      </c>
      <c r="R16" s="6"/>
      <c r="S16" s="6" t="n">
        <f aca="false">AVERAGE('C1-7'!H16,'C2-7'!H16,'C3-7'!H16,'C4-7'!H16,'C5-7'!H16,'C6-7'!H16)</f>
        <v>333.999999933876</v>
      </c>
      <c r="T16" s="6" t="n">
        <f aca="false">AVERAGE('C1-7'!V16,'C2-7'!V16,'C3-7'!V16,'C4-7'!V16,'C5-7'!V16,'C6-7'!V16)</f>
        <v>222842</v>
      </c>
      <c r="U16" s="6"/>
      <c r="V16" s="6" t="n">
        <f aca="false">A16</f>
        <v>313.000000158791</v>
      </c>
      <c r="W16" s="6" t="n">
        <f aca="false">MIN(B16,E16,H16,K16,N16,Q16,T16)</f>
        <v>221947.166666667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50.833333220799</v>
      </c>
      <c r="B17" s="7" t="n">
        <f aca="false">AVERAGE('C1-2'!U17,'C1-3'!U17,'C1-4'!U17,'C1-5'!U17,'C1-6'!U17,'C1-7'!U17)</f>
        <v>244756.333333333</v>
      </c>
      <c r="D17" s="6" t="n">
        <f aca="false">AVERAGE('C1-2'!H17,'C2-3'!H17,'C2-4'!H17,'C2-5'!H17,'C2-6'!H17,'C2-7'!H17)</f>
        <v>358.333333297633</v>
      </c>
      <c r="E17" s="6" t="n">
        <f aca="false">AVERAGE('C1-2'!V17,'C2-3'!U17,'C2-4'!U17,'C2-5'!U17,'C2-6'!U17,'C2-7'!U17)</f>
        <v>200548</v>
      </c>
      <c r="F17" s="6"/>
      <c r="G17" s="6" t="n">
        <f aca="false">AVERAGE('C1-3'!H17,'C2-3'!H17,'C3-4'!H17,'C3-5'!H17,'C3-6'!H17,'C3-7'!H17)</f>
        <v>363.500000229105</v>
      </c>
      <c r="H17" s="6" t="n">
        <f aca="false">AVERAGE('C1-3'!V17,'C2-3'!V17,'C3-4'!U17,'C3-5'!U17,'C3-6'!U17,'C3-7'!U17)</f>
        <v>226177.333333333</v>
      </c>
      <c r="I17" s="6"/>
      <c r="J17" s="6" t="n">
        <f aca="false">AVERAGE('C1-4'!H17,'C2-4'!H17,'C3-4'!H17,'C4-5'!H17,'C4-6'!H17,'C4-7'!H17)</f>
        <v>366.666666797828</v>
      </c>
      <c r="K17" s="6" t="n">
        <f aca="false">AVERAGE('C1-4'!V17,'C2-4'!V17,'C3-4'!V17,'C4-5'!U17,'C4-6'!U17,'C4-7'!U17)</f>
        <v>225894</v>
      </c>
      <c r="L17" s="6"/>
      <c r="M17" s="6" t="n">
        <f aca="false">AVERAGE('C1-5'!H17,'C2-5'!H17,'C3-5'!H17,'C4-5'!H17,'C5-6'!H17,'C5-7'!H17)</f>
        <v>368.666666846257</v>
      </c>
      <c r="N17" s="6" t="n">
        <f aca="false">AVERAGE('C1-5'!V17,'C2-5'!V17,'C3-5'!V17,'C4-5'!V17,'C5-6'!U17,'C5-7'!U17)</f>
        <v>244358.666666667</v>
      </c>
      <c r="O17" s="6"/>
      <c r="P17" s="6" t="n">
        <f aca="false">AVERAGE('C1-6'!H17,'C2-6'!H17,'C3-6'!H17,'C4-6'!H17,'C5-6'!H17,'C6-7'!H17)</f>
        <v>370.333333483432</v>
      </c>
      <c r="Q17" s="6" t="n">
        <f aca="false">AVERAGE('C1-6'!V17,'C2-6'!V17,'C3-6'!V17,'C4-6'!V17,'C5-6'!V17,'C6-7'!U17)</f>
        <v>242442</v>
      </c>
      <c r="R17" s="6"/>
      <c r="S17" s="6" t="n">
        <f aca="false">AVERAGE('C1-7'!H17,'C2-7'!H17,'C3-7'!H17,'C4-7'!H17,'C5-7'!H17,'C6-7'!H17)</f>
        <v>371.833333414979</v>
      </c>
      <c r="T17" s="6" t="n">
        <f aca="false">AVERAGE('C1-7'!V17,'C2-7'!V17,'C3-7'!V17,'C4-7'!V17,'C5-7'!V17,'C6-7'!V17)</f>
        <v>203413.833333333</v>
      </c>
      <c r="U17" s="6"/>
      <c r="V17" s="6" t="n">
        <f aca="false">A17</f>
        <v>350.833333220799</v>
      </c>
      <c r="W17" s="6" t="n">
        <f aca="false">MIN(B17,E17,H17,K17,N17,Q17,T17)</f>
        <v>200548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88.666666701902</v>
      </c>
      <c r="B18" s="7" t="n">
        <f aca="false">AVERAGE('C1-2'!U18,'C1-3'!U18,'C1-4'!U18,'C1-5'!U18,'C1-6'!U18,'C1-7'!U18)</f>
        <v>244756.333333333</v>
      </c>
      <c r="D18" s="6" t="n">
        <f aca="false">AVERAGE('C1-2'!H18,'C2-3'!H18,'C2-4'!H18,'C2-5'!H18,'C2-6'!H18,'C2-7'!H18)</f>
        <v>396.166666673962</v>
      </c>
      <c r="E18" s="6" t="n">
        <f aca="false">AVERAGE('C1-2'!V18,'C2-3'!U18,'C2-4'!U18,'C2-5'!U18,'C2-6'!U18,'C2-7'!U18)</f>
        <v>241323</v>
      </c>
      <c r="F18" s="6"/>
      <c r="G18" s="6" t="n">
        <f aca="false">AVERAGE('C1-3'!H18,'C2-3'!H18,'C3-4'!H18,'C3-5'!H18,'C3-6'!H18,'C3-7'!H18)</f>
        <v>401.000000089407</v>
      </c>
      <c r="H18" s="6" t="n">
        <f aca="false">AVERAGE('C1-3'!V18,'C2-3'!V18,'C3-4'!U18,'C3-5'!U18,'C3-6'!U18,'C3-7'!U18)</f>
        <v>226202.333333333</v>
      </c>
      <c r="I18" s="6"/>
      <c r="J18" s="6" t="n">
        <f aca="false">AVERAGE('C1-4'!H18,'C2-4'!H18,'C3-4'!H18,'C4-5'!H18,'C4-6'!H18,'C4-7'!H18)</f>
        <v>404.333333363757</v>
      </c>
      <c r="K18" s="6" t="n">
        <f aca="false">AVERAGE('C1-4'!V18,'C2-4'!V18,'C3-4'!V18,'C4-5'!U18,'C4-6'!U18,'C4-7'!U18)</f>
        <v>225635.666666667</v>
      </c>
      <c r="L18" s="6"/>
      <c r="M18" s="6" t="n">
        <f aca="false">AVERAGE('C1-5'!H18,'C2-5'!H18,'C3-5'!H18,'C4-5'!H18,'C5-6'!H18,'C5-7'!H18)</f>
        <v>406.666666823439</v>
      </c>
      <c r="N18" s="6" t="n">
        <f aca="false">AVERAGE('C1-5'!V18,'C2-5'!V18,'C3-5'!V18,'C4-5'!V18,'C5-6'!U18,'C5-7'!U18)</f>
        <v>244358.666666667</v>
      </c>
      <c r="O18" s="6"/>
      <c r="P18" s="6" t="n">
        <f aca="false">AVERAGE('C1-6'!H18,'C2-6'!H18,'C3-6'!H18,'C4-6'!H18,'C5-6'!H18,'C6-7'!H18)</f>
        <v>408.166666650213</v>
      </c>
      <c r="Q18" s="6" t="n">
        <f aca="false">AVERAGE('C1-6'!V18,'C2-6'!V18,'C3-6'!V18,'C4-6'!V18,'C5-6'!V18,'C6-7'!U18)</f>
        <v>242442</v>
      </c>
      <c r="R18" s="6"/>
      <c r="S18" s="6" t="n">
        <f aca="false">AVERAGE('C1-7'!H18,'C2-7'!H18,'C3-7'!H18,'C4-7'!H18,'C5-7'!H18,'C6-7'!H18)</f>
        <v>409.833333496936</v>
      </c>
      <c r="T18" s="6" t="n">
        <f aca="false">AVERAGE('C1-7'!V18,'C2-7'!V18,'C3-7'!V18,'C4-7'!V18,'C5-7'!V18,'C6-7'!V18)</f>
        <v>161365.833333333</v>
      </c>
      <c r="U18" s="6"/>
      <c r="V18" s="6" t="n">
        <f aca="false">A18</f>
        <v>388.666666701902</v>
      </c>
      <c r="W18" s="6" t="n">
        <f aca="false">MIN(B18,E18,H18,K18,N18,Q18,T18)</f>
        <v>161365.8333333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26.416666777805</v>
      </c>
      <c r="B19" s="7" t="n">
        <f aca="false">AVERAGE('C1-2'!U19,'C1-3'!U19,'C1-4'!U19,'C1-5'!U19,'C1-6'!U19,'C1-7'!U19)</f>
        <v>244756.333333333</v>
      </c>
      <c r="D19" s="6" t="n">
        <f aca="false">AVERAGE('C1-2'!H19,'C2-3'!H19,'C2-4'!H19,'C2-5'!H19,'C2-6'!H19,'C2-7'!H19)</f>
        <v>433.916666645091</v>
      </c>
      <c r="E19" s="6" t="n">
        <f aca="false">AVERAGE('C1-2'!V19,'C2-3'!U19,'C2-4'!U19,'C2-5'!U19,'C2-6'!U19,'C2-7'!U19)</f>
        <v>241323</v>
      </c>
      <c r="F19" s="6"/>
      <c r="G19" s="6" t="n">
        <f aca="false">AVERAGE('C1-3'!H19,'C2-3'!H19,'C3-4'!H19,'C3-5'!H19,'C3-6'!H19,'C3-7'!H19)</f>
        <v>438.999999961816</v>
      </c>
      <c r="H19" s="6" t="n">
        <f aca="false">AVERAGE('C1-3'!V19,'C2-3'!V19,'C3-4'!U19,'C3-5'!U19,'C3-6'!U19,'C3-7'!U19)</f>
        <v>205429.333333333</v>
      </c>
      <c r="I19" s="6"/>
      <c r="J19" s="6" t="n">
        <f aca="false">AVERAGE('C1-4'!H19,'C2-4'!H19,'C3-4'!H19,'C4-5'!H19,'C4-6'!H19,'C4-7'!H19)</f>
        <v>442.166666740086</v>
      </c>
      <c r="K19" s="6" t="n">
        <f aca="false">AVERAGE('C1-4'!V19,'C2-4'!V19,'C3-4'!V19,'C4-5'!U19,'C4-6'!U19,'C4-7'!U19)</f>
        <v>205221</v>
      </c>
      <c r="L19" s="6"/>
      <c r="M19" s="6" t="n">
        <f aca="false">AVERAGE('C1-5'!H19,'C2-5'!H19,'C3-5'!H19,'C4-5'!H19,'C5-6'!H19,'C5-7'!H19)</f>
        <v>444.500000199769</v>
      </c>
      <c r="N19" s="6" t="n">
        <f aca="false">AVERAGE('C1-5'!V19,'C2-5'!V19,'C3-5'!V19,'C4-5'!V19,'C5-6'!U19,'C5-7'!U19)</f>
        <v>223755.5</v>
      </c>
      <c r="O19" s="6"/>
      <c r="P19" s="6" t="n">
        <f aca="false">AVERAGE('C1-6'!H19,'C2-6'!H19,'C3-6'!H19,'C4-6'!H19,'C5-6'!H19,'C6-7'!H19)</f>
        <v>445.999999921769</v>
      </c>
      <c r="Q19" s="6" t="n">
        <f aca="false">AVERAGE('C1-6'!V19,'C2-6'!V19,'C3-6'!V19,'C4-6'!V19,'C5-6'!V19,'C6-7'!U19)</f>
        <v>242442</v>
      </c>
      <c r="R19" s="6"/>
      <c r="S19" s="6" t="n">
        <f aca="false">AVERAGE('C1-7'!H19,'C2-7'!H19,'C3-7'!H19,'C4-7'!H19,'C5-7'!H19,'C6-7'!H19)</f>
        <v>447.500000062864</v>
      </c>
      <c r="T19" s="6" t="n">
        <f aca="false">AVERAGE('C1-7'!V19,'C2-7'!V19,'C3-7'!V19,'C4-7'!V19,'C5-7'!V19,'C6-7'!V19)</f>
        <v>222530.5</v>
      </c>
      <c r="U19" s="6"/>
      <c r="V19" s="6" t="n">
        <f aca="false">A19</f>
        <v>426.416666777805</v>
      </c>
      <c r="W19" s="6" t="n">
        <f aca="false">MIN(B19,E19,H19,K19,N19,Q19,T19)</f>
        <v>205221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64.166666853707</v>
      </c>
      <c r="B20" s="7" t="n">
        <f aca="false">AVERAGE('C1-2'!U20,'C1-3'!U20,'C1-4'!U20,'C1-5'!U20,'C1-6'!U20,'C1-7'!U20)</f>
        <v>244756.333333333</v>
      </c>
      <c r="D20" s="6" t="n">
        <f aca="false">AVERAGE('C1-2'!H20,'C2-3'!H20,'C2-4'!H20,'C2-5'!H20,'C2-6'!H20,'C2-7'!H20)</f>
        <v>471.666666720994</v>
      </c>
      <c r="E20" s="6" t="n">
        <f aca="false">AVERAGE('C1-2'!V20,'C2-3'!U20,'C2-4'!U20,'C2-5'!U20,'C2-6'!U20,'C2-7'!U20)</f>
        <v>241323</v>
      </c>
      <c r="F20" s="6"/>
      <c r="G20" s="6" t="n">
        <f aca="false">AVERAGE('C1-3'!H20,'C2-3'!H20,'C3-4'!H20,'C3-5'!H20,'C3-6'!H20,'C3-7'!H20)</f>
        <v>476.833333338145</v>
      </c>
      <c r="H20" s="6" t="n">
        <f aca="false">AVERAGE('C1-3'!V20,'C2-3'!V20,'C3-4'!U20,'C3-5'!U20,'C3-6'!U20,'C3-7'!U20)</f>
        <v>246635.666666667</v>
      </c>
      <c r="I20" s="6"/>
      <c r="J20" s="6" t="n">
        <f aca="false">AVERAGE('C1-4'!H20,'C2-4'!H20,'C3-4'!H20,'C4-5'!H20,'C4-6'!H20,'C4-7'!H20)</f>
        <v>480.166666717269</v>
      </c>
      <c r="K20" s="6" t="n">
        <f aca="false">AVERAGE('C1-4'!V20,'C2-4'!V20,'C3-4'!V20,'C4-5'!U20,'C4-6'!U20,'C4-7'!U20)</f>
        <v>246235.666666667</v>
      </c>
      <c r="L20" s="6"/>
      <c r="M20" s="6" t="n">
        <f aca="false">AVERAGE('C1-5'!H20,'C2-5'!H20,'C3-5'!H20,'C4-5'!H20,'C5-6'!H20,'C5-7'!H20)</f>
        <v>482.416666666977</v>
      </c>
      <c r="N20" s="6" t="n">
        <f aca="false">AVERAGE('C1-5'!V20,'C2-5'!V20,'C3-5'!V20,'C4-5'!V20,'C5-6'!U20,'C5-7'!U20)</f>
        <v>223755.5</v>
      </c>
      <c r="O20" s="6"/>
      <c r="P20" s="6" t="n">
        <f aca="false">AVERAGE('C1-6'!H20,'C2-6'!H20,'C3-6'!H20,'C4-6'!H20,'C5-6'!H20,'C6-7'!H20)</f>
        <v>483.666666592471</v>
      </c>
      <c r="Q20" s="6" t="n">
        <f aca="false">AVERAGE('C1-6'!V20,'C2-6'!V20,'C3-6'!V20,'C4-6'!V20,'C5-6'!V20,'C6-7'!U20)</f>
        <v>221947.166666667</v>
      </c>
      <c r="R20" s="6"/>
      <c r="S20" s="6" t="n">
        <f aca="false">AVERAGE('C1-7'!H20,'C2-7'!H20,'C3-7'!H20,'C4-7'!H20,'C5-7'!H20,'C6-7'!H20)</f>
        <v>485.083333537914</v>
      </c>
      <c r="T20" s="6" t="n">
        <f aca="false">AVERAGE('C1-7'!V20,'C2-7'!V20,'C3-7'!V20,'C4-7'!V20,'C5-7'!V20,'C6-7'!V20)</f>
        <v>243242</v>
      </c>
      <c r="U20" s="6"/>
      <c r="V20" s="6" t="n">
        <f aca="false">A20</f>
        <v>464.166666853707</v>
      </c>
      <c r="W20" s="6" t="n">
        <f aca="false">MIN(B20,E20,H20,K20,N20,Q20,T20)</f>
        <v>221947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02.000000125263</v>
      </c>
      <c r="B21" s="7" t="n">
        <f aca="false">AVERAGE('C1-2'!U21,'C1-3'!U21,'C1-4'!U21,'C1-5'!U21,'C1-6'!U21,'C1-7'!U21)</f>
        <v>224398</v>
      </c>
      <c r="D21" s="6" t="n">
        <f aca="false">AVERAGE('C1-2'!H21,'C2-3'!H21,'C2-4'!H21,'C2-5'!H21,'C2-6'!H21,'C2-7'!H21)</f>
        <v>509.416666692123</v>
      </c>
      <c r="E21" s="6" t="n">
        <f aca="false">AVERAGE('C1-2'!V21,'C2-3'!U21,'C2-4'!U21,'C2-5'!U21,'C2-6'!U21,'C2-7'!U21)</f>
        <v>241323</v>
      </c>
      <c r="F21" s="6"/>
      <c r="G21" s="6" t="n">
        <f aca="false">AVERAGE('C1-3'!H21,'C2-3'!H21,'C3-4'!H21,'C3-5'!H21,'C3-6'!H21,'C3-7'!H21)</f>
        <v>514.583333414048</v>
      </c>
      <c r="H21" s="6" t="n">
        <f aca="false">AVERAGE('C1-3'!V21,'C2-3'!V21,'C3-4'!U21,'C3-5'!U21,'C3-6'!U21,'C3-7'!U21)</f>
        <v>246635.666666667</v>
      </c>
      <c r="I21" s="6"/>
      <c r="J21" s="6" t="n">
        <f aca="false">AVERAGE('C1-4'!H21,'C2-4'!H21,'C3-4'!H21,'C4-5'!H21,'C4-6'!H21,'C4-7'!H21)</f>
        <v>518.083333289251</v>
      </c>
      <c r="K21" s="6" t="n">
        <f aca="false">AVERAGE('C1-4'!V21,'C2-4'!V21,'C3-4'!V21,'C4-5'!U21,'C4-6'!U21,'C4-7'!U21)</f>
        <v>246235.666666667</v>
      </c>
      <c r="L21" s="6"/>
      <c r="M21" s="6" t="n">
        <f aca="false">AVERAGE('C1-5'!H21,'C2-5'!H21,'C3-5'!H21,'C4-5'!H21,'C5-6'!H21,'C5-7'!H21)</f>
        <v>519.749999926426</v>
      </c>
      <c r="N21" s="6" t="n">
        <f aca="false">AVERAGE('C1-5'!V21,'C2-5'!V21,'C3-5'!V21,'C4-5'!V21,'C5-6'!U21,'C5-7'!U21)</f>
        <v>244358.666666667</v>
      </c>
      <c r="O21" s="6"/>
      <c r="P21" s="6" t="n">
        <f aca="false">AVERAGE('C1-6'!H21,'C2-6'!H21,'C3-6'!H21,'C4-6'!H21,'C5-6'!H21,'C6-7'!H21)</f>
        <v>521.333333472721</v>
      </c>
      <c r="Q21" s="6" t="n">
        <f aca="false">AVERAGE('C1-6'!V21,'C2-6'!V21,'C3-6'!V21,'C4-6'!V21,'C5-6'!V21,'C6-7'!U21)</f>
        <v>242442</v>
      </c>
      <c r="R21" s="6"/>
      <c r="S21" s="6" t="n">
        <f aca="false">AVERAGE('C1-7'!H21,'C2-7'!H21,'C3-7'!H21,'C4-7'!H21,'C5-7'!H21,'C6-7'!H21)</f>
        <v>523.00000021467</v>
      </c>
      <c r="T21" s="6" t="n">
        <f aca="false">AVERAGE('C1-7'!V21,'C2-7'!V21,'C3-7'!V21,'C4-7'!V21,'C5-7'!V21,'C6-7'!V21)</f>
        <v>222530.5</v>
      </c>
      <c r="U21" s="6"/>
      <c r="V21" s="6" t="n">
        <f aca="false">A21</f>
        <v>502.000000125263</v>
      </c>
      <c r="W21" s="6" t="n">
        <f aca="false">MIN(B21,E21,H21,K21,N21,Q21,T21)</f>
        <v>222530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39.833333396819</v>
      </c>
      <c r="B22" s="7" t="n">
        <f aca="false">AVERAGE('C1-2'!U22,'C1-3'!U22,'C1-4'!U22,'C1-5'!U22,'C1-6'!U22,'C1-7'!U22)</f>
        <v>244756.333333333</v>
      </c>
      <c r="D22" s="6" t="n">
        <f aca="false">AVERAGE('C1-2'!H22,'C2-3'!H22,'C2-4'!H22,'C2-5'!H22,'C2-6'!H22,'C2-7'!H22)</f>
        <v>547.333333368879</v>
      </c>
      <c r="E22" s="6" t="n">
        <f aca="false">AVERAGE('C1-2'!V22,'C2-3'!U22,'C2-4'!U22,'C2-5'!U22,'C2-6'!U22,'C2-7'!U22)</f>
        <v>220981.333333333</v>
      </c>
      <c r="F22" s="6"/>
      <c r="G22" s="6" t="n">
        <f aca="false">AVERAGE('C1-3'!H22,'C2-3'!H22,'C3-4'!H22,'C3-5'!H22,'C3-6'!H22,'C3-7'!H22)</f>
        <v>552.499999881256</v>
      </c>
      <c r="H22" s="6" t="n">
        <f aca="false">AVERAGE('C1-3'!V22,'C2-3'!V22,'C3-4'!U22,'C3-5'!U22,'C3-6'!U22,'C3-7'!U22)</f>
        <v>226140.833333333</v>
      </c>
      <c r="I22" s="6"/>
      <c r="J22" s="6" t="n">
        <f aca="false">AVERAGE('C1-4'!H22,'C2-4'!H22,'C3-4'!H22,'C4-5'!H22,'C4-6'!H22,'C4-7'!H22)</f>
        <v>555.6666667643</v>
      </c>
      <c r="K22" s="6" t="n">
        <f aca="false">AVERAGE('C1-4'!V22,'C2-4'!V22,'C3-4'!V22,'C4-5'!U22,'C4-6'!U22,'C4-7'!U22)</f>
        <v>225894</v>
      </c>
      <c r="L22" s="6"/>
      <c r="M22" s="6" t="n">
        <f aca="false">AVERAGE('C1-5'!H22,'C2-5'!H22,'C3-5'!H22,'C4-5'!H22,'C5-6'!H22,'C5-7'!H22)</f>
        <v>557.666666603182</v>
      </c>
      <c r="N22" s="6" t="n">
        <f aca="false">AVERAGE('C1-5'!V22,'C2-5'!V22,'C3-5'!V22,'C4-5'!V22,'C5-6'!U22,'C5-7'!U22)</f>
        <v>224158.666666667</v>
      </c>
      <c r="O22" s="6"/>
      <c r="P22" s="6" t="n">
        <f aca="false">AVERAGE('C1-6'!H22,'C2-6'!H22,'C3-6'!H22,'C4-6'!H22,'C5-6'!H22,'C6-7'!H22)</f>
        <v>559.333333554678</v>
      </c>
      <c r="Q22" s="6" t="n">
        <f aca="false">AVERAGE('C1-6'!V22,'C2-6'!V22,'C3-6'!V22,'C4-6'!V22,'C5-6'!V22,'C6-7'!U22)</f>
        <v>221947.166666667</v>
      </c>
      <c r="R22" s="6"/>
      <c r="S22" s="6" t="n">
        <f aca="false">AVERAGE('C1-7'!H22,'C2-7'!H22,'C3-7'!H22,'C4-7'!H22,'C5-7'!H22,'C6-7'!H22)</f>
        <v>560.833333276678</v>
      </c>
      <c r="T22" s="6" t="n">
        <f aca="false">AVERAGE('C1-7'!V22,'C2-7'!V22,'C3-7'!V22,'C4-7'!V22,'C5-7'!V22,'C6-7'!V22)</f>
        <v>243242</v>
      </c>
      <c r="U22" s="6"/>
      <c r="V22" s="6" t="n">
        <f aca="false">A22</f>
        <v>539.833333396819</v>
      </c>
      <c r="W22" s="6" t="n">
        <f aca="false">MIN(B22,E22,H22,K22,N22,Q22,T22)</f>
        <v>220981.33333333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77.666666877922</v>
      </c>
      <c r="B23" s="7" t="n">
        <f aca="false">AVERAGE('C1-2'!U23,'C1-3'!U23,'C1-4'!U23,'C1-5'!U23,'C1-6'!U23,'C1-7'!U23)</f>
        <v>224389.666666667</v>
      </c>
      <c r="D23" s="6" t="n">
        <f aca="false">AVERAGE('C1-2'!H23,'C2-3'!H23,'C2-4'!H23,'C2-5'!H23,'C2-6'!H23,'C2-7'!H23)</f>
        <v>585.166666849982</v>
      </c>
      <c r="E23" s="6" t="n">
        <f aca="false">AVERAGE('C1-2'!V23,'C2-3'!U23,'C2-4'!U23,'C2-5'!U23,'C2-6'!U23,'C2-7'!U23)</f>
        <v>221589.666666667</v>
      </c>
      <c r="F23" s="6"/>
      <c r="G23" s="6" t="n">
        <f aca="false">AVERAGE('C1-3'!H23,'C2-3'!H23,'C3-4'!H23,'C3-5'!H23,'C3-6'!H23,'C3-7'!H23)</f>
        <v>590.000000160653</v>
      </c>
      <c r="H23" s="6" t="n">
        <f aca="false">AVERAGE('C1-3'!V23,'C2-3'!V23,'C3-4'!U23,'C3-5'!U23,'C3-6'!U23,'C3-7'!U23)</f>
        <v>246635.666666667</v>
      </c>
      <c r="I23" s="6"/>
      <c r="J23" s="6" t="n">
        <f aca="false">AVERAGE('C1-4'!H23,'C2-4'!H23,'C3-4'!H23,'C4-5'!H23,'C4-6'!H23,'C4-7'!H23)</f>
        <v>593.333333539777</v>
      </c>
      <c r="K23" s="6" t="n">
        <f aca="false">AVERAGE('C1-4'!V23,'C2-4'!V23,'C3-4'!V23,'C4-5'!U23,'C4-6'!U23,'C4-7'!U23)</f>
        <v>184617.833333333</v>
      </c>
      <c r="L23" s="6"/>
      <c r="M23" s="6" t="n">
        <f aca="false">AVERAGE('C1-5'!H23,'C2-5'!H23,'C3-5'!H23,'C4-5'!H23,'C5-6'!H23,'C5-7'!H23)</f>
        <v>595.666666580364</v>
      </c>
      <c r="N23" s="6" t="n">
        <f aca="false">AVERAGE('C1-5'!V23,'C2-5'!V23,'C3-5'!V23,'C4-5'!V23,'C5-6'!U23,'C5-7'!U23)</f>
        <v>223697.166666667</v>
      </c>
      <c r="O23" s="6"/>
      <c r="P23" s="6" t="n">
        <f aca="false">AVERAGE('C1-6'!H23,'C2-6'!H23,'C3-6'!H23,'C4-6'!H23,'C5-6'!H23,'C6-7'!H23)</f>
        <v>597.166666931007</v>
      </c>
      <c r="Q23" s="6" t="n">
        <f aca="false">AVERAGE('C1-6'!V23,'C2-6'!V23,'C3-6'!V23,'C4-6'!V23,'C5-6'!V23,'C6-7'!U23)</f>
        <v>201627.333333333</v>
      </c>
      <c r="R23" s="6"/>
      <c r="S23" s="6" t="n">
        <f aca="false">AVERAGE('C1-7'!H23,'C2-7'!H23,'C3-7'!H23,'C4-7'!H23,'C5-7'!H23,'C6-7'!H23)</f>
        <v>598.833333253861</v>
      </c>
      <c r="T23" s="6" t="n">
        <f aca="false">AVERAGE('C1-7'!V23,'C2-7'!V23,'C3-7'!V23,'C4-7'!V23,'C5-7'!V23,'C6-7'!V23)</f>
        <v>202460.666666667</v>
      </c>
      <c r="U23" s="6"/>
      <c r="V23" s="6" t="n">
        <f aca="false">A23</f>
        <v>577.666666877922</v>
      </c>
      <c r="W23" s="6" t="n">
        <f aca="false">MIN(B23,E23,H23,K23,N23,Q23,T23)</f>
        <v>184617.8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15.333333339077</v>
      </c>
      <c r="B24" s="7" t="n">
        <f aca="false">AVERAGE('C1-2'!U24,'C1-3'!U24,'C1-4'!U24,'C1-5'!U24,'C1-6'!U24,'C1-7'!U24)</f>
        <v>244756.333333333</v>
      </c>
      <c r="D24" s="6" t="n">
        <f aca="false">AVERAGE('C1-2'!H24,'C2-3'!H24,'C2-4'!H24,'C2-5'!H24,'C2-6'!H24,'C2-7'!H24)</f>
        <v>622.833333415911</v>
      </c>
      <c r="E24" s="6" t="n">
        <f aca="false">AVERAGE('C1-2'!V24,'C2-3'!U24,'C2-4'!U24,'C2-5'!U24,'C2-6'!U24,'C2-7'!U24)</f>
        <v>220981.333333333</v>
      </c>
      <c r="F24" s="6"/>
      <c r="G24" s="6" t="n">
        <f aca="false">AVERAGE('C1-3'!H24,'C2-3'!H24,'C3-4'!H24,'C3-5'!H24,'C3-6'!H24,'C3-7'!H24)</f>
        <v>628.000000137836</v>
      </c>
      <c r="H24" s="6" t="n">
        <f aca="false">AVERAGE('C1-3'!V24,'C2-3'!V24,'C3-4'!U24,'C3-5'!U24,'C3-6'!U24,'C3-7'!U24)</f>
        <v>225924.166666667</v>
      </c>
      <c r="I24" s="6"/>
      <c r="J24" s="6" t="n">
        <f aca="false">AVERAGE('C1-4'!H24,'C2-4'!H24,'C3-4'!H24,'C4-5'!H24,'C4-6'!H24,'C4-7'!H24)</f>
        <v>631.166666601785</v>
      </c>
      <c r="K24" s="6" t="n">
        <f aca="false">AVERAGE('C1-4'!V24,'C2-4'!V24,'C3-4'!V24,'C4-5'!U24,'C4-6'!U24,'C4-7'!U24)</f>
        <v>225627.333333333</v>
      </c>
      <c r="L24" s="6"/>
      <c r="M24" s="6" t="n">
        <f aca="false">AVERAGE('C1-5'!H24,'C2-5'!H24,'C3-5'!H24,'C4-5'!H24,'C5-6'!H24,'C5-7'!H24)</f>
        <v>633.416666761041</v>
      </c>
      <c r="N24" s="6" t="n">
        <f aca="false">AVERAGE('C1-5'!V24,'C2-5'!V24,'C3-5'!V24,'C4-5'!V24,'C5-6'!U24,'C5-7'!U24)</f>
        <v>244358.666666667</v>
      </c>
      <c r="O24" s="6"/>
      <c r="P24" s="6" t="n">
        <f aca="false">AVERAGE('C1-6'!H24,'C2-6'!H24,'C3-6'!H24,'C4-6'!H24,'C5-6'!H24,'C6-7'!H24)</f>
        <v>635.000000307336</v>
      </c>
      <c r="Q24" s="6" t="n">
        <f aca="false">AVERAGE('C1-6'!V24,'C2-6'!V24,'C3-6'!V24,'C4-6'!V24,'C5-6'!V24,'C6-7'!U24)</f>
        <v>222113.833333333</v>
      </c>
      <c r="R24" s="6"/>
      <c r="S24" s="6" t="n">
        <f aca="false">AVERAGE('C1-7'!H24,'C2-7'!H24,'C3-7'!H24,'C4-7'!H24,'C5-7'!H24,'C6-7'!H24)</f>
        <v>636.250000128057</v>
      </c>
      <c r="T24" s="6" t="n">
        <f aca="false">AVERAGE('C1-7'!V24,'C2-7'!V24,'C3-7'!V24,'C4-7'!V24,'C5-7'!V24,'C6-7'!V24)</f>
        <v>243242</v>
      </c>
      <c r="U24" s="6"/>
      <c r="V24" s="6" t="n">
        <f aca="false">A24</f>
        <v>615.333333339077</v>
      </c>
      <c r="W24" s="6" t="n">
        <f aca="false">MIN(B24,E24,H24,K24,N24,Q24,T24)</f>
        <v>220981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53.083333414979</v>
      </c>
      <c r="B25" s="7" t="n">
        <f aca="false">AVERAGE('C1-2'!U25,'C1-3'!U25,'C1-4'!U25,'C1-5'!U25,'C1-6'!U25,'C1-7'!U25)</f>
        <v>224356.333333333</v>
      </c>
      <c r="D25" s="6" t="n">
        <f aca="false">AVERAGE('C1-2'!H25,'C2-3'!H25,'C2-4'!H25,'C2-5'!H25,'C2-6'!H25,'C2-7'!H25)</f>
        <v>660.58333338704</v>
      </c>
      <c r="E25" s="6" t="n">
        <f aca="false">AVERAGE('C1-2'!V25,'C2-3'!U25,'C2-4'!U25,'C2-5'!U25,'C2-6'!U25,'C2-7'!U25)</f>
        <v>221078.166666667</v>
      </c>
      <c r="F25" s="6"/>
      <c r="G25" s="6" t="n">
        <f aca="false">AVERAGE('C1-3'!H25,'C2-3'!H25,'C3-4'!H25,'C3-5'!H25,'C3-6'!H25,'C3-7'!H25)</f>
        <v>665.750000108965</v>
      </c>
      <c r="H25" s="6" t="n">
        <f aca="false">AVERAGE('C1-3'!V25,'C2-3'!V25,'C3-4'!U25,'C3-5'!U25,'C3-6'!U25,'C3-7'!U25)</f>
        <v>226202.333333333</v>
      </c>
      <c r="I25" s="6"/>
      <c r="J25" s="6" t="n">
        <f aca="false">AVERAGE('C1-4'!H25,'C2-4'!H25,'C3-4'!H25,'C4-5'!H25,'C4-6'!H25,'C4-7'!H25)</f>
        <v>669.166666683741</v>
      </c>
      <c r="K25" s="6" t="n">
        <f aca="false">AVERAGE('C1-4'!V25,'C2-4'!V25,'C3-4'!V25,'C4-5'!U25,'C4-6'!U25,'C4-7'!U25)</f>
        <v>246235.666666667</v>
      </c>
      <c r="L25" s="6"/>
      <c r="M25" s="6" t="n">
        <f aca="false">AVERAGE('C1-5'!H25,'C2-5'!H25,'C3-5'!H25,'C4-5'!H25,'C5-6'!H25,'C5-7'!H25)</f>
        <v>671.083333536517</v>
      </c>
      <c r="N25" s="6" t="n">
        <f aca="false">AVERAGE('C1-5'!V25,'C2-5'!V25,'C3-5'!V25,'C4-5'!V25,'C5-6'!U25,'C5-7'!U25)</f>
        <v>224158.666666667</v>
      </c>
      <c r="O25" s="6"/>
      <c r="P25" s="6" t="n">
        <f aca="false">AVERAGE('C1-6'!H25,'C2-6'!H25,'C3-6'!H25,'C4-6'!H25,'C5-6'!H25,'C6-7'!H25)</f>
        <v>672.499999958091</v>
      </c>
      <c r="Q25" s="6" t="n">
        <f aca="false">AVERAGE('C1-6'!V25,'C2-6'!V25,'C3-6'!V25,'C4-6'!V25,'C5-6'!V25,'C6-7'!U25)</f>
        <v>181894</v>
      </c>
      <c r="R25" s="6"/>
      <c r="S25" s="6" t="n">
        <f aca="false">AVERAGE('C1-7'!H25,'C2-7'!H25,'C3-7'!H25,'C4-7'!H25,'C5-7'!H25,'C6-7'!H25)</f>
        <v>674.000000099186</v>
      </c>
      <c r="T25" s="6" t="n">
        <f aca="false">AVERAGE('C1-7'!V25,'C2-7'!V25,'C3-7'!V25,'C4-7'!V25,'C5-7'!V25,'C6-7'!V25)</f>
        <v>202147.166666667</v>
      </c>
      <c r="U25" s="6"/>
      <c r="V25" s="6" t="n">
        <f aca="false">A25</f>
        <v>653.083333414979</v>
      </c>
      <c r="W25" s="6" t="n">
        <f aca="false">MIN(B25,E25,H25,K25,N25,Q25,T25)</f>
        <v>181894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90.916666791309</v>
      </c>
      <c r="B26" s="7" t="n">
        <f aca="false">AVERAGE('C1-2'!U26,'C1-3'!U26,'C1-4'!U26,'C1-5'!U26,'C1-6'!U26,'C1-7'!U26)</f>
        <v>244756.333333333</v>
      </c>
      <c r="D26" s="6" t="n">
        <f aca="false">AVERAGE('C1-2'!H26,'C2-3'!H26,'C2-4'!H26,'C2-5'!H26,'C2-6'!H26,'C2-7'!H26)</f>
        <v>698.416666763369</v>
      </c>
      <c r="E26" s="6" t="n">
        <f aca="false">AVERAGE('C1-2'!V26,'C2-3'!U26,'C2-4'!U26,'C2-5'!U26,'C2-6'!U26,'C2-7'!U26)</f>
        <v>100323823</v>
      </c>
      <c r="F26" s="6"/>
      <c r="G26" s="6" t="n">
        <f aca="false">AVERAGE('C1-3'!H26,'C2-3'!H26,'C3-4'!H26,'C3-5'!H26,'C3-6'!H26,'C3-7'!H26)</f>
        <v>703.583333485294</v>
      </c>
      <c r="H26" s="6" t="n">
        <f aca="false">AVERAGE('C1-3'!V26,'C2-3'!V26,'C3-4'!U26,'C3-5'!U26,'C3-6'!U26,'C3-7'!U26)</f>
        <v>226140.833333333</v>
      </c>
      <c r="I26" s="6"/>
      <c r="J26" s="6" t="n">
        <f aca="false">AVERAGE('C1-4'!H26,'C2-4'!H26,'C3-4'!H26,'C4-5'!H26,'C4-6'!H26,'C4-7'!H26)</f>
        <v>706.916666759644</v>
      </c>
      <c r="K26" s="6" t="n">
        <f aca="false">AVERAGE('C1-4'!V26,'C2-4'!V26,'C3-4'!V26,'C4-5'!U26,'C4-6'!U26,'C4-7'!U26)</f>
        <v>225635.666666667</v>
      </c>
      <c r="L26" s="6"/>
      <c r="M26" s="6" t="n">
        <f aca="false">AVERAGE('C1-5'!H26,'C2-5'!H26,'C3-5'!H26,'C4-5'!H26,'C5-6'!H26,'C5-7'!H26)</f>
        <v>708.750000207219</v>
      </c>
      <c r="N26" s="6" t="n">
        <f aca="false">AVERAGE('C1-5'!V26,'C2-5'!V26,'C3-5'!V26,'C4-5'!V26,'C5-6'!U26,'C5-7'!U26)</f>
        <v>244358.666666667</v>
      </c>
      <c r="O26" s="6"/>
      <c r="P26" s="6" t="n">
        <f aca="false">AVERAGE('C1-6'!H26,'C2-6'!H26,'C3-6'!H26,'C4-6'!H26,'C5-6'!H26,'C6-7'!H26)</f>
        <v>710.333333124872</v>
      </c>
      <c r="Q26" s="6" t="n">
        <f aca="false">AVERAGE('C1-6'!V26,'C2-6'!V26,'C3-6'!V26,'C4-6'!V26,'C5-6'!V26,'C6-7'!U26)</f>
        <v>242442</v>
      </c>
      <c r="R26" s="6"/>
      <c r="S26" s="6" t="n">
        <f aca="false">AVERAGE('C1-7'!H26,'C2-7'!H26,'C3-7'!H26,'C4-7'!H26,'C5-7'!H26,'C6-7'!H26)</f>
        <v>711.916666775942</v>
      </c>
      <c r="T26" s="6" t="n">
        <f aca="false">AVERAGE('C1-7'!V26,'C2-7'!V26,'C3-7'!V26,'C4-7'!V26,'C5-7'!V26,'C6-7'!V26)</f>
        <v>243242</v>
      </c>
      <c r="U26" s="6"/>
      <c r="V26" s="6" t="n">
        <f aca="false">A26</f>
        <v>690.916666791309</v>
      </c>
      <c r="W26" s="6" t="n">
        <f aca="false">MIN(B26,E26,H26,K26,N26,Q26,T26)</f>
        <v>225635.66666666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28.750000062864</v>
      </c>
      <c r="B27" s="7" t="n">
        <f aca="false">AVERAGE('C1-2'!U27,'C1-3'!U27,'C1-4'!U27,'C1-5'!U27,'C1-6'!U27,'C1-7'!U27)</f>
        <v>244756.333333333</v>
      </c>
      <c r="D27" s="6" t="n">
        <f aca="false">AVERAGE('C1-2'!H27,'C2-3'!H27,'C2-4'!H27,'C2-5'!H27,'C2-6'!H27,'C2-7'!H27)</f>
        <v>736.333333440125</v>
      </c>
      <c r="E27" s="6" t="n">
        <f aca="false">AVERAGE('C1-2'!V27,'C2-3'!U27,'C2-4'!U27,'C2-5'!U27,'C2-6'!U27,'C2-7'!U27)</f>
        <v>181048</v>
      </c>
      <c r="F27" s="6"/>
      <c r="G27" s="6" t="n">
        <f aca="false">AVERAGE('C1-3'!H27,'C2-3'!H27,'C3-4'!H27,'C3-5'!H27,'C3-6'!H27,'C3-7'!H27)</f>
        <v>741.416666652076</v>
      </c>
      <c r="H27" s="6" t="n">
        <f aca="false">AVERAGE('C1-3'!V27,'C2-3'!V27,'C3-4'!U27,'C3-5'!U27,'C3-6'!U27,'C3-7'!U27)</f>
        <v>205682.5</v>
      </c>
      <c r="I27" s="6"/>
      <c r="J27" s="6" t="n">
        <f aca="false">AVERAGE('C1-4'!H27,'C2-4'!H27,'C3-4'!H27,'C4-5'!H27,'C4-6'!H27,'C4-7'!H27)</f>
        <v>744.666666625999</v>
      </c>
      <c r="K27" s="6" t="n">
        <f aca="false">AVERAGE('C1-4'!V27,'C2-4'!V27,'C3-4'!V27,'C4-5'!U27,'C4-6'!U27,'C4-7'!U27)</f>
        <v>225540.833333333</v>
      </c>
      <c r="L27" s="6"/>
      <c r="M27" s="6" t="n">
        <f aca="false">AVERAGE('C1-5'!H27,'C2-5'!H27,'C3-5'!H27,'C4-5'!H27,'C5-6'!H27,'C5-7'!H27)</f>
        <v>746.666666883975</v>
      </c>
      <c r="N27" s="6" t="n">
        <f aca="false">AVERAGE('C1-5'!V27,'C2-5'!V27,'C3-5'!V27,'C4-5'!V27,'C5-6'!U27,'C5-7'!U27)</f>
        <v>224288.833333333</v>
      </c>
      <c r="O27" s="6"/>
      <c r="P27" s="6" t="n">
        <f aca="false">AVERAGE('C1-6'!H27,'C2-6'!H27,'C3-6'!H27,'C4-6'!H27,'C5-6'!H27,'C6-7'!H27)</f>
        <v>748.333333102055</v>
      </c>
      <c r="Q27" s="6" t="n">
        <f aca="false">AVERAGE('C1-6'!V27,'C2-6'!V27,'C3-6'!V27,'C4-6'!V27,'C5-6'!V27,'C6-7'!U27)</f>
        <v>201763.833333333</v>
      </c>
      <c r="R27" s="6"/>
      <c r="S27" s="6" t="n">
        <f aca="false">AVERAGE('C1-7'!H27,'C2-7'!H27,'C3-7'!H27,'C4-7'!H27,'C5-7'!H27,'C6-7'!H27)</f>
        <v>749.833333452698</v>
      </c>
      <c r="T27" s="6" t="n">
        <f aca="false">AVERAGE('C1-7'!V27,'C2-7'!V27,'C3-7'!V27,'C4-7'!V27,'C5-7'!V27,'C6-7'!V27)</f>
        <v>243242</v>
      </c>
      <c r="U27" s="6"/>
      <c r="V27" s="6" t="n">
        <f aca="false">A27</f>
        <v>728.750000062864</v>
      </c>
      <c r="W27" s="6" t="n">
        <f aca="false">MIN(B27,E27,H27,K27,N27,Q27,T27)</f>
        <v>181048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66.66666673962</v>
      </c>
      <c r="B28" s="7" t="n">
        <f aca="false">AVERAGE('C1-2'!U28,'C1-3'!U28,'C1-4'!U28,'C1-5'!U28,'C1-6'!U28,'C1-7'!U28)</f>
        <v>244756.333333333</v>
      </c>
      <c r="D28" s="6" t="n">
        <f aca="false">AVERAGE('C1-2'!H28,'C2-3'!H28,'C2-4'!H28,'C2-5'!H28,'C2-6'!H28,'C2-7'!H28)</f>
        <v>774.166666816454</v>
      </c>
      <c r="E28" s="6" t="n">
        <f aca="false">AVERAGE('C1-2'!V28,'C2-3'!U28,'C2-4'!U28,'C2-5'!U28,'C2-6'!U28,'C2-7'!U28)</f>
        <v>180956.333333333</v>
      </c>
      <c r="F28" s="6"/>
      <c r="G28" s="6" t="n">
        <f aca="false">AVERAGE('C1-3'!H28,'C2-3'!H28,'C3-4'!H28,'C3-5'!H28,'C3-6'!H28,'C3-7'!H28)</f>
        <v>779.000000022352</v>
      </c>
      <c r="H28" s="6" t="n">
        <f aca="false">AVERAGE('C1-3'!V28,'C2-3'!V28,'C3-4'!U28,'C3-5'!U28,'C3-6'!U28,'C3-7'!U28)</f>
        <v>246635.666666667</v>
      </c>
      <c r="I28" s="6"/>
      <c r="J28" s="6" t="n">
        <f aca="false">AVERAGE('C1-4'!H28,'C2-4'!H28,'C3-4'!H28,'C4-5'!H28,'C4-6'!H28,'C4-7'!H28)</f>
        <v>782.333333506249</v>
      </c>
      <c r="K28" s="6" t="n">
        <f aca="false">AVERAGE('C1-4'!V28,'C2-4'!V28,'C3-4'!V28,'C4-5'!U28,'C4-6'!U28,'C4-7'!U28)</f>
        <v>225894</v>
      </c>
      <c r="L28" s="6"/>
      <c r="M28" s="6" t="n">
        <f aca="false">AVERAGE('C1-5'!H28,'C2-5'!H28,'C3-5'!H28,'C4-5'!H28,'C5-6'!H28,'C5-7'!H28)</f>
        <v>784.666666965932</v>
      </c>
      <c r="N28" s="6" t="n">
        <f aca="false">AVERAGE('C1-5'!V28,'C2-5'!V28,'C3-5'!V28,'C4-5'!V28,'C5-6'!U28,'C5-7'!U28)</f>
        <v>244358.666666667</v>
      </c>
      <c r="O28" s="6"/>
      <c r="P28" s="6" t="n">
        <f aca="false">AVERAGE('C1-6'!H28,'C2-6'!H28,'C3-6'!H28,'C4-6'!H28,'C5-6'!H28,'C6-7'!H28)</f>
        <v>786.166666583158</v>
      </c>
      <c r="Q28" s="6" t="n">
        <f aca="false">AVERAGE('C1-6'!V28,'C2-6'!V28,'C3-6'!V28,'C4-6'!V28,'C5-6'!V28,'C6-7'!U28)</f>
        <v>222708.666666667</v>
      </c>
      <c r="R28" s="6"/>
      <c r="S28" s="6" t="n">
        <f aca="false">AVERAGE('C1-7'!H28,'C2-7'!H28,'C3-7'!H28,'C4-7'!H28,'C5-7'!H28,'C6-7'!H28)</f>
        <v>787.833333534654</v>
      </c>
      <c r="T28" s="6" t="n">
        <f aca="false">AVERAGE('C1-7'!V28,'C2-7'!V28,'C3-7'!V28,'C4-7'!V28,'C5-7'!V28,'C6-7'!V28)</f>
        <v>243242</v>
      </c>
      <c r="U28" s="6"/>
      <c r="V28" s="6" t="n">
        <f aca="false">A28</f>
        <v>766.66666673962</v>
      </c>
      <c r="W28" s="6" t="n">
        <f aca="false">MIN(B28,E28,H28,K28,N28,Q28,T28)</f>
        <v>180956.333333333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04.250000109896</v>
      </c>
      <c r="B29" s="7" t="n">
        <f aca="false">AVERAGE('C1-2'!U29,'C1-3'!U29,'C1-4'!U29,'C1-5'!U29,'C1-6'!U29,'C1-7'!U29)</f>
        <v>244756.333333333</v>
      </c>
      <c r="D29" s="6" t="n">
        <f aca="false">AVERAGE('C1-2'!H29,'C2-3'!H29,'C2-4'!H29,'C2-5'!H29,'C2-6'!H29,'C2-7'!H29)</f>
        <v>811.750000081956</v>
      </c>
      <c r="E29" s="6" t="n">
        <f aca="false">AVERAGE('C1-2'!V29,'C2-3'!U29,'C2-4'!U29,'C2-5'!U29,'C2-6'!U29,'C2-7'!U29)</f>
        <v>221564.666666667</v>
      </c>
      <c r="F29" s="6"/>
      <c r="G29" s="6" t="n">
        <f aca="false">AVERAGE('C1-3'!H29,'C2-3'!H29,'C3-4'!H29,'C3-5'!H29,'C3-6'!H29,'C3-7'!H29)</f>
        <v>816.833333293907</v>
      </c>
      <c r="H29" s="6" t="n">
        <f aca="false">AVERAGE('C1-3'!V29,'C2-3'!V29,'C3-4'!U29,'C3-5'!U29,'C3-6'!U29,'C3-7'!U29)</f>
        <v>246635.666666667</v>
      </c>
      <c r="I29" s="6"/>
      <c r="J29" s="6" t="n">
        <f aca="false">AVERAGE('C1-4'!H29,'C2-4'!H29,'C3-4'!H29,'C4-5'!H29,'C4-6'!H29,'C4-7'!H29)</f>
        <v>820.083333477378</v>
      </c>
      <c r="K29" s="6" t="n">
        <f aca="false">AVERAGE('C1-4'!V29,'C2-4'!V29,'C3-4'!V29,'C4-5'!U29,'C4-6'!U29,'C4-7'!U29)</f>
        <v>246235.666666667</v>
      </c>
      <c r="L29" s="6"/>
      <c r="M29" s="6" t="n">
        <f aca="false">AVERAGE('C1-5'!H29,'C2-5'!H29,'C3-5'!H29,'C4-5'!H29,'C5-6'!H29,'C5-7'!H29)</f>
        <v>822.416666622739</v>
      </c>
      <c r="N29" s="6" t="n">
        <f aca="false">AVERAGE('C1-5'!V29,'C2-5'!V29,'C3-5'!V29,'C4-5'!V29,'C5-6'!U29,'C5-7'!U29)</f>
        <v>223697.166666667</v>
      </c>
      <c r="O29" s="6"/>
      <c r="P29" s="6" t="n">
        <f aca="false">AVERAGE('C1-6'!H29,'C2-6'!H29,'C3-6'!H29,'C4-6'!H29,'C5-6'!H29,'C6-7'!H29)</f>
        <v>823.833333463408</v>
      </c>
      <c r="Q29" s="6" t="n">
        <f aca="false">AVERAGE('C1-6'!V29,'C2-6'!V29,'C3-6'!V29,'C4-6'!V29,'C5-6'!V29,'C6-7'!U29)</f>
        <v>242442</v>
      </c>
      <c r="R29" s="6"/>
      <c r="S29" s="6" t="n">
        <f aca="false">AVERAGE('C1-7'!H29,'C2-7'!H29,'C3-7'!H29,'C4-7'!H29,'C5-7'!H29,'C6-7'!H29)</f>
        <v>825.166666584555</v>
      </c>
      <c r="T29" s="6" t="n">
        <f aca="false">AVERAGE('C1-7'!V29,'C2-7'!V29,'C3-7'!V29,'C4-7'!V29,'C5-7'!V29,'C6-7'!V29)</f>
        <v>243242</v>
      </c>
      <c r="U29" s="6"/>
      <c r="V29" s="6" t="n">
        <f aca="false">A29</f>
        <v>804.250000109896</v>
      </c>
      <c r="W29" s="6" t="n">
        <f aca="false">MIN(B29,E29,H29,K29,N29,Q29,T29)</f>
        <v>221564.6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42.166666786652</v>
      </c>
      <c r="B30" s="7" t="n">
        <f aca="false">AVERAGE('C1-2'!U30,'C1-3'!U30,'C1-4'!U30,'C1-5'!U30,'C1-6'!U30,'C1-7'!U30)</f>
        <v>224398</v>
      </c>
      <c r="D30" s="6" t="n">
        <f aca="false">AVERAGE('C1-2'!H30,'C2-3'!H30,'C2-4'!H30,'C2-5'!H30,'C2-6'!H30,'C2-7'!H30)</f>
        <v>849.666666758712</v>
      </c>
      <c r="E30" s="6" t="n">
        <f aca="false">AVERAGE('C1-2'!V30,'C2-3'!U30,'C2-4'!U30,'C2-5'!U30,'C2-6'!U30,'C2-7'!U30)</f>
        <v>180814.666666667</v>
      </c>
      <c r="F30" s="6"/>
      <c r="G30" s="6" t="n">
        <f aca="false">AVERAGE('C1-3'!H30,'C2-3'!H30,'C3-4'!H30,'C3-5'!H30,'C3-6'!H30,'C3-7'!H30)</f>
        <v>854.833333375864</v>
      </c>
      <c r="H30" s="6" t="n">
        <f aca="false">AVERAGE('C1-3'!V30,'C2-3'!V30,'C3-4'!U30,'C3-5'!U30,'C3-6'!U30,'C3-7'!U30)</f>
        <v>246635.666666667</v>
      </c>
      <c r="I30" s="6"/>
      <c r="J30" s="6" t="n">
        <f aca="false">AVERAGE('C1-4'!H30,'C2-4'!H30,'C3-4'!H30,'C4-5'!H30,'C4-6'!H30,'C4-7'!H30)</f>
        <v>858.166666859761</v>
      </c>
      <c r="K30" s="6" t="n">
        <f aca="false">AVERAGE('C1-4'!V30,'C2-4'!V30,'C3-4'!V30,'C4-5'!U30,'C4-6'!U30,'C4-7'!U30)</f>
        <v>246235.666666667</v>
      </c>
      <c r="L30" s="6"/>
      <c r="M30" s="6" t="n">
        <f aca="false">AVERAGE('C1-5'!H30,'C2-5'!H30,'C3-5'!H30,'C4-5'!H30,'C5-6'!H30,'C5-7'!H30)</f>
        <v>860.333333299495</v>
      </c>
      <c r="N30" s="6" t="n">
        <f aca="false">AVERAGE('C1-5'!V30,'C2-5'!V30,'C3-5'!V30,'C4-5'!V30,'C5-6'!U30,'C5-7'!U30)</f>
        <v>224288.833333333</v>
      </c>
      <c r="O30" s="6"/>
      <c r="P30" s="6" t="n">
        <f aca="false">AVERAGE('C1-6'!H30,'C2-6'!H30,'C3-6'!H30,'C4-6'!H30,'C5-6'!H30,'C6-7'!H30)</f>
        <v>861.666666944511</v>
      </c>
      <c r="Q30" s="6" t="n">
        <f aca="false">AVERAGE('C1-6'!V30,'C2-6'!V30,'C3-6'!V30,'C4-6'!V30,'C5-6'!V30,'C6-7'!U30)</f>
        <v>242442</v>
      </c>
      <c r="R30" s="6"/>
      <c r="S30" s="6" t="n">
        <f aca="false">AVERAGE('C1-7'!H30,'C2-7'!H30,'C3-7'!H30,'C4-7'!H30,'C5-7'!H30,'C6-7'!H30)</f>
        <v>862.999999960885</v>
      </c>
      <c r="T30" s="6" t="n">
        <f aca="false">AVERAGE('C1-7'!V30,'C2-7'!V30,'C3-7'!V30,'C4-7'!V30,'C5-7'!V30,'C6-7'!V30)</f>
        <v>202788.833333333</v>
      </c>
      <c r="U30" s="6"/>
      <c r="V30" s="6" t="n">
        <f aca="false">A30</f>
        <v>842.166666786652</v>
      </c>
      <c r="W30" s="6" t="n">
        <f aca="false">MIN(B30,E30,H30,K30,N30,Q30,T30)</f>
        <v>180814.666666667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80.000000058208</v>
      </c>
      <c r="B31" s="7" t="n">
        <f aca="false">AVERAGE('C1-2'!U31,'C1-3'!U31,'C1-4'!U31,'C1-5'!U31,'C1-6'!U31,'C1-7'!U31)</f>
        <v>244756.333333333</v>
      </c>
      <c r="D31" s="6" t="n">
        <f aca="false">AVERAGE('C1-2'!H31,'C2-3'!H31,'C2-4'!H31,'C2-5'!H31,'C2-6'!H31,'C2-7'!H31)</f>
        <v>887.416666729841</v>
      </c>
      <c r="E31" s="6" t="n">
        <f aca="false">AVERAGE('C1-2'!V31,'C2-3'!U31,'C2-4'!U31,'C2-5'!U31,'C2-6'!U31,'C2-7'!U31)</f>
        <v>220889.666666667</v>
      </c>
      <c r="F31" s="6"/>
      <c r="G31" s="6" t="n">
        <f aca="false">AVERAGE('C1-3'!H31,'C2-3'!H31,'C3-4'!H31,'C3-5'!H31,'C3-6'!H31,'C3-7'!H31)</f>
        <v>892.583333451767</v>
      </c>
      <c r="H31" s="6" t="n">
        <f aca="false">AVERAGE('C1-3'!V31,'C2-3'!V31,'C3-4'!U31,'C3-5'!U31,'C3-6'!U31,'C3-7'!U31)</f>
        <v>205262.666666667</v>
      </c>
      <c r="I31" s="6"/>
      <c r="J31" s="6" t="n">
        <f aca="false">AVERAGE('C1-4'!H31,'C2-4'!H31,'C3-4'!H31,'C4-5'!H31,'C4-6'!H31,'C4-7'!H31)</f>
        <v>896.083333536517</v>
      </c>
      <c r="K31" s="6" t="n">
        <f aca="false">AVERAGE('C1-4'!V31,'C2-4'!V31,'C3-4'!V31,'C4-5'!U31,'C4-6'!U31,'C4-7'!U31)</f>
        <v>246235.666666667</v>
      </c>
      <c r="L31" s="6"/>
      <c r="M31" s="6" t="n">
        <f aca="false">AVERAGE('C1-5'!H31,'C2-5'!H31,'C3-5'!H31,'C4-5'!H31,'C5-6'!H31,'C5-7'!H31)</f>
        <v>897.750000068918</v>
      </c>
      <c r="N31" s="6" t="n">
        <f aca="false">AVERAGE('C1-5'!V31,'C2-5'!V31,'C3-5'!V31,'C4-5'!V31,'C5-6'!U31,'C5-7'!U31)</f>
        <v>223755.5</v>
      </c>
      <c r="O31" s="6"/>
      <c r="P31" s="6" t="n">
        <f aca="false">AVERAGE('C1-6'!H31,'C2-6'!H31,'C3-6'!H31,'C4-6'!H31,'C5-6'!H31,'C6-7'!H31)</f>
        <v>899.333333615214</v>
      </c>
      <c r="Q31" s="6" t="n">
        <f aca="false">AVERAGE('C1-6'!V31,'C2-6'!V31,'C3-6'!V31,'C4-6'!V31,'C5-6'!V31,'C6-7'!U31)</f>
        <v>242442</v>
      </c>
      <c r="R31" s="6"/>
      <c r="S31" s="6" t="n">
        <f aca="false">AVERAGE('C1-7'!H31,'C2-7'!H31,'C3-7'!H31,'C4-7'!H31,'C5-7'!H31,'C6-7'!H31)</f>
        <v>900.999999833293</v>
      </c>
      <c r="T31" s="6" t="n">
        <f aca="false">AVERAGE('C1-7'!V31,'C2-7'!V31,'C3-7'!V31,'C4-7'!V31,'C5-7'!V31,'C6-7'!V31)</f>
        <v>202772.166666667</v>
      </c>
      <c r="U31" s="6"/>
      <c r="V31" s="6" t="n">
        <f aca="false">A31</f>
        <v>880.000000058208</v>
      </c>
      <c r="W31" s="6" t="n">
        <f aca="false">MIN(B31,E31,H31,K31,N31,Q31,T31)</f>
        <v>202772.16666666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17.833333329763</v>
      </c>
      <c r="B32" s="7" t="n">
        <f aca="false">AVERAGE('C1-2'!U32,'C1-3'!U32,'C1-4'!U32,'C1-5'!U32,'C1-6'!U32,'C1-7'!U32)</f>
        <v>224156.333333333</v>
      </c>
      <c r="D32" s="6" t="n">
        <f aca="false">AVERAGE('C1-2'!H32,'C2-3'!H32,'C2-4'!H32,'C2-5'!H32,'C2-6'!H32,'C2-7'!H32)</f>
        <v>925.333333406597</v>
      </c>
      <c r="E32" s="6" t="n">
        <f aca="false">AVERAGE('C1-2'!V32,'C2-3'!U32,'C2-4'!U32,'C2-5'!U32,'C2-6'!U32,'C2-7'!U32)</f>
        <v>201248</v>
      </c>
      <c r="F32" s="6"/>
      <c r="G32" s="6" t="n">
        <f aca="false">AVERAGE('C1-3'!H32,'C2-3'!H32,'C3-4'!H32,'C3-5'!H32,'C3-6'!H32,'C3-7'!H32)</f>
        <v>930.500000128523</v>
      </c>
      <c r="H32" s="6" t="n">
        <f aca="false">AVERAGE('C1-3'!V32,'C2-3'!V32,'C3-4'!U32,'C3-5'!U32,'C3-6'!U32,'C3-7'!U32)</f>
        <v>205479.333333333</v>
      </c>
      <c r="I32" s="6"/>
      <c r="J32" s="6" t="n">
        <f aca="false">AVERAGE('C1-4'!H32,'C2-4'!H32,'C3-4'!H32,'C4-5'!H32,'C4-6'!H32,'C4-7'!H32)</f>
        <v>933.583333396819</v>
      </c>
      <c r="K32" s="6" t="n">
        <f aca="false">AVERAGE('C1-4'!V32,'C2-4'!V32,'C3-4'!V32,'C4-5'!U32,'C4-6'!U32,'C4-7'!U32)</f>
        <v>246235.666666667</v>
      </c>
      <c r="L32" s="6"/>
      <c r="M32" s="6" t="n">
        <f aca="false">AVERAGE('C1-5'!H32,'C2-5'!H32,'C3-5'!H32,'C4-5'!H32,'C5-6'!H32,'C5-7'!H32)</f>
        <v>935.666666745674</v>
      </c>
      <c r="N32" s="6" t="n">
        <f aca="false">AVERAGE('C1-5'!V32,'C2-5'!V32,'C3-5'!V32,'C4-5'!V32,'C5-6'!U32,'C5-7'!U32)</f>
        <v>223697.166666667</v>
      </c>
      <c r="O32" s="6"/>
      <c r="P32" s="6" t="n">
        <f aca="false">AVERAGE('C1-6'!H32,'C2-6'!H32,'C3-6'!H32,'C4-6'!H32,'C5-6'!H32,'C6-7'!H32)</f>
        <v>937.25000029197</v>
      </c>
      <c r="Q32" s="6" t="n">
        <f aca="false">AVERAGE('C1-6'!V32,'C2-6'!V32,'C3-6'!V32,'C4-6'!V32,'C5-6'!V32,'C6-7'!U32)</f>
        <v>181552.333333333</v>
      </c>
      <c r="R32" s="6"/>
      <c r="S32" s="6" t="n">
        <f aca="false">AVERAGE('C1-7'!H32,'C2-7'!H32,'C3-7'!H32,'C4-7'!H32,'C5-7'!H32,'C6-7'!H32)</f>
        <v>938.833333314396</v>
      </c>
      <c r="T32" s="6" t="n">
        <f aca="false">AVERAGE('C1-7'!V32,'C2-7'!V32,'C3-7'!V32,'C4-7'!V32,'C5-7'!V32,'C6-7'!V32)</f>
        <v>243242</v>
      </c>
      <c r="U32" s="6"/>
      <c r="V32" s="6" t="n">
        <f aca="false">A32</f>
        <v>917.833333329763</v>
      </c>
      <c r="W32" s="6" t="n">
        <f aca="false">MIN(B32,E32,H32,K32,N32,Q32,T32)</f>
        <v>181552.333333333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55.583333300892</v>
      </c>
      <c r="B33" s="7" t="n">
        <f aca="false">AVERAGE('C1-2'!U33,'C1-3'!U33,'C1-4'!U33,'C1-5'!U33,'C1-6'!U33,'C1-7'!U33)</f>
        <v>244756.333333333</v>
      </c>
      <c r="D33" s="6" t="n">
        <f aca="false">AVERAGE('C1-2'!H33,'C2-3'!H33,'C2-4'!H33,'C2-5'!H33,'C2-6'!H33,'C2-7'!H33)</f>
        <v>963.083333377726</v>
      </c>
      <c r="E33" s="6" t="n">
        <f aca="false">AVERAGE('C1-2'!V33,'C2-3'!U33,'C2-4'!U33,'C2-5'!U33,'C2-6'!U33,'C2-7'!U33)</f>
        <v>180814.666666667</v>
      </c>
      <c r="F33" s="6"/>
      <c r="G33" s="6" t="n">
        <f aca="false">AVERAGE('C1-3'!H33,'C2-3'!H33,'C3-4'!H33,'C3-5'!H33,'C3-6'!H33,'C3-7'!H33)</f>
        <v>968.000000093598</v>
      </c>
      <c r="H33" s="6" t="n">
        <f aca="false">AVERAGE('C1-3'!V33,'C2-3'!V33,'C3-4'!U33,'C3-5'!U33,'C3-6'!U33,'C3-7'!U33)</f>
        <v>246635.666666667</v>
      </c>
      <c r="I33" s="6"/>
      <c r="J33" s="6" t="n">
        <f aca="false">AVERAGE('C1-4'!H33,'C2-4'!H33,'C3-4'!H33,'C4-5'!H33,'C4-6'!H33,'C4-7'!H33)</f>
        <v>971.249999857973</v>
      </c>
      <c r="K33" s="6" t="n">
        <f aca="false">AVERAGE('C1-4'!V33,'C2-4'!V33,'C3-4'!V33,'C4-5'!U33,'C4-6'!U33,'C4-7'!U33)</f>
        <v>205290.833333333</v>
      </c>
      <c r="L33" s="6"/>
      <c r="M33" s="6" t="n">
        <f aca="false">AVERAGE('C1-5'!H33,'C2-5'!H33,'C3-5'!H33,'C4-5'!H33,'C5-6'!H33,'C5-7'!H33)</f>
        <v>973.58333342243</v>
      </c>
      <c r="N33" s="6" t="n">
        <f aca="false">AVERAGE('C1-5'!V33,'C2-5'!V33,'C3-5'!V33,'C4-5'!V33,'C5-6'!U33,'C5-7'!U33)</f>
        <v>204088.833333333</v>
      </c>
      <c r="O33" s="6"/>
      <c r="P33" s="6" t="n">
        <f aca="false">AVERAGE('C1-6'!H33,'C2-6'!H33,'C3-6'!H33,'C4-6'!H33,'C5-6'!H33,'C6-7'!H33)</f>
        <v>975.166666863952</v>
      </c>
      <c r="Q33" s="6" t="n">
        <f aca="false">AVERAGE('C1-6'!V33,'C2-6'!V33,'C3-6'!V33,'C4-6'!V33,'C5-6'!V33,'C6-7'!U33)</f>
        <v>242442</v>
      </c>
      <c r="R33" s="6"/>
      <c r="S33" s="6" t="n">
        <f aca="false">AVERAGE('C1-7'!H33,'C2-7'!H33,'C3-7'!H33,'C4-7'!H33,'C5-7'!H33,'C6-7'!H33)</f>
        <v>976.833333396353</v>
      </c>
      <c r="T33" s="6" t="n">
        <f aca="false">AVERAGE('C1-7'!V33,'C2-7'!V33,'C3-7'!V33,'C4-7'!V33,'C5-7'!V33,'C6-7'!V33)</f>
        <v>222530.5</v>
      </c>
      <c r="U33" s="6"/>
      <c r="V33" s="6" t="n">
        <f aca="false">A33</f>
        <v>955.583333300892</v>
      </c>
      <c r="W33" s="6" t="n">
        <f aca="false">MIN(B33,E33,H33,K33,N33,Q33,T33)</f>
        <v>180814.666666667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93.333333481569</v>
      </c>
      <c r="B34" s="7" t="n">
        <f aca="false">AVERAGE('C1-2'!U34,'C1-3'!U34,'C1-4'!U34,'C1-5'!U34,'C1-6'!U34,'C1-7'!U34)</f>
        <v>244756.333333333</v>
      </c>
      <c r="D34" s="6" t="n">
        <f aca="false">AVERAGE('C1-2'!H34,'C2-3'!H34,'C2-4'!H34,'C2-5'!H34,'C2-6'!H34,'C2-7'!H34)</f>
        <v>1000.66666685278</v>
      </c>
      <c r="E34" s="6" t="n">
        <f aca="false">AVERAGE('C1-2'!V34,'C2-3'!U34,'C2-4'!U34,'C2-5'!U34,'C2-6'!U34,'C2-7'!U34)</f>
        <v>201344.833333333</v>
      </c>
      <c r="F34" s="6"/>
      <c r="G34" s="6" t="n">
        <f aca="false">AVERAGE('C1-3'!H34,'C2-3'!H34,'C3-4'!H34,'C3-5'!H34,'C3-6'!H34,'C3-7'!H34)</f>
        <v>1005.83333346993</v>
      </c>
      <c r="H34" s="6" t="n">
        <f aca="false">AVERAGE('C1-3'!V34,'C2-3'!V34,'C3-4'!U34,'C3-5'!U34,'C3-6'!U34,'C3-7'!U34)</f>
        <v>246635.666666667</v>
      </c>
      <c r="I34" s="6"/>
      <c r="J34" s="6" t="n">
        <f aca="false">AVERAGE('C1-4'!H34,'C2-4'!H34,'C3-4'!H34,'C4-5'!H34,'C4-6'!H34,'C4-7'!H34)</f>
        <v>1009.1666666395</v>
      </c>
      <c r="K34" s="6" t="n">
        <f aca="false">AVERAGE('C1-4'!V34,'C2-4'!V34,'C3-4'!V34,'C4-5'!U34,'C4-6'!U34,'C4-7'!U34)</f>
        <v>225894</v>
      </c>
      <c r="L34" s="6"/>
      <c r="M34" s="6" t="n">
        <f aca="false">AVERAGE('C1-5'!H34,'C2-5'!H34,'C3-5'!H34,'C4-5'!H34,'C5-6'!H34,'C5-7'!H34)</f>
        <v>1011.50000009919</v>
      </c>
      <c r="N34" s="6" t="n">
        <f aca="false">AVERAGE('C1-5'!V34,'C2-5'!V34,'C3-5'!V34,'C4-5'!V34,'C5-6'!U34,'C5-7'!U34)</f>
        <v>224158.666666667</v>
      </c>
      <c r="O34" s="6"/>
      <c r="P34" s="6" t="n">
        <f aca="false">AVERAGE('C1-6'!H34,'C2-6'!H34,'C3-6'!H34,'C4-6'!H34,'C5-6'!H34,'C6-7'!H34)</f>
        <v>1012.91666652076</v>
      </c>
      <c r="Q34" s="6" t="n">
        <f aca="false">AVERAGE('C1-6'!V34,'C2-6'!V34,'C3-6'!V34,'C4-6'!V34,'C5-6'!V34,'C6-7'!U34)</f>
        <v>242442</v>
      </c>
      <c r="R34" s="6"/>
      <c r="S34" s="6" t="n">
        <f aca="false">AVERAGE('C1-7'!H34,'C2-7'!H34,'C3-7'!H34,'C4-7'!H34,'C5-7'!H34,'C6-7'!H34)</f>
        <v>1014.25000016578</v>
      </c>
      <c r="T34" s="6" t="n">
        <f aca="false">AVERAGE('C1-7'!V34,'C2-7'!V34,'C3-7'!V34,'C4-7'!V34,'C5-7'!V34,'C6-7'!V34)</f>
        <v>223205.5</v>
      </c>
      <c r="U34" s="6"/>
      <c r="V34" s="6" t="n">
        <f aca="false">A34</f>
        <v>993.333333481569</v>
      </c>
      <c r="W34" s="6" t="n">
        <f aca="false">MIN(B34,E34,H34,K34,N34,Q34,T34)</f>
        <v>201344.833333333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31.16666675312</v>
      </c>
      <c r="B35" s="7" t="n">
        <f aca="false">AVERAGE('C1-2'!U35,'C1-3'!U35,'C1-4'!U35,'C1-5'!U35,'C1-6'!U35,'C1-7'!U35)</f>
        <v>204153.166666667</v>
      </c>
      <c r="D35" s="6" t="n">
        <f aca="false">AVERAGE('C1-2'!H35,'C2-3'!H35,'C2-4'!H35,'C2-5'!H35,'C2-6'!H35,'C2-7'!H35)</f>
        <v>1038.66666682996</v>
      </c>
      <c r="E35" s="6" t="n">
        <f aca="false">AVERAGE('C1-2'!V35,'C2-3'!U35,'C2-4'!U35,'C2-5'!U35,'C2-6'!U35,'C2-7'!U35)</f>
        <v>241323</v>
      </c>
      <c r="F35" s="6"/>
      <c r="G35" s="6" t="n">
        <f aca="false">AVERAGE('C1-3'!H35,'C2-3'!H35,'C3-4'!H35,'C3-5'!H35,'C3-6'!H35,'C3-7'!H35)</f>
        <v>1043.75000004191</v>
      </c>
      <c r="H35" s="6" t="n">
        <f aca="false">AVERAGE('C1-3'!V35,'C2-3'!V35,'C3-4'!U35,'C3-5'!U35,'C3-6'!U35,'C3-7'!U35)</f>
        <v>225974.166666667</v>
      </c>
      <c r="I35" s="6"/>
      <c r="J35" s="6" t="n">
        <f aca="false">AVERAGE('C1-4'!H35,'C2-4'!H35,'C3-4'!H35,'C4-5'!H35,'C4-6'!H35,'C4-7'!H35)</f>
        <v>1047.16666672146</v>
      </c>
      <c r="K35" s="6" t="n">
        <f aca="false">AVERAGE('C1-4'!V35,'C2-4'!V35,'C3-4'!V35,'C4-5'!U35,'C4-6'!U35,'C4-7'!U35)</f>
        <v>246235.666666667</v>
      </c>
      <c r="L35" s="6"/>
      <c r="M35" s="6" t="n">
        <f aca="false">AVERAGE('C1-5'!H35,'C2-5'!H35,'C3-5'!H35,'C4-5'!H35,'C5-6'!H35,'C5-7'!H35)</f>
        <v>1049.25000027986</v>
      </c>
      <c r="N35" s="6" t="n">
        <f aca="false">AVERAGE('C1-5'!V35,'C2-5'!V35,'C3-5'!V35,'C4-5'!V35,'C5-6'!U35,'C5-7'!U35)</f>
        <v>244358.666666667</v>
      </c>
      <c r="O35" s="6"/>
      <c r="P35" s="6" t="n">
        <f aca="false">AVERAGE('C1-6'!H35,'C2-6'!H35,'C3-6'!H35,'C4-6'!H35,'C5-6'!H35,'C6-7'!H35)</f>
        <v>1050.49999999581</v>
      </c>
      <c r="Q35" s="6" t="n">
        <f aca="false">AVERAGE('C1-6'!V35,'C2-6'!V35,'C3-6'!V35,'C4-6'!V35,'C5-6'!V35,'C6-7'!U35)</f>
        <v>221947.166666667</v>
      </c>
      <c r="R35" s="6"/>
      <c r="S35" s="6" t="n">
        <f aca="false">AVERAGE('C1-7'!H35,'C2-7'!H35,'C3-7'!H35,'C4-7'!H35,'C5-7'!H35,'C6-7'!H35)</f>
        <v>1052.00000034645</v>
      </c>
      <c r="T35" s="6" t="n">
        <f aca="false">AVERAGE('C1-7'!V35,'C2-7'!V35,'C3-7'!V35,'C4-7'!V35,'C5-7'!V35,'C6-7'!V35)</f>
        <v>243242</v>
      </c>
      <c r="U35" s="6"/>
      <c r="V35" s="6" t="n">
        <f aca="false">A35</f>
        <v>1031.16666675312</v>
      </c>
      <c r="W35" s="6" t="n">
        <f aca="false">MIN(B35,E35,H35,K35,N35,Q35,T35)</f>
        <v>204153.166666667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68.91666682903</v>
      </c>
      <c r="B36" s="7" t="n">
        <f aca="false">AVERAGE('C1-2'!U36,'C1-3'!U36,'C1-4'!U36,'C1-5'!U36,'C1-6'!U36,'C1-7'!U36)</f>
        <v>244756.333333333</v>
      </c>
      <c r="D36" s="6" t="n">
        <f aca="false">AVERAGE('C1-2'!H36,'C2-3'!H36,'C2-4'!H36,'C2-5'!H36,'C2-6'!H36,'C2-7'!H36)</f>
        <v>1076.41666669631</v>
      </c>
      <c r="E36" s="6" t="n">
        <f aca="false">AVERAGE('C1-2'!V36,'C2-3'!U36,'C2-4'!U36,'C2-5'!U36,'C2-6'!U36,'C2-7'!U36)</f>
        <v>221564.666666667</v>
      </c>
      <c r="F36" s="6"/>
      <c r="G36" s="6" t="n">
        <f aca="false">AVERAGE('C1-3'!H36,'C2-3'!H36,'C3-4'!H36,'C3-5'!H36,'C3-6'!H36,'C3-7'!H36)</f>
        <v>1081.66666671867</v>
      </c>
      <c r="H36" s="6" t="n">
        <f aca="false">AVERAGE('C1-3'!V36,'C2-3'!V36,'C3-4'!U36,'C3-5'!U36,'C3-6'!U36,'C3-7'!U36)</f>
        <v>246635.666666667</v>
      </c>
      <c r="I36" s="6"/>
      <c r="J36" s="6" t="n">
        <f aca="false">AVERAGE('C1-4'!H36,'C2-4'!H36,'C3-4'!H36,'C4-5'!H36,'C4-6'!H36,'C4-7'!H36)</f>
        <v>1084.91666669259</v>
      </c>
      <c r="K36" s="6" t="n">
        <f aca="false">AVERAGE('C1-4'!V36,'C2-4'!V36,'C3-4'!V36,'C4-5'!U36,'C4-6'!U36,'C4-7'!U36)</f>
        <v>246235.666666667</v>
      </c>
      <c r="L36" s="6"/>
      <c r="M36" s="6" t="n">
        <f aca="false">AVERAGE('C1-5'!H36,'C2-5'!H36,'C3-5'!H36,'C4-5'!H36,'C5-6'!H36,'C5-7'!H36)</f>
        <v>1086.83333333582</v>
      </c>
      <c r="N36" s="6" t="n">
        <f aca="false">AVERAGE('C1-5'!V36,'C2-5'!V36,'C3-5'!V36,'C4-5'!V36,'C5-6'!U36,'C5-7'!U36)</f>
        <v>224158.666666667</v>
      </c>
      <c r="O36" s="6"/>
      <c r="P36" s="6" t="n">
        <f aca="false">AVERAGE('C1-6'!H36,'C2-6'!H36,'C3-6'!H36,'C4-6'!H36,'C5-6'!H36,'C6-7'!H36)</f>
        <v>1088.33333337214</v>
      </c>
      <c r="Q36" s="6" t="n">
        <f aca="false">AVERAGE('C1-6'!V36,'C2-6'!V36,'C3-6'!V36,'C4-6'!V36,'C5-6'!V36,'C6-7'!U36)</f>
        <v>202672.166666667</v>
      </c>
      <c r="R36" s="6"/>
      <c r="S36" s="6" t="n">
        <f aca="false">AVERAGE('C1-7'!H36,'C2-7'!H36,'C3-7'!H36,'C4-7'!H36,'C5-7'!H36,'C6-7'!H36)</f>
        <v>1089.91666681366</v>
      </c>
      <c r="T36" s="6" t="n">
        <f aca="false">AVERAGE('C1-7'!V36,'C2-7'!V36,'C3-7'!V36,'C4-7'!V36,'C5-7'!V36,'C6-7'!V36)</f>
        <v>243242</v>
      </c>
      <c r="U36" s="6"/>
      <c r="V36" s="6" t="n">
        <f aca="false">A36</f>
        <v>1068.91666682903</v>
      </c>
      <c r="W36" s="6" t="n">
        <f aca="false">MIN(B36,E36,H36,K36,N36,Q36,T36)</f>
        <v>202672.166666667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06.75000020536</v>
      </c>
      <c r="B37" s="7" t="n">
        <f aca="false">AVERAGE('C1-2'!U37,'C1-3'!U37,'C1-4'!U37,'C1-5'!U37,'C1-6'!U37,'C1-7'!U37)</f>
        <v>224298</v>
      </c>
      <c r="D37" s="6" t="n">
        <f aca="false">AVERAGE('C1-2'!H37,'C2-3'!H37,'C2-4'!H37,'C2-5'!H37,'C2-6'!H37,'C2-7'!H37)</f>
        <v>1114.25000007264</v>
      </c>
      <c r="E37" s="6" t="n">
        <f aca="false">AVERAGE('C1-2'!V37,'C2-3'!U37,'C2-4'!U37,'C2-5'!U37,'C2-6'!U37,'C2-7'!U37)</f>
        <v>221589.666666667</v>
      </c>
      <c r="F37" s="6"/>
      <c r="G37" s="6" t="n">
        <f aca="false">AVERAGE('C1-3'!H37,'C2-3'!H37,'C3-4'!H37,'C3-5'!H37,'C3-6'!H37,'C3-7'!H37)</f>
        <v>1119.25000019372</v>
      </c>
      <c r="H37" s="6" t="n">
        <f aca="false">AVERAGE('C1-3'!V37,'C2-3'!V37,'C3-4'!U37,'C3-5'!U37,'C3-6'!U37,'C3-7'!U37)</f>
        <v>226177.333333333</v>
      </c>
      <c r="I37" s="6"/>
      <c r="J37" s="6" t="n">
        <f aca="false">AVERAGE('C1-4'!H37,'C2-4'!H37,'C3-4'!H37,'C4-5'!H37,'C4-6'!H37,'C4-7'!H37)</f>
        <v>1122.50000006286</v>
      </c>
      <c r="K37" s="6" t="n">
        <f aca="false">AVERAGE('C1-4'!V37,'C2-4'!V37,'C3-4'!V37,'C4-5'!U37,'C4-6'!U37,'C4-7'!U37)</f>
        <v>246235.666666667</v>
      </c>
      <c r="L37" s="6"/>
      <c r="M37" s="6" t="n">
        <f aca="false">AVERAGE('C1-5'!H37,'C2-5'!H37,'C3-5'!H37,'C4-5'!H37,'C5-6'!H37,'C5-7'!H37)</f>
        <v>1124.66666660737</v>
      </c>
      <c r="N37" s="6" t="n">
        <f aca="false">AVERAGE('C1-5'!V37,'C2-5'!V37,'C3-5'!V37,'C4-5'!V37,'C5-6'!U37,'C5-7'!U37)</f>
        <v>244358.666666667</v>
      </c>
      <c r="O37" s="6"/>
      <c r="P37" s="6" t="n">
        <f aca="false">AVERAGE('C1-6'!H37,'C2-6'!H37,'C3-6'!H37,'C4-6'!H37,'C5-6'!H37,'C6-7'!H37)</f>
        <v>1126.25000015367</v>
      </c>
      <c r="Q37" s="6" t="n">
        <f aca="false">AVERAGE('C1-6'!V37,'C2-6'!V37,'C3-6'!V37,'C4-6'!V37,'C5-6'!V37,'C6-7'!U37)</f>
        <v>242442</v>
      </c>
      <c r="R37" s="6"/>
      <c r="S37" s="6" t="n">
        <f aca="false">AVERAGE('C1-7'!H37,'C2-7'!H37,'C3-7'!H37,'C4-7'!H37,'C5-7'!H37,'C6-7'!H37)</f>
        <v>1127.83333349042</v>
      </c>
      <c r="T37" s="6" t="n">
        <f aca="false">AVERAGE('C1-7'!V37,'C2-7'!V37,'C3-7'!V37,'C4-7'!V37,'C5-7'!V37,'C6-7'!V37)</f>
        <v>223172.166666667</v>
      </c>
      <c r="U37" s="6"/>
      <c r="V37" s="6" t="n">
        <f aca="false">A37</f>
        <v>1106.75000020536</v>
      </c>
      <c r="W37" s="6" t="n">
        <f aca="false">MIN(B37,E37,H37,K37,N37,Q37,T37)</f>
        <v>221589.666666667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44.50000007171</v>
      </c>
      <c r="B38" s="7" t="n">
        <f aca="false">AVERAGE('C1-2'!U38,'C1-3'!U38,'C1-4'!U38,'C1-5'!U38,'C1-6'!U38,'C1-7'!U38)</f>
        <v>203989.666666667</v>
      </c>
      <c r="D38" s="6" t="n">
        <f aca="false">AVERAGE('C1-2'!H38,'C2-3'!H38,'C2-4'!H38,'C2-5'!H38,'C2-6'!H38,'C2-7'!H38)</f>
        <v>1152.00000004377</v>
      </c>
      <c r="E38" s="6" t="n">
        <f aca="false">AVERAGE('C1-2'!V38,'C2-3'!U38,'C2-4'!U38,'C2-5'!U38,'C2-6'!U38,'C2-7'!U38)</f>
        <v>200548</v>
      </c>
      <c r="F38" s="6"/>
      <c r="G38" s="6" t="n">
        <f aca="false">AVERAGE('C1-3'!H38,'C2-3'!H38,'C3-4'!H38,'C3-5'!H38,'C3-6'!H38,'C3-7'!H38)</f>
        <v>1157.00000016484</v>
      </c>
      <c r="H38" s="6" t="n">
        <f aca="false">AVERAGE('C1-3'!V38,'C2-3'!V38,'C3-4'!U38,'C3-5'!U38,'C3-6'!U38,'C3-7'!U38)</f>
        <v>205707.5</v>
      </c>
      <c r="I38" s="6"/>
      <c r="J38" s="6" t="n">
        <f aca="false">AVERAGE('C1-4'!H38,'C2-4'!H38,'C3-4'!H38,'C4-5'!H38,'C4-6'!H38,'C4-7'!H38)</f>
        <v>1160.25000013877</v>
      </c>
      <c r="K38" s="6" t="n">
        <f aca="false">AVERAGE('C1-4'!V38,'C2-4'!V38,'C3-4'!V38,'C4-5'!U38,'C4-6'!U38,'C4-7'!U38)</f>
        <v>246235.666666667</v>
      </c>
      <c r="L38" s="6"/>
      <c r="M38" s="6" t="n">
        <f aca="false">AVERAGE('C1-5'!H38,'C2-5'!H38,'C3-5'!H38,'C4-5'!H38,'C5-6'!H38,'C5-7'!H38)</f>
        <v>1162.58333328413</v>
      </c>
      <c r="N38" s="6" t="n">
        <f aca="false">AVERAGE('C1-5'!V38,'C2-5'!V38,'C3-5'!V38,'C4-5'!V38,'C5-6'!U38,'C5-7'!U38)</f>
        <v>244358.666666667</v>
      </c>
      <c r="O38" s="6"/>
      <c r="P38" s="6" t="n">
        <f aca="false">AVERAGE('C1-6'!H38,'C2-6'!H38,'C3-6'!H38,'C4-6'!H38,'C5-6'!H38,'C6-7'!H38)</f>
        <v>1164.08333353</v>
      </c>
      <c r="Q38" s="6" t="n">
        <f aca="false">AVERAGE('C1-6'!V38,'C2-6'!V38,'C3-6'!V38,'C4-6'!V38,'C5-6'!V38,'C6-7'!U38)</f>
        <v>242442</v>
      </c>
      <c r="R38" s="6"/>
      <c r="S38" s="6" t="n">
        <f aca="false">AVERAGE('C1-7'!H38,'C2-7'!H38,'C3-7'!H38,'C4-7'!H38,'C5-7'!H38,'C6-7'!H38)</f>
        <v>1165.58333346155</v>
      </c>
      <c r="T38" s="6" t="n">
        <f aca="false">AVERAGE('C1-7'!V38,'C2-7'!V38,'C3-7'!V38,'C4-7'!V38,'C5-7'!V38,'C6-7'!V38)</f>
        <v>222842</v>
      </c>
      <c r="U38" s="6"/>
      <c r="V38" s="6" t="n">
        <f aca="false">A38</f>
        <v>1144.50000007171</v>
      </c>
      <c r="W38" s="6" t="n">
        <f aca="false">MIN(B38,E38,H38,K38,N38,Q38,T38)</f>
        <v>20054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82.16666663764</v>
      </c>
      <c r="B39" s="7" t="n">
        <f aca="false">AVERAGE('C1-2'!U39,'C1-3'!U39,'C1-4'!U39,'C1-5'!U39,'C1-6'!U39,'C1-7'!U39)</f>
        <v>244756.333333333</v>
      </c>
      <c r="D39" s="6" t="n">
        <f aca="false">AVERAGE('C1-2'!H39,'C2-3'!H39,'C2-4'!H39,'C2-5'!H39,'C2-6'!H39,'C2-7'!H39)</f>
        <v>1189.7500000149</v>
      </c>
      <c r="E39" s="6" t="n">
        <f aca="false">AVERAGE('C1-2'!V39,'C2-3'!U39,'C2-4'!U39,'C2-5'!U39,'C2-6'!U39,'C2-7'!U39)</f>
        <v>241323</v>
      </c>
      <c r="F39" s="6"/>
      <c r="G39" s="6" t="n">
        <f aca="false">AVERAGE('C1-3'!H39,'C2-3'!H39,'C3-4'!H39,'C3-5'!H39,'C3-6'!H39,'C3-7'!H39)</f>
        <v>1194.83333354117</v>
      </c>
      <c r="H39" s="6" t="n">
        <f aca="false">AVERAGE('C1-3'!V39,'C2-3'!V39,'C3-4'!U39,'C3-5'!U39,'C3-6'!U39,'C3-7'!U39)</f>
        <v>225924.166666667</v>
      </c>
      <c r="I39" s="6"/>
      <c r="J39" s="6" t="n">
        <f aca="false">AVERAGE('C1-4'!H39,'C2-4'!H39,'C3-4'!H39,'C4-5'!H39,'C4-6'!H39,'C4-7'!H39)</f>
        <v>1198.1666669203</v>
      </c>
      <c r="K39" s="6" t="n">
        <f aca="false">AVERAGE('C1-4'!V39,'C2-4'!V39,'C3-4'!V39,'C4-5'!U39,'C4-6'!U39,'C4-7'!U39)</f>
        <v>246235.666666667</v>
      </c>
      <c r="L39" s="6"/>
      <c r="M39" s="6" t="n">
        <f aca="false">AVERAGE('C1-5'!H39,'C2-5'!H39,'C3-5'!H39,'C4-5'!H39,'C5-6'!H39,'C5-7'!H39)</f>
        <v>1200.41666666046</v>
      </c>
      <c r="N39" s="6" t="n">
        <f aca="false">AVERAGE('C1-5'!V39,'C2-5'!V39,'C3-5'!V39,'C4-5'!V39,'C5-6'!U39,'C5-7'!U39)</f>
        <v>244358.666666667</v>
      </c>
      <c r="O39" s="6"/>
      <c r="P39" s="6" t="n">
        <f aca="false">AVERAGE('C1-6'!H39,'C2-6'!H39,'C3-6'!H39,'C4-6'!H39,'C5-6'!H39,'C6-7'!H39)</f>
        <v>1201.83333350113</v>
      </c>
      <c r="Q39" s="6" t="n">
        <f aca="false">AVERAGE('C1-6'!V39,'C2-6'!V39,'C3-6'!V39,'C4-6'!V39,'C5-6'!V39,'C6-7'!U39)</f>
        <v>242442</v>
      </c>
      <c r="R39" s="6"/>
      <c r="S39" s="6" t="n">
        <f aca="false">AVERAGE('C1-7'!H39,'C2-7'!H39,'C3-7'!H39,'C4-7'!H39,'C5-7'!H39,'C6-7'!H39)</f>
        <v>1203.16666672705</v>
      </c>
      <c r="T39" s="6" t="n">
        <f aca="false">AVERAGE('C1-7'!V39,'C2-7'!V39,'C3-7'!V39,'C4-7'!V39,'C5-7'!V39,'C6-7'!V39)</f>
        <v>243242</v>
      </c>
      <c r="U39" s="6"/>
      <c r="V39" s="6" t="n">
        <f aca="false">A39</f>
        <v>1182.16666663764</v>
      </c>
      <c r="W39" s="6" t="n">
        <f aca="false">MIN(B39,E39,H39,K39,N39,Q39,T39)</f>
        <v>225924.166666667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20.00000001397</v>
      </c>
      <c r="B40" s="7" t="n">
        <f aca="false">AVERAGE('C1-2'!U40,'C1-3'!U40,'C1-4'!U40,'C1-5'!U40,'C1-6'!U40,'C1-7'!U40)</f>
        <v>244756.333333333</v>
      </c>
      <c r="D40" s="6" t="n">
        <f aca="false">AVERAGE('C1-2'!H40,'C2-3'!H40,'C2-4'!H40,'C2-5'!H40,'C2-6'!H40,'C2-7'!H40)</f>
        <v>1227.49999998603</v>
      </c>
      <c r="E40" s="6" t="n">
        <f aca="false">AVERAGE('C1-2'!V40,'C2-3'!U40,'C2-4'!U40,'C2-5'!U40,'C2-6'!U40,'C2-7'!U40)</f>
        <v>241323</v>
      </c>
      <c r="F40" s="6"/>
      <c r="G40" s="6" t="n">
        <f aca="false">AVERAGE('C1-3'!H40,'C2-3'!H40,'C3-4'!H40,'C3-5'!H40,'C3-6'!H40,'C3-7'!H40)</f>
        <v>1232.75000000838</v>
      </c>
      <c r="H40" s="6" t="n">
        <f aca="false">AVERAGE('C1-3'!V40,'C2-3'!V40,'C3-4'!U40,'C3-5'!U40,'C3-6'!U40,'C3-7'!U40)</f>
        <v>205262.666666667</v>
      </c>
      <c r="I40" s="6"/>
      <c r="J40" s="6" t="n">
        <f aca="false">AVERAGE('C1-4'!H40,'C2-4'!H40,'C3-4'!H40,'C4-5'!H40,'C4-6'!H40,'C4-7'!H40)</f>
        <v>1236.16666668793</v>
      </c>
      <c r="K40" s="6" t="n">
        <f aca="false">AVERAGE('C1-4'!V40,'C2-4'!V40,'C3-4'!V40,'C4-5'!U40,'C4-6'!U40,'C4-7'!U40)</f>
        <v>246235.666666667</v>
      </c>
      <c r="L40" s="6"/>
      <c r="M40" s="6" t="n">
        <f aca="false">AVERAGE('C1-5'!H40,'C2-5'!H40,'C3-5'!H40,'C4-5'!H40,'C5-6'!H40,'C5-7'!H40)</f>
        <v>1237.91666683508</v>
      </c>
      <c r="N40" s="6" t="n">
        <f aca="false">AVERAGE('C1-5'!V40,'C2-5'!V40,'C3-5'!V40,'C4-5'!V40,'C5-6'!U40,'C5-7'!U40)</f>
        <v>223992</v>
      </c>
      <c r="O40" s="6"/>
      <c r="P40" s="6" t="n">
        <f aca="false">AVERAGE('C1-6'!H40,'C2-6'!H40,'C3-6'!H40,'C4-6'!H40,'C5-6'!H40,'C6-7'!H40)</f>
        <v>1239.50000006706</v>
      </c>
      <c r="Q40" s="6" t="n">
        <f aca="false">AVERAGE('C1-6'!V40,'C2-6'!V40,'C3-6'!V40,'C4-6'!V40,'C5-6'!V40,'C6-7'!U40)</f>
        <v>222708.666666667</v>
      </c>
      <c r="R40" s="6"/>
      <c r="S40" s="6" t="n">
        <f aca="false">AVERAGE('C1-7'!H40,'C2-7'!H40,'C3-7'!H40,'C4-7'!H40,'C5-7'!H40,'C6-7'!H40)</f>
        <v>1241.00000010338</v>
      </c>
      <c r="T40" s="6" t="n">
        <f aca="false">AVERAGE('C1-7'!V40,'C2-7'!V40,'C3-7'!V40,'C4-7'!V40,'C5-7'!V40,'C6-7'!V40)</f>
        <v>201835.666666667</v>
      </c>
      <c r="U40" s="6"/>
      <c r="V40" s="6" t="n">
        <f aca="false">A40</f>
        <v>1220.00000001397</v>
      </c>
      <c r="W40" s="6" t="n">
        <f aca="false">MIN(B40,E40,H40,K40,N40,Q40,T40)</f>
        <v>201835.666666667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57.9166667955</v>
      </c>
      <c r="B41" s="7" t="n">
        <f aca="false">AVERAGE('C1-2'!U41,'C1-3'!U41,'C1-4'!U41,'C1-5'!U41,'C1-6'!U41,'C1-7'!U41)</f>
        <v>244756.333333333</v>
      </c>
      <c r="D41" s="6" t="n">
        <f aca="false">AVERAGE('C1-2'!H41,'C2-3'!H41,'C2-4'!H41,'C2-5'!H41,'C2-6'!H41,'C2-7'!H41)</f>
        <v>1265.41666676756</v>
      </c>
      <c r="E41" s="6" t="n">
        <f aca="false">AVERAGE('C1-2'!V41,'C2-3'!U41,'C2-4'!U41,'C2-5'!U41,'C2-6'!U41,'C2-7'!U41)</f>
        <v>220981.333333333</v>
      </c>
      <c r="F41" s="6"/>
      <c r="G41" s="6" t="n">
        <f aca="false">AVERAGE('C1-3'!H41,'C2-3'!H41,'C3-4'!H41,'C3-5'!H41,'C3-6'!H41,'C3-7'!H41)</f>
        <v>1270.50000018906</v>
      </c>
      <c r="H41" s="6" t="n">
        <f aca="false">AVERAGE('C1-3'!V41,'C2-3'!V41,'C3-4'!U41,'C3-5'!U41,'C3-6'!U41,'C3-7'!U41)</f>
        <v>225974.166666667</v>
      </c>
      <c r="I41" s="6"/>
      <c r="J41" s="6" t="n">
        <f aca="false">AVERAGE('C1-4'!H41,'C2-4'!H41,'C3-4'!H41,'C4-5'!H41,'C4-6'!H41,'C4-7'!H41)</f>
        <v>1273.83333346341</v>
      </c>
      <c r="K41" s="6" t="n">
        <f aca="false">AVERAGE('C1-4'!V41,'C2-4'!V41,'C3-4'!V41,'C4-5'!U41,'C4-6'!U41,'C4-7'!U41)</f>
        <v>246235.666666667</v>
      </c>
      <c r="L41" s="6"/>
      <c r="M41" s="6" t="n">
        <f aca="false">AVERAGE('C1-5'!H41,'C2-5'!H41,'C3-5'!H41,'C4-5'!H41,'C5-6'!H41,'C5-7'!H41)</f>
        <v>1275.66666691098</v>
      </c>
      <c r="N41" s="6" t="n">
        <f aca="false">AVERAGE('C1-5'!V41,'C2-5'!V41,'C3-5'!V41,'C4-5'!V41,'C5-6'!U41,'C5-7'!U41)</f>
        <v>223992</v>
      </c>
      <c r="O41" s="6"/>
      <c r="P41" s="6" t="n">
        <f aca="false">AVERAGE('C1-6'!H41,'C2-6'!H41,'C3-6'!H41,'C4-6'!H41,'C5-6'!H41,'C6-7'!H41)</f>
        <v>1277.33333323384</v>
      </c>
      <c r="Q41" s="6" t="n">
        <f aca="false">AVERAGE('C1-6'!V41,'C2-6'!V41,'C3-6'!V41,'C4-6'!V41,'C5-6'!V41,'C6-7'!U41)</f>
        <v>242442</v>
      </c>
      <c r="R41" s="6"/>
      <c r="S41" s="6" t="n">
        <f aca="false">AVERAGE('C1-7'!H41,'C2-7'!H41,'C3-7'!H41,'C4-7'!H41,'C5-7'!H41,'C6-7'!H41)</f>
        <v>1278.83333347971</v>
      </c>
      <c r="T41" s="6" t="n">
        <f aca="false">AVERAGE('C1-7'!V41,'C2-7'!V41,'C3-7'!V41,'C4-7'!V41,'C5-7'!V41,'C6-7'!V41)</f>
        <v>243242</v>
      </c>
      <c r="U41" s="6"/>
      <c r="V41" s="6" t="n">
        <f aca="false">A41</f>
        <v>1257.9166667955</v>
      </c>
      <c r="W41" s="6" t="n">
        <f aca="false">MIN(B41,E41,H41,K41,N41,Q41,T41)</f>
        <v>220981.333333333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295.66666666185</v>
      </c>
      <c r="B42" s="7" t="n">
        <f aca="false">AVERAGE('C1-2'!U42,'C1-3'!U42,'C1-4'!U42,'C1-5'!U42,'C1-6'!U42,'C1-7'!U42)</f>
        <v>244756.333333333</v>
      </c>
      <c r="D42" s="6" t="n">
        <f aca="false">AVERAGE('C1-2'!H42,'C2-3'!H42,'C2-4'!H42,'C2-5'!H42,'C2-6'!H42,'C2-7'!H42)</f>
        <v>1303.25000003912</v>
      </c>
      <c r="E42" s="6" t="n">
        <f aca="false">AVERAGE('C1-2'!V42,'C2-3'!U42,'C2-4'!U42,'C2-5'!U42,'C2-6'!U42,'C2-7'!U42)</f>
        <v>241323</v>
      </c>
      <c r="F42" s="6"/>
      <c r="G42" s="6" t="n">
        <f aca="false">AVERAGE('C1-3'!H42,'C2-3'!H42,'C3-4'!H42,'C3-5'!H42,'C3-6'!H42,'C3-7'!H42)</f>
        <v>1308.16666675499</v>
      </c>
      <c r="H42" s="6" t="n">
        <f aca="false">AVERAGE('C1-3'!V42,'C2-3'!V42,'C3-4'!U42,'C3-5'!U42,'C3-6'!U42,'C3-7'!U42)</f>
        <v>246635.666666667</v>
      </c>
      <c r="I42" s="6"/>
      <c r="J42" s="6" t="n">
        <f aca="false">AVERAGE('C1-4'!H42,'C2-4'!H42,'C3-4'!H42,'C4-5'!H42,'C4-6'!H42,'C4-7'!H42)</f>
        <v>1311.50000023888</v>
      </c>
      <c r="K42" s="6" t="n">
        <f aca="false">AVERAGE('C1-4'!V42,'C2-4'!V42,'C3-4'!V42,'C4-5'!U42,'C4-6'!U42,'C4-7'!U42)</f>
        <v>205221</v>
      </c>
      <c r="L42" s="6"/>
      <c r="M42" s="6" t="n">
        <f aca="false">AVERAGE('C1-5'!H42,'C2-5'!H42,'C3-5'!H42,'C4-5'!H42,'C5-6'!H42,'C5-7'!H42)</f>
        <v>1313.66666688817</v>
      </c>
      <c r="N42" s="6" t="n">
        <f aca="false">AVERAGE('C1-5'!V42,'C2-5'!V42,'C3-5'!V42,'C4-5'!V42,'C5-6'!U42,'C5-7'!U42)</f>
        <v>244358.666666667</v>
      </c>
      <c r="O42" s="6"/>
      <c r="P42" s="6" t="n">
        <f aca="false">AVERAGE('C1-6'!H42,'C2-6'!H42,'C3-6'!H42,'C4-6'!H42,'C5-6'!H42,'C6-7'!H42)</f>
        <v>1315.24999980582</v>
      </c>
      <c r="Q42" s="6" t="n">
        <f aca="false">AVERAGE('C1-6'!V42,'C2-6'!V42,'C3-6'!V42,'C4-6'!V42,'C5-6'!V42,'C6-7'!U42)</f>
        <v>222113.833333333</v>
      </c>
      <c r="R42" s="6"/>
      <c r="S42" s="6" t="n">
        <f aca="false">AVERAGE('C1-7'!H42,'C2-7'!H42,'C3-7'!H42,'C4-7'!H42,'C5-7'!H42,'C6-7'!H42)</f>
        <v>1316.83333356166</v>
      </c>
      <c r="T42" s="6" t="n">
        <f aca="false">AVERAGE('C1-7'!V42,'C2-7'!V42,'C3-7'!V42,'C4-7'!V42,'C5-7'!V42,'C6-7'!V42)</f>
        <v>202477.333333333</v>
      </c>
      <c r="U42" s="6"/>
      <c r="V42" s="6" t="n">
        <f aca="false">A42</f>
        <v>1295.66666666185</v>
      </c>
      <c r="W42" s="6" t="n">
        <f aca="false">MIN(B42,E42,H42,K42,N42,Q42,T42)</f>
        <v>202477.333333333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33.58333354816</v>
      </c>
      <c r="B43" s="7" t="n">
        <f aca="false">AVERAGE('C1-2'!U43,'C1-3'!U43,'C1-4'!U43,'C1-5'!U43,'C1-6'!U43,'C1-7'!U43)</f>
        <v>244756.333333333</v>
      </c>
      <c r="D43" s="6" t="n">
        <f aca="false">AVERAGE('C1-2'!H43,'C2-3'!H43,'C2-4'!H43,'C2-5'!H43,'C2-6'!H43,'C2-7'!H43)</f>
        <v>1341.00000001024</v>
      </c>
      <c r="E43" s="6" t="n">
        <f aca="false">AVERAGE('C1-2'!V43,'C2-3'!U43,'C2-4'!U43,'C2-5'!U43,'C2-6'!U43,'C2-7'!U43)</f>
        <v>241323</v>
      </c>
      <c r="F43" s="6"/>
      <c r="G43" s="6" t="n">
        <f aca="false">AVERAGE('C1-3'!H43,'C2-3'!H43,'C3-4'!H43,'C3-5'!H43,'C3-6'!H43,'C3-7'!H43)</f>
        <v>1346.00000002654</v>
      </c>
      <c r="H43" s="6" t="n">
        <f aca="false">AVERAGE('C1-3'!V43,'C2-3'!V43,'C3-4'!U43,'C3-5'!U43,'C3-6'!U43,'C3-7'!U43)</f>
        <v>226202.333333333</v>
      </c>
      <c r="I43" s="6"/>
      <c r="J43" s="6" t="n">
        <f aca="false">AVERAGE('C1-4'!H43,'C2-4'!H43,'C3-4'!H43,'C4-5'!H43,'C4-6'!H43,'C4-7'!H43)</f>
        <v>1349.25000010524</v>
      </c>
      <c r="K43" s="6" t="n">
        <f aca="false">AVERAGE('C1-4'!V43,'C2-4'!V43,'C3-4'!V43,'C4-5'!U43,'C4-6'!U43,'C4-7'!U43)</f>
        <v>246235.666666667</v>
      </c>
      <c r="L43" s="6"/>
      <c r="M43" s="6" t="n">
        <f aca="false">AVERAGE('C1-5'!H43,'C2-5'!H43,'C3-5'!H43,'C4-5'!H43,'C5-6'!H43,'C5-7'!H43)</f>
        <v>1351.58333356492</v>
      </c>
      <c r="N43" s="6" t="n">
        <f aca="false">AVERAGE('C1-5'!V43,'C2-5'!V43,'C3-5'!V43,'C4-5'!V43,'C5-6'!U43,'C5-7'!U43)</f>
        <v>244358.666666667</v>
      </c>
      <c r="O43" s="6"/>
      <c r="P43" s="6" t="n">
        <f aca="false">AVERAGE('C1-6'!H43,'C2-6'!H43,'C3-6'!H43,'C4-6'!H43,'C5-6'!H43,'C6-7'!H43)</f>
        <v>1353.16666669212</v>
      </c>
      <c r="Q43" s="6" t="n">
        <f aca="false">AVERAGE('C1-6'!V43,'C2-6'!V43,'C3-6'!V43,'C4-6'!V43,'C5-6'!V43,'C6-7'!U43)</f>
        <v>242442</v>
      </c>
      <c r="R43" s="6"/>
      <c r="S43" s="6" t="n">
        <f aca="false">AVERAGE('C1-7'!H43,'C2-7'!H43,'C3-7'!H43,'C4-7'!H43,'C5-7'!H43,'C6-7'!H43)</f>
        <v>1354.58333353279</v>
      </c>
      <c r="T43" s="6" t="n">
        <f aca="false">AVERAGE('C1-7'!V43,'C2-7'!V43,'C3-7'!V43,'C4-7'!V43,'C5-7'!V43,'C6-7'!V43)</f>
        <v>243242</v>
      </c>
      <c r="U43" s="6"/>
      <c r="V43" s="6" t="n">
        <f aca="false">A43</f>
        <v>1333.58333354816</v>
      </c>
      <c r="W43" s="6" t="n">
        <f aca="false">MIN(B43,E43,H43,K43,N43,Q43,T43)</f>
        <v>226202.333333333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71.16666681366</v>
      </c>
      <c r="B44" s="7" t="n">
        <f aca="false">AVERAGE('C1-2'!U44,'C1-3'!U44,'C1-4'!U44,'C1-5'!U44,'C1-6'!U44,'C1-7'!U44)</f>
        <v>244756.333333333</v>
      </c>
      <c r="D44" s="6" t="n">
        <f aca="false">AVERAGE('C1-2'!H44,'C2-3'!H44,'C2-4'!H44,'C2-5'!H44,'C2-6'!H44,'C2-7'!H44)</f>
        <v>1378.66666678572</v>
      </c>
      <c r="E44" s="6" t="n">
        <f aca="false">AVERAGE('C1-2'!V44,'C2-3'!U44,'C2-4'!U44,'C2-5'!U44,'C2-6'!U44,'C2-7'!U44)</f>
        <v>221564.666666667</v>
      </c>
      <c r="F44" s="6"/>
      <c r="G44" s="6" t="n">
        <f aca="false">AVERAGE('C1-3'!H44,'C2-3'!H44,'C3-4'!H44,'C3-5'!H44,'C3-6'!H44,'C3-7'!H44)</f>
        <v>1383.8333332981</v>
      </c>
      <c r="H44" s="6" t="n">
        <f aca="false">AVERAGE('C1-3'!V44,'C2-3'!V44,'C3-4'!U44,'C3-5'!U44,'C3-6'!U44,'C3-7'!U44)</f>
        <v>226202.333333333</v>
      </c>
      <c r="I44" s="6"/>
      <c r="J44" s="6" t="n">
        <f aca="false">AVERAGE('C1-4'!H44,'C2-4'!H44,'C3-4'!H44,'C4-5'!H44,'C4-6'!H44,'C4-7'!H44)</f>
        <v>1387.166666782</v>
      </c>
      <c r="K44" s="6" t="n">
        <f aca="false">AVERAGE('C1-4'!V44,'C2-4'!V44,'C3-4'!V44,'C4-5'!U44,'C4-6'!U44,'C4-7'!U44)</f>
        <v>205199.166666667</v>
      </c>
      <c r="L44" s="6"/>
      <c r="M44" s="6" t="n">
        <f aca="false">AVERAGE('C1-5'!H44,'C2-5'!H44,'C3-5'!H44,'C4-5'!H44,'C5-6'!H44,'C5-7'!H44)</f>
        <v>1389.41666683648</v>
      </c>
      <c r="N44" s="6" t="n">
        <f aca="false">AVERAGE('C1-5'!V44,'C2-5'!V44,'C3-5'!V44,'C4-5'!V44,'C5-6'!U44,'C5-7'!U44)</f>
        <v>99298669.4066667</v>
      </c>
      <c r="O44" s="6"/>
      <c r="P44" s="6" t="n">
        <f aca="false">AVERAGE('C1-6'!H44,'C2-6'!H44,'C3-6'!H44,'C4-6'!H44,'C5-6'!H44,'C6-7'!H44)</f>
        <v>1390.66666676197</v>
      </c>
      <c r="Q44" s="6" t="n">
        <f aca="false">AVERAGE('C1-6'!V44,'C2-6'!V44,'C3-6'!V44,'C4-6'!V44,'C5-6'!V44,'C6-7'!U44)</f>
        <v>222405.5</v>
      </c>
      <c r="R44" s="6"/>
      <c r="S44" s="6" t="n">
        <f aca="false">AVERAGE('C1-7'!H44,'C2-7'!H44,'C3-7'!H44,'C4-7'!H44,'C5-7'!H44,'C6-7'!H44)</f>
        <v>1392.08333328832</v>
      </c>
      <c r="T44" s="6" t="n">
        <f aca="false">AVERAGE('C1-7'!V44,'C2-7'!V44,'C3-7'!V44,'C4-7'!V44,'C5-7'!V44,'C6-7'!V44)</f>
        <v>243242</v>
      </c>
      <c r="U44" s="6"/>
      <c r="V44" s="6" t="n">
        <f aca="false">A44</f>
        <v>1371.16666681366</v>
      </c>
      <c r="W44" s="6" t="n">
        <f aca="false">MIN(B44,E44,H44,K44,N44,Q44,T44)</f>
        <v>205199.166666667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09.08333349042</v>
      </c>
      <c r="B45" s="7" t="n">
        <f aca="false">AVERAGE('C1-2'!U45,'C1-3'!U45,'C1-4'!U45,'C1-5'!U45,'C1-6'!U45,'C1-7'!U45)</f>
        <v>224389.666666667</v>
      </c>
      <c r="D45" s="6" t="n">
        <f aca="false">AVERAGE('C1-2'!H45,'C2-3'!H45,'C2-4'!H45,'C2-5'!H45,'C2-6'!H45,'C2-7'!H45)</f>
        <v>1416.58333346248</v>
      </c>
      <c r="E45" s="6" t="n">
        <f aca="false">AVERAGE('C1-2'!V45,'C2-3'!U45,'C2-4'!U45,'C2-5'!U45,'C2-6'!U45,'C2-7'!U45)</f>
        <v>241323</v>
      </c>
      <c r="F45" s="6"/>
      <c r="G45" s="6" t="n">
        <f aca="false">AVERAGE('C1-3'!H45,'C2-3'!H45,'C3-4'!H45,'C3-5'!H45,'C3-6'!H45,'C3-7'!H45)</f>
        <v>1421.66666667443</v>
      </c>
      <c r="H45" s="6" t="n">
        <f aca="false">AVERAGE('C1-3'!V45,'C2-3'!V45,'C3-4'!U45,'C3-5'!U45,'C3-6'!U45,'C3-7'!U45)</f>
        <v>225974.166666667</v>
      </c>
      <c r="I45" s="6"/>
      <c r="J45" s="6" t="n">
        <f aca="false">AVERAGE('C1-4'!H45,'C2-4'!H45,'C3-4'!H45,'C4-5'!H45,'C4-6'!H45,'C4-7'!H45)</f>
        <v>1425.16666675918</v>
      </c>
      <c r="K45" s="6" t="n">
        <f aca="false">AVERAGE('C1-4'!V45,'C2-4'!V45,'C3-4'!V45,'C4-5'!U45,'C4-6'!U45,'C4-7'!U45)</f>
        <v>246235.666666667</v>
      </c>
      <c r="L45" s="6"/>
      <c r="M45" s="6" t="n">
        <f aca="false">AVERAGE('C1-5'!H45,'C2-5'!H45,'C3-5'!H45,'C4-5'!H45,'C5-6'!H45,'C5-7'!H45)</f>
        <v>1427.08333329763</v>
      </c>
      <c r="N45" s="6" t="n">
        <f aca="false">AVERAGE('C1-5'!V45,'C2-5'!V45,'C3-5'!V45,'C4-5'!V45,'C5-6'!U45,'C5-7'!U45)</f>
        <v>244358.666666667</v>
      </c>
      <c r="O45" s="6"/>
      <c r="P45" s="6" t="n">
        <f aca="false">AVERAGE('C1-6'!H45,'C2-6'!H45,'C3-6'!H45,'C4-6'!H45,'C5-6'!H45,'C6-7'!H45)</f>
        <v>1428.41666694265</v>
      </c>
      <c r="Q45" s="6" t="n">
        <f aca="false">AVERAGE('C1-6'!V45,'C2-6'!V45,'C3-6'!V45,'C4-6'!V45,'C5-6'!V45,'C6-7'!U45)</f>
        <v>221947.166666667</v>
      </c>
      <c r="R45" s="6"/>
      <c r="S45" s="6" t="n">
        <f aca="false">AVERAGE('C1-7'!H45,'C2-7'!H45,'C3-7'!H45,'C4-7'!H45,'C5-7'!H45,'C6-7'!H45)</f>
        <v>1429.9999998603</v>
      </c>
      <c r="T45" s="6" t="n">
        <f aca="false">AVERAGE('C1-7'!V45,'C2-7'!V45,'C3-7'!V45,'C4-7'!V45,'C5-7'!V45,'C6-7'!V45)</f>
        <v>222547.166666667</v>
      </c>
      <c r="U45" s="6"/>
      <c r="V45" s="6" t="n">
        <f aca="false">A45</f>
        <v>1409.08333349042</v>
      </c>
      <c r="W45" s="6" t="n">
        <f aca="false">MIN(B45,E45,H45,K45,N45,Q45,T45)</f>
        <v>221947.166666667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46.91666676197</v>
      </c>
      <c r="B46" s="7" t="n">
        <f aca="false">AVERAGE('C1-2'!U46,'C1-3'!U46,'C1-4'!U46,'C1-5'!U46,'C1-6'!U46,'C1-7'!U46)</f>
        <v>244756.333333333</v>
      </c>
      <c r="D46" s="6" t="n">
        <f aca="false">AVERAGE('C1-2'!H46,'C2-3'!H46,'C2-4'!H46,'C2-5'!H46,'C2-6'!H46,'C2-7'!H46)</f>
        <v>1454.33333343361</v>
      </c>
      <c r="E46" s="6" t="n">
        <f aca="false">AVERAGE('C1-2'!V46,'C2-3'!U46,'C2-4'!U46,'C2-5'!U46,'C2-6'!U46,'C2-7'!U46)</f>
        <v>220889.666666667</v>
      </c>
      <c r="F46" s="6"/>
      <c r="G46" s="6" t="n">
        <f aca="false">AVERAGE('C1-3'!H46,'C2-3'!H46,'C3-4'!H46,'C3-5'!H46,'C3-6'!H46,'C3-7'!H46)</f>
        <v>1459.50000005076</v>
      </c>
      <c r="H46" s="6" t="n">
        <f aca="false">AVERAGE('C1-3'!V46,'C2-3'!V46,'C3-4'!U46,'C3-5'!U46,'C3-6'!U46,'C3-7'!U46)</f>
        <v>226027.333333333</v>
      </c>
      <c r="I46" s="6"/>
      <c r="J46" s="6" t="n">
        <f aca="false">AVERAGE('C1-4'!H46,'C2-4'!H46,'C3-4'!H46,'C4-5'!H46,'C4-6'!H46,'C4-7'!H46)</f>
        <v>1462.75000002468</v>
      </c>
      <c r="K46" s="6" t="n">
        <f aca="false">AVERAGE('C1-4'!V46,'C2-4'!V46,'C3-4'!V46,'C4-5'!U46,'C4-6'!U46,'C4-7'!U46)</f>
        <v>225915.833333333</v>
      </c>
      <c r="L46" s="6"/>
      <c r="M46" s="6" t="n">
        <f aca="false">AVERAGE('C1-5'!H46,'C2-5'!H46,'C3-5'!H46,'C4-5'!H46,'C5-6'!H46,'C5-7'!H46)</f>
        <v>1464.66666666791</v>
      </c>
      <c r="N46" s="6" t="n">
        <f aca="false">AVERAGE('C1-5'!V46,'C2-5'!V46,'C3-5'!V46,'C4-5'!V46,'C5-6'!U46,'C5-7'!U46)</f>
        <v>244358.666666667</v>
      </c>
      <c r="O46" s="6"/>
      <c r="P46" s="6" t="n">
        <f aca="false">AVERAGE('C1-6'!H46,'C2-6'!H46,'C3-6'!H46,'C4-6'!H46,'C5-6'!H46,'C6-7'!H46)</f>
        <v>1466.33333372418</v>
      </c>
      <c r="Q46" s="6" t="n">
        <f aca="false">AVERAGE('C1-6'!V46,'C2-6'!V46,'C3-6'!V46,'C4-6'!V46,'C5-6'!V46,'C6-7'!U46)</f>
        <v>242442</v>
      </c>
      <c r="R46" s="6"/>
      <c r="S46" s="6" t="n">
        <f aca="false">AVERAGE('C1-7'!H46,'C2-7'!H46,'C3-7'!H46,'C4-7'!H46,'C5-7'!H46,'C6-7'!H46)</f>
        <v>1467.8333333414</v>
      </c>
      <c r="T46" s="6" t="n">
        <f aca="false">AVERAGE('C1-7'!V46,'C2-7'!V46,'C3-7'!V46,'C4-7'!V46,'C5-7'!V46,'C6-7'!V46)</f>
        <v>222842</v>
      </c>
      <c r="U46" s="6"/>
      <c r="V46" s="6" t="n">
        <f aca="false">A46</f>
        <v>1446.91666676197</v>
      </c>
      <c r="W46" s="6" t="n">
        <f aca="false">MIN(B46,E46,H46,K46,N46,Q46,T46)</f>
        <v>220889.666666667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84.6666667331</v>
      </c>
      <c r="B47" s="7" t="n">
        <f aca="false">AVERAGE('C1-2'!U47,'C1-3'!U47,'C1-4'!U47,'C1-5'!U47,'C1-6'!U47,'C1-7'!U47)</f>
        <v>244756.333333333</v>
      </c>
      <c r="D47" s="6" t="n">
        <f aca="false">AVERAGE('C1-2'!H47,'C2-3'!H47,'C2-4'!H47,'C2-5'!H47,'C2-6'!H47,'C2-7'!H47)</f>
        <v>1492.16666670516</v>
      </c>
      <c r="E47" s="6" t="n">
        <f aca="false">AVERAGE('C1-2'!V47,'C2-3'!U47,'C2-4'!U47,'C2-5'!U47,'C2-6'!U47,'C2-7'!U47)</f>
        <v>220889.666666667</v>
      </c>
      <c r="F47" s="6"/>
      <c r="G47" s="6" t="n">
        <f aca="false">AVERAGE('C1-3'!H47,'C2-3'!H47,'C3-4'!H47,'C3-5'!H47,'C3-6'!H47,'C3-7'!H47)</f>
        <v>1497.00000012061</v>
      </c>
      <c r="H47" s="6" t="n">
        <f aca="false">AVERAGE('C1-3'!V47,'C2-3'!V47,'C3-4'!U47,'C3-5'!U47,'C3-6'!U47,'C3-7'!U47)</f>
        <v>246635.666666667</v>
      </c>
      <c r="I47" s="6"/>
      <c r="J47" s="6" t="n">
        <f aca="false">AVERAGE('C1-4'!H47,'C2-4'!H47,'C3-4'!H47,'C4-5'!H47,'C4-6'!H47,'C4-7'!H47)</f>
        <v>1500.33333329018</v>
      </c>
      <c r="K47" s="6" t="n">
        <f aca="false">AVERAGE('C1-4'!V47,'C2-4'!V47,'C3-4'!V47,'C4-5'!U47,'C4-6'!U47,'C4-7'!U47)</f>
        <v>246235.666666667</v>
      </c>
      <c r="L47" s="6"/>
      <c r="M47" s="6" t="n">
        <f aca="false">AVERAGE('C1-5'!H47,'C2-5'!H47,'C3-5'!H47,'C4-5'!H47,'C5-6'!H47,'C5-7'!H47)</f>
        <v>1502.66666664509</v>
      </c>
      <c r="N47" s="6" t="n">
        <f aca="false">AVERAGE('C1-5'!V47,'C2-5'!V47,'C3-5'!V47,'C4-5'!V47,'C5-6'!U47,'C5-7'!U47)</f>
        <v>244358.666666667</v>
      </c>
      <c r="O47" s="6"/>
      <c r="P47" s="6" t="n">
        <f aca="false">AVERAGE('C1-6'!H47,'C2-6'!H47,'C3-6'!H47,'C4-6'!H47,'C5-6'!H47,'C6-7'!H47)</f>
        <v>1504.16666678619</v>
      </c>
      <c r="Q47" s="6" t="n">
        <f aca="false">AVERAGE('C1-6'!V47,'C2-6'!V47,'C3-6'!V47,'C4-6'!V47,'C5-6'!V47,'C6-7'!U47)</f>
        <v>222708.666666667</v>
      </c>
      <c r="R47" s="6"/>
      <c r="S47" s="6" t="n">
        <f aca="false">AVERAGE('C1-7'!H47,'C2-7'!H47,'C3-7'!H47,'C4-7'!H47,'C5-7'!H47,'C6-7'!H47)</f>
        <v>1505.83333321381</v>
      </c>
      <c r="T47" s="6" t="n">
        <f aca="false">AVERAGE('C1-7'!V47,'C2-7'!V47,'C3-7'!V47,'C4-7'!V47,'C5-7'!V47,'C6-7'!V47)</f>
        <v>223205.5</v>
      </c>
      <c r="U47" s="6"/>
      <c r="V47" s="6" t="n">
        <f aca="false">A47</f>
        <v>1484.6666667331</v>
      </c>
      <c r="W47" s="6" t="n">
        <f aca="false">MIN(B47,E47,H47,K47,N47,Q47,T47)</f>
        <v>220889.666666667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22.33333350858</v>
      </c>
      <c r="B48" s="7" t="n">
        <f aca="false">AVERAGE('C1-2'!U48,'C1-3'!U48,'C1-4'!U48,'C1-5'!U48,'C1-6'!U48,'C1-7'!U48)</f>
        <v>244756.333333333</v>
      </c>
      <c r="D48" s="6" t="n">
        <f aca="false">AVERAGE('C1-2'!H48,'C2-3'!H48,'C2-4'!H48,'C2-5'!H48,'C2-6'!H48,'C2-7'!H48)</f>
        <v>1529.83333348064</v>
      </c>
      <c r="E48" s="6" t="n">
        <f aca="false">AVERAGE('C1-2'!V48,'C2-3'!U48,'C2-4'!U48,'C2-5'!U48,'C2-6'!U48,'C2-7'!U48)</f>
        <v>241323</v>
      </c>
      <c r="F48" s="6"/>
      <c r="G48" s="6" t="n">
        <f aca="false">AVERAGE('C1-3'!H48,'C2-3'!H48,'C3-4'!H48,'C3-5'!H48,'C3-6'!H48,'C3-7'!H48)</f>
        <v>1534.91666690214</v>
      </c>
      <c r="H48" s="6" t="n">
        <f aca="false">AVERAGE('C1-3'!V48,'C2-3'!V48,'C3-4'!U48,'C3-5'!U48,'C3-6'!U48,'C3-7'!U48)</f>
        <v>246635.666666667</v>
      </c>
      <c r="I48" s="6"/>
      <c r="J48" s="6" t="n">
        <f aca="false">AVERAGE('C1-4'!H48,'C2-4'!H48,'C3-4'!H48,'C4-5'!H48,'C4-6'!H48,'C4-7'!H48)</f>
        <v>1538.16666677129</v>
      </c>
      <c r="K48" s="6" t="n">
        <f aca="false">AVERAGE('C1-4'!V48,'C2-4'!V48,'C3-4'!V48,'C4-5'!U48,'C4-6'!U48,'C4-7'!U48)</f>
        <v>225915.833333333</v>
      </c>
      <c r="L48" s="6"/>
      <c r="M48" s="6" t="n">
        <f aca="false">AVERAGE('C1-5'!H48,'C2-5'!H48,'C3-5'!H48,'C4-5'!H48,'C5-6'!H48,'C5-7'!H48)</f>
        <v>1540.41666682577</v>
      </c>
      <c r="N48" s="6" t="n">
        <f aca="false">AVERAGE('C1-5'!V48,'C2-5'!V48,'C3-5'!V48,'C4-5'!V48,'C5-6'!U48,'C5-7'!U48)</f>
        <v>244358.666666667</v>
      </c>
      <c r="O48" s="6"/>
      <c r="P48" s="6" t="n">
        <f aca="false">AVERAGE('C1-6'!H48,'C2-6'!H48,'C3-6'!H48,'C4-6'!H48,'C5-6'!H48,'C6-7'!H48)</f>
        <v>1542.00000016252</v>
      </c>
      <c r="Q48" s="6" t="n">
        <f aca="false">AVERAGE('C1-6'!V48,'C2-6'!V48,'C3-6'!V48,'C4-6'!V48,'C5-6'!V48,'C6-7'!U48)</f>
        <v>242442</v>
      </c>
      <c r="R48" s="6"/>
      <c r="S48" s="6" t="n">
        <f aca="false">AVERAGE('C1-7'!H48,'C2-7'!H48,'C3-7'!H48,'C4-7'!H48,'C5-7'!H48,'C6-7'!H48)</f>
        <v>1543.33333338844</v>
      </c>
      <c r="T48" s="6" t="n">
        <f aca="false">AVERAGE('C1-7'!V48,'C2-7'!V48,'C3-7'!V48,'C4-7'!V48,'C5-7'!V48,'C6-7'!V48)</f>
        <v>222530.5</v>
      </c>
      <c r="U48" s="6"/>
      <c r="V48" s="6" t="n">
        <f aca="false">A48</f>
        <v>1522.33333350858</v>
      </c>
      <c r="W48" s="6" t="n">
        <f aca="false">MIN(B48,E48,H48,K48,N48,Q48,T48)</f>
        <v>222530.5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60.16666667536</v>
      </c>
      <c r="B49" s="7" t="n">
        <f aca="false">AVERAGE('C1-2'!U49,'C1-3'!U49,'C1-4'!U49,'C1-5'!U49,'C1-6'!U49,'C1-7'!U49)</f>
        <v>244756.333333333</v>
      </c>
      <c r="D49" s="6" t="n">
        <f aca="false">AVERAGE('C1-2'!H49,'C2-3'!H49,'C2-4'!H49,'C2-5'!H49,'C2-6'!H49,'C2-7'!H49)</f>
        <v>1567.66666675219</v>
      </c>
      <c r="E49" s="6" t="n">
        <f aca="false">AVERAGE('C1-2'!V49,'C2-3'!U49,'C2-4'!U49,'C2-5'!U49,'C2-6'!U49,'C2-7'!U49)</f>
        <v>241323</v>
      </c>
      <c r="F49" s="6"/>
      <c r="G49" s="6" t="n">
        <f aca="false">AVERAGE('C1-3'!H49,'C2-3'!H49,'C3-4'!H49,'C3-5'!H49,'C3-6'!H49,'C3-7'!H49)</f>
        <v>1572.83333347412</v>
      </c>
      <c r="H49" s="6" t="n">
        <f aca="false">AVERAGE('C1-3'!V49,'C2-3'!V49,'C3-4'!U49,'C3-5'!U49,'C3-6'!U49,'C3-7'!U49)</f>
        <v>226177.333333333</v>
      </c>
      <c r="I49" s="6"/>
      <c r="J49" s="6" t="n">
        <f aca="false">AVERAGE('C1-4'!H49,'C2-4'!H49,'C3-4'!H49,'C4-5'!H49,'C4-6'!H49,'C4-7'!H49)</f>
        <v>1576.16666653892</v>
      </c>
      <c r="K49" s="6" t="n">
        <f aca="false">AVERAGE('C1-4'!V49,'C2-4'!V49,'C3-4'!V49,'C4-5'!U49,'C4-6'!U49,'C4-7'!U49)</f>
        <v>246235.666666667</v>
      </c>
      <c r="L49" s="6"/>
      <c r="M49" s="6" t="n">
        <f aca="false">AVERAGE('C1-5'!H49,'C2-5'!H49,'C3-5'!H49,'C4-5'!H49,'C5-6'!H49,'C5-7'!H49)</f>
        <v>1578.33333350252</v>
      </c>
      <c r="N49" s="6" t="n">
        <f aca="false">AVERAGE('C1-5'!V49,'C2-5'!V49,'C3-5'!V49,'C4-5'!V49,'C5-6'!U49,'C5-7'!U49)</f>
        <v>244358.666666667</v>
      </c>
      <c r="O49" s="6"/>
      <c r="P49" s="6" t="n">
        <f aca="false">AVERAGE('C1-6'!H49,'C2-6'!H49,'C3-6'!H49,'C4-6'!H49,'C5-6'!H49,'C6-7'!H49)</f>
        <v>1579.66666662367</v>
      </c>
      <c r="Q49" s="6" t="n">
        <f aca="false">AVERAGE('C1-6'!V49,'C2-6'!V49,'C3-6'!V49,'C4-6'!V49,'C5-6'!V49,'C6-7'!U49)</f>
        <v>242442</v>
      </c>
      <c r="R49" s="6"/>
      <c r="S49" s="6" t="n">
        <f aca="false">AVERAGE('C1-7'!H49,'C2-7'!H49,'C3-7'!H49,'C4-7'!H49,'C5-7'!H49,'C6-7'!H49)</f>
        <v>1581.00000016391</v>
      </c>
      <c r="T49" s="6" t="n">
        <f aca="false">AVERAGE('C1-7'!V49,'C2-7'!V49,'C3-7'!V49,'C4-7'!V49,'C5-7'!V49,'C6-7'!V49)</f>
        <v>222842</v>
      </c>
      <c r="U49" s="6"/>
      <c r="V49" s="6" t="n">
        <f aca="false">A49</f>
        <v>1560.16666667536</v>
      </c>
      <c r="W49" s="6" t="n">
        <f aca="false">MIN(B49,E49,H49,K49,N49,Q49,T49)</f>
        <v>222842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598.00000015646</v>
      </c>
      <c r="B50" s="7" t="n">
        <f aca="false">AVERAGE('C1-2'!U50,'C1-3'!U50,'C1-4'!U50,'C1-5'!U50,'C1-6'!U50,'C1-7'!U50)</f>
        <v>224398</v>
      </c>
      <c r="D50" s="6" t="n">
        <f aca="false">AVERAGE('C1-2'!H50,'C2-3'!H50,'C2-4'!H50,'C2-5'!H50,'C2-6'!H50,'C2-7'!H50)</f>
        <v>1605.50000012852</v>
      </c>
      <c r="E50" s="6" t="n">
        <f aca="false">AVERAGE('C1-2'!V50,'C2-3'!U50,'C2-4'!U50,'C2-5'!U50,'C2-6'!U50,'C2-7'!U50)</f>
        <v>241323</v>
      </c>
      <c r="F50" s="6"/>
      <c r="G50" s="6" t="n">
        <f aca="false">AVERAGE('C1-3'!H50,'C2-3'!H50,'C3-4'!H50,'C3-5'!H50,'C3-6'!H50,'C3-7'!H50)</f>
        <v>1610.66666674567</v>
      </c>
      <c r="H50" s="6" t="n">
        <f aca="false">AVERAGE('C1-3'!V50,'C2-3'!V50,'C3-4'!U50,'C3-5'!U50,'C3-6'!U50,'C3-7'!U50)</f>
        <v>246635.666666667</v>
      </c>
      <c r="I50" s="6"/>
      <c r="J50" s="6" t="n">
        <f aca="false">AVERAGE('C1-4'!H50,'C2-4'!H50,'C3-4'!H50,'C4-5'!H50,'C4-6'!H50,'C4-7'!H50)</f>
        <v>1614.16666662088</v>
      </c>
      <c r="K50" s="6" t="n">
        <f aca="false">AVERAGE('C1-4'!V50,'C2-4'!V50,'C3-4'!V50,'C4-5'!U50,'C4-6'!U50,'C4-7'!U50)</f>
        <v>184617.833333333</v>
      </c>
      <c r="L50" s="6"/>
      <c r="M50" s="6" t="n">
        <f aca="false">AVERAGE('C1-5'!H50,'C2-5'!H50,'C3-5'!H50,'C4-5'!H50,'C5-6'!H50,'C5-7'!H50)</f>
        <v>1615.83333357237</v>
      </c>
      <c r="N50" s="6" t="n">
        <f aca="false">AVERAGE('C1-5'!V50,'C2-5'!V50,'C3-5'!V50,'C4-5'!V50,'C5-6'!U50,'C5-7'!U50)</f>
        <v>223992</v>
      </c>
      <c r="O50" s="6"/>
      <c r="P50" s="6" t="n">
        <f aca="false">AVERAGE('C1-6'!H50,'C2-6'!H50,'C3-6'!H50,'C4-6'!H50,'C5-6'!H50,'C6-7'!H50)</f>
        <v>1617.3333331896</v>
      </c>
      <c r="Q50" s="6" t="n">
        <f aca="false">AVERAGE('C1-6'!V50,'C2-6'!V50,'C3-6'!V50,'C4-6'!V50,'C5-6'!V50,'C6-7'!U50)</f>
        <v>221947.166666667</v>
      </c>
      <c r="R50" s="6"/>
      <c r="S50" s="6" t="n">
        <f aca="false">AVERAGE('C1-7'!H50,'C2-7'!H50,'C3-7'!H50,'C4-7'!H50,'C5-7'!H50,'C6-7'!H50)</f>
        <v>1619.00000024587</v>
      </c>
      <c r="T50" s="6" t="n">
        <f aca="false">AVERAGE('C1-7'!V50,'C2-7'!V50,'C3-7'!V50,'C4-7'!V50,'C5-7'!V50,'C6-7'!V50)</f>
        <v>243242</v>
      </c>
      <c r="U50" s="6"/>
      <c r="V50" s="6" t="n">
        <f aca="false">A50</f>
        <v>1598.00000015646</v>
      </c>
      <c r="W50" s="6" t="n">
        <f aca="false">MIN(B50,E50,H50,K50,N50,Q50,T50)</f>
        <v>184617.833333333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35.83333342802</v>
      </c>
      <c r="B51" s="7" t="n">
        <f aca="false">AVERAGE('C1-2'!U51,'C1-3'!U51,'C1-4'!U51,'C1-5'!U51,'C1-6'!U51,'C1-7'!U51)</f>
        <v>244756.333333333</v>
      </c>
      <c r="D51" s="6" t="n">
        <f aca="false">AVERAGE('C1-2'!H51,'C2-3'!H51,'C2-4'!H51,'C2-5'!H51,'C2-6'!H51,'C2-7'!H51)</f>
        <v>1643.41666680528</v>
      </c>
      <c r="E51" s="6" t="n">
        <f aca="false">AVERAGE('C1-2'!V51,'C2-3'!U51,'C2-4'!U51,'C2-5'!U51,'C2-6'!U51,'C2-7'!U51)</f>
        <v>221123</v>
      </c>
      <c r="F51" s="6"/>
      <c r="G51" s="6" t="n">
        <f aca="false">AVERAGE('C1-3'!H51,'C2-3'!H51,'C3-4'!H51,'C3-5'!H51,'C3-6'!H51,'C3-7'!H51)</f>
        <v>1648.58333331766</v>
      </c>
      <c r="H51" s="6" t="n">
        <f aca="false">AVERAGE('C1-3'!V51,'C2-3'!V51,'C3-4'!U51,'C3-5'!U51,'C3-6'!U51,'C3-7'!U51)</f>
        <v>205682.5</v>
      </c>
      <c r="I51" s="6"/>
      <c r="J51" s="6" t="n">
        <f aca="false">AVERAGE('C1-4'!H51,'C2-4'!H51,'C3-4'!H51,'C4-5'!H51,'C4-6'!H51,'C4-7'!H51)</f>
        <v>1651.74999999115</v>
      </c>
      <c r="K51" s="6" t="n">
        <f aca="false">AVERAGE('C1-4'!V51,'C2-4'!V51,'C3-4'!V51,'C4-5'!U51,'C4-6'!U51,'C4-7'!U51)</f>
        <v>225540.833333333</v>
      </c>
      <c r="L51" s="6"/>
      <c r="M51" s="6" t="n">
        <f aca="false">AVERAGE('C1-5'!H51,'C2-5'!H51,'C3-5'!H51,'C4-5'!H51,'C5-6'!H51,'C5-7'!H51)</f>
        <v>1653.75000003958</v>
      </c>
      <c r="N51" s="6" t="n">
        <f aca="false">AVERAGE('C1-5'!V51,'C2-5'!V51,'C3-5'!V51,'C4-5'!V51,'C5-6'!U51,'C5-7'!U51)</f>
        <v>244358.666666667</v>
      </c>
      <c r="O51" s="6"/>
      <c r="P51" s="6" t="n">
        <f aca="false">AVERAGE('C1-6'!H51,'C2-6'!H51,'C3-6'!H51,'C4-6'!H51,'C5-6'!H51,'C6-7'!H51)</f>
        <v>1655.33333327156</v>
      </c>
      <c r="Q51" s="6" t="n">
        <f aca="false">AVERAGE('C1-6'!V51,'C2-6'!V51,'C3-6'!V51,'C4-6'!V51,'C5-6'!V51,'C6-7'!U51)</f>
        <v>242442</v>
      </c>
      <c r="R51" s="6"/>
      <c r="S51" s="6" t="n">
        <f aca="false">AVERAGE('C1-7'!H51,'C2-7'!H51,'C3-7'!H51,'C4-7'!H51,'C5-7'!H51,'C6-7'!H51)</f>
        <v>1656.83333351742</v>
      </c>
      <c r="T51" s="6" t="n">
        <f aca="false">AVERAGE('C1-7'!V51,'C2-7'!V51,'C3-7'!V51,'C4-7'!V51,'C5-7'!V51,'C6-7'!V51)</f>
        <v>223172.166666667</v>
      </c>
      <c r="U51" s="6"/>
      <c r="V51" s="6" t="n">
        <f aca="false">A51</f>
        <v>1635.83333342802</v>
      </c>
      <c r="W51" s="6" t="n">
        <f aca="false">MIN(B51,E51,H51,K51,N51,Q51,T51)</f>
        <v>205682.5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73.66666680435</v>
      </c>
      <c r="B52" s="7" t="n">
        <f aca="false">AVERAGE('C1-2'!U52,'C1-3'!U52,'C1-4'!U52,'C1-5'!U52,'C1-6'!U52,'C1-7'!U52)</f>
        <v>244756.333333333</v>
      </c>
      <c r="D52" s="6" t="n">
        <f aca="false">AVERAGE('C1-2'!H52,'C2-3'!H52,'C2-4'!H52,'C2-5'!H52,'C2-6'!H52,'C2-7'!H52)</f>
        <v>1681.16666677641</v>
      </c>
      <c r="E52" s="6" t="n">
        <f aca="false">AVERAGE('C1-2'!V52,'C2-3'!U52,'C2-4'!U52,'C2-5'!U52,'C2-6'!U52,'C2-7'!U52)</f>
        <v>221078.166666667</v>
      </c>
      <c r="F52" s="6"/>
      <c r="G52" s="6" t="n">
        <f aca="false">AVERAGE('C1-3'!H52,'C2-3'!H52,'C3-4'!H52,'C3-5'!H52,'C3-6'!H52,'C3-7'!H52)</f>
        <v>1686.00000008708</v>
      </c>
      <c r="H52" s="6" t="n">
        <f aca="false">AVERAGE('C1-3'!V52,'C2-3'!V52,'C3-4'!U52,'C3-5'!U52,'C3-6'!U52,'C3-7'!U52)</f>
        <v>246635.666666667</v>
      </c>
      <c r="I52" s="6"/>
      <c r="J52" s="6" t="n">
        <f aca="false">AVERAGE('C1-4'!H52,'C2-4'!H52,'C3-4'!H52,'C4-5'!H52,'C4-6'!H52,'C4-7'!H52)</f>
        <v>1689.3333334662</v>
      </c>
      <c r="K52" s="6" t="n">
        <f aca="false">AVERAGE('C1-4'!V52,'C2-4'!V52,'C3-4'!V52,'C4-5'!U52,'C4-6'!U52,'C4-7'!U52)</f>
        <v>225540.833333333</v>
      </c>
      <c r="L52" s="6"/>
      <c r="M52" s="6" t="n">
        <f aca="false">AVERAGE('C1-5'!H52,'C2-5'!H52,'C3-5'!H52,'C4-5'!H52,'C5-6'!H52,'C5-7'!H52)</f>
        <v>1691.66666661156</v>
      </c>
      <c r="N52" s="6" t="n">
        <f aca="false">AVERAGE('C1-5'!V52,'C2-5'!V52,'C3-5'!V52,'C4-5'!V52,'C5-6'!U52,'C5-7'!U52)</f>
        <v>223697.166666667</v>
      </c>
      <c r="O52" s="6"/>
      <c r="P52" s="6" t="n">
        <f aca="false">AVERAGE('C1-6'!H52,'C2-6'!H52,'C3-6'!H52,'C4-6'!H52,'C5-6'!H52,'C6-7'!H52)</f>
        <v>1693.16666675266</v>
      </c>
      <c r="Q52" s="6" t="n">
        <f aca="false">AVERAGE('C1-6'!V52,'C2-6'!V52,'C3-6'!V52,'C4-6'!V52,'C5-6'!V52,'C6-7'!U52)</f>
        <v>202085.666666667</v>
      </c>
      <c r="R52" s="6"/>
      <c r="S52" s="6" t="n">
        <f aca="false">AVERAGE('C1-7'!H52,'C2-7'!H52,'C3-7'!H52,'C4-7'!H52,'C5-7'!H52,'C6-7'!H52)</f>
        <v>1694.83333338983</v>
      </c>
      <c r="T52" s="6" t="n">
        <f aca="false">AVERAGE('C1-7'!V52,'C2-7'!V52,'C3-7'!V52,'C4-7'!V52,'C5-7'!V52,'C6-7'!V52)</f>
        <v>243242</v>
      </c>
      <c r="U52" s="6"/>
      <c r="V52" s="6" t="n">
        <f aca="false">A52</f>
        <v>1673.66666680435</v>
      </c>
      <c r="W52" s="6" t="n">
        <f aca="false">MIN(B52,E52,H52,K52,N52,Q52,T52)</f>
        <v>202085.666666667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711.3333332655</v>
      </c>
      <c r="B53" s="7" t="n">
        <f aca="false">AVERAGE('C1-2'!U53,'C1-3'!U53,'C1-4'!U53,'C1-5'!U53,'C1-6'!U53,'C1-7'!U53)</f>
        <v>244756.333333333</v>
      </c>
      <c r="D53" s="6" t="n">
        <f aca="false">AVERAGE('C1-2'!H53,'C2-3'!H53,'C2-4'!H53,'C2-5'!H53,'C2-6'!H53,'C2-7'!H53)</f>
        <v>1718.83333344711</v>
      </c>
      <c r="E53" s="6" t="n">
        <f aca="false">AVERAGE('C1-2'!V53,'C2-3'!U53,'C2-4'!U53,'C2-5'!U53,'C2-6'!U53,'C2-7'!U53)</f>
        <v>241323</v>
      </c>
      <c r="F53" s="6"/>
      <c r="G53" s="6" t="n">
        <f aca="false">AVERAGE('C1-3'!H53,'C2-3'!H53,'C3-4'!H53,'C3-5'!H53,'C3-6'!H53,'C3-7'!H53)</f>
        <v>1724.00000016904</v>
      </c>
      <c r="H53" s="6" t="n">
        <f aca="false">AVERAGE('C1-3'!V53,'C2-3'!V53,'C3-4'!U53,'C3-5'!U53,'C3-6'!U53,'C3-7'!U53)</f>
        <v>246635.666666667</v>
      </c>
      <c r="I53" s="6"/>
      <c r="J53" s="6" t="n">
        <f aca="false">AVERAGE('C1-4'!H53,'C2-4'!H53,'C3-4'!H53,'C4-5'!H53,'C4-6'!H53,'C4-7'!H53)</f>
        <v>1727.16666694731</v>
      </c>
      <c r="K53" s="6" t="n">
        <f aca="false">AVERAGE('C1-4'!V53,'C2-4'!V53,'C3-4'!V53,'C4-5'!U53,'C4-6'!U53,'C4-7'!U53)</f>
        <v>246235.666666667</v>
      </c>
      <c r="L53" s="6"/>
      <c r="M53" s="6" t="n">
        <f aca="false">AVERAGE('C1-5'!H53,'C2-5'!H53,'C3-5'!H53,'C4-5'!H53,'C5-6'!H53,'C5-7'!H53)</f>
        <v>1729.49999998789</v>
      </c>
      <c r="N53" s="6" t="n">
        <f aca="false">AVERAGE('C1-5'!V53,'C2-5'!V53,'C3-5'!V53,'C4-5'!V53,'C5-6'!U53,'C5-7'!U53)</f>
        <v>224158.666666667</v>
      </c>
      <c r="O53" s="6"/>
      <c r="P53" s="6" t="n">
        <f aca="false">AVERAGE('C1-6'!H53,'C2-6'!H53,'C3-6'!H53,'C4-6'!H53,'C5-6'!H53,'C6-7'!H53)</f>
        <v>1731.00000023376</v>
      </c>
      <c r="Q53" s="6" t="n">
        <f aca="false">AVERAGE('C1-6'!V53,'C2-6'!V53,'C3-6'!V53,'C4-6'!V53,'C5-6'!V53,'C6-7'!U53)</f>
        <v>242442</v>
      </c>
      <c r="R53" s="6"/>
      <c r="S53" s="6" t="n">
        <f aca="false">AVERAGE('C1-7'!H53,'C2-7'!H53,'C3-7'!H53,'C4-7'!H53,'C5-7'!H53,'C6-7'!H53)</f>
        <v>1732.33333335491</v>
      </c>
      <c r="T53" s="6" t="n">
        <f aca="false">AVERAGE('C1-7'!V53,'C2-7'!V53,'C3-7'!V53,'C4-7'!V53,'C5-7'!V53,'C6-7'!V53)</f>
        <v>243242</v>
      </c>
      <c r="U53" s="6"/>
      <c r="V53" s="6" t="n">
        <f aca="false">A53</f>
        <v>1711.3333332655</v>
      </c>
      <c r="W53" s="6" t="n">
        <f aca="false">MIN(B53,E53,H53,K53,N53,Q53,T53)</f>
        <v>224158.666666667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49.25000004703</v>
      </c>
      <c r="B54" s="7" t="n">
        <f aca="false">AVERAGE('C1-2'!U54,'C1-3'!U54,'C1-4'!U54,'C1-5'!U54,'C1-6'!U54,'C1-7'!U54)</f>
        <v>244756.333333333</v>
      </c>
      <c r="D54" s="6" t="n">
        <f aca="false">AVERAGE('C1-2'!H54,'C2-3'!H54,'C2-4'!H54,'C2-5'!H54,'C2-6'!H54,'C2-7'!H54)</f>
        <v>1756.75000001909</v>
      </c>
      <c r="E54" s="6" t="n">
        <f aca="false">AVERAGE('C1-2'!V54,'C2-3'!U54,'C2-4'!U54,'C2-5'!U54,'C2-6'!U54,'C2-7'!U54)</f>
        <v>221078.166666667</v>
      </c>
      <c r="F54" s="6"/>
      <c r="G54" s="6" t="n">
        <f aca="false">AVERAGE('C1-3'!H54,'C2-3'!H54,'C3-4'!H54,'C3-5'!H54,'C3-6'!H54,'C3-7'!H54)</f>
        <v>1761.83333333582</v>
      </c>
      <c r="H54" s="6" t="n">
        <f aca="false">AVERAGE('C1-3'!V54,'C2-3'!V54,'C3-4'!U54,'C3-5'!U54,'C3-6'!U54,'C3-7'!U54)</f>
        <v>246635.666666667</v>
      </c>
      <c r="I54" s="6"/>
      <c r="J54" s="6" t="n">
        <f aca="false">AVERAGE('C1-4'!H54,'C2-4'!H54,'C3-4'!H54,'C4-5'!H54,'C4-6'!H54,'C4-7'!H54)</f>
        <v>1765.16666681971</v>
      </c>
      <c r="K54" s="6" t="n">
        <f aca="false">AVERAGE('C1-4'!V54,'C2-4'!V54,'C3-4'!V54,'C4-5'!U54,'C4-6'!U54,'C4-7'!U54)</f>
        <v>205315.833333333</v>
      </c>
      <c r="L54" s="6"/>
      <c r="M54" s="6" t="n">
        <f aca="false">AVERAGE('C1-5'!H54,'C2-5'!H54,'C3-5'!H54,'C4-5'!H54,'C5-6'!H54,'C5-7'!H54)</f>
        <v>1767.33333325945</v>
      </c>
      <c r="N54" s="6" t="n">
        <f aca="false">AVERAGE('C1-5'!V54,'C2-5'!V54,'C3-5'!V54,'C4-5'!V54,'C5-6'!U54,'C5-7'!U54)</f>
        <v>224288.833333333</v>
      </c>
      <c r="O54" s="6"/>
      <c r="P54" s="6" t="n">
        <f aca="false">AVERAGE('C1-6'!H54,'C2-6'!H54,'C3-6'!H54,'C4-6'!H54,'C5-6'!H54,'C6-7'!H54)</f>
        <v>1768.83333350532</v>
      </c>
      <c r="Q54" s="6" t="n">
        <f aca="false">AVERAGE('C1-6'!V54,'C2-6'!V54,'C3-6'!V54,'C4-6'!V54,'C5-6'!V54,'C6-7'!U54)</f>
        <v>201794</v>
      </c>
      <c r="R54" s="6"/>
      <c r="S54" s="6" t="n">
        <f aca="false">AVERAGE('C1-7'!H54,'C2-7'!H54,'C3-7'!H54,'C4-7'!H54,'C5-7'!H54,'C6-7'!H54)</f>
        <v>1769.99999992084</v>
      </c>
      <c r="T54" s="6" t="n">
        <f aca="false">AVERAGE('C1-7'!V54,'C2-7'!V54,'C3-7'!V54,'C4-7'!V54,'C5-7'!V54,'C6-7'!V54)</f>
        <v>222547.166666667</v>
      </c>
      <c r="U54" s="6"/>
      <c r="V54" s="6" t="n">
        <f aca="false">A54</f>
        <v>1749.25000004703</v>
      </c>
      <c r="W54" s="6" t="n">
        <f aca="false">MIN(B54,E54,H54,K54,N54,Q54,T54)</f>
        <v>201794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87.00000001816</v>
      </c>
      <c r="B55" s="7" t="n">
        <f aca="false">AVERAGE('C1-2'!U55,'C1-3'!U55,'C1-4'!U55,'C1-5'!U55,'C1-6'!U55,'C1-7'!U55)</f>
        <v>244756.333333333</v>
      </c>
      <c r="D55" s="6" t="n">
        <f aca="false">AVERAGE('C1-2'!H55,'C2-3'!H55,'C2-4'!H55,'C2-5'!H55,'C2-6'!H55,'C2-7'!H55)</f>
        <v>1794.500000095</v>
      </c>
      <c r="E55" s="6" t="n">
        <f aca="false">AVERAGE('C1-2'!V55,'C2-3'!U55,'C2-4'!U55,'C2-5'!U55,'C2-6'!U55,'C2-7'!U55)</f>
        <v>98049756.3333333</v>
      </c>
      <c r="F55" s="6"/>
      <c r="G55" s="6" t="n">
        <f aca="false">AVERAGE('C1-3'!H55,'C2-3'!H55,'C3-4'!H55,'C3-5'!H55,'C3-6'!H55,'C3-7'!H55)</f>
        <v>1799.66666681692</v>
      </c>
      <c r="H55" s="6" t="n">
        <f aca="false">AVERAGE('C1-3'!V55,'C2-3'!V55,'C3-4'!U55,'C3-5'!U55,'C3-6'!U55,'C3-7'!U55)</f>
        <v>225924.166666667</v>
      </c>
      <c r="I55" s="6"/>
      <c r="J55" s="6" t="n">
        <f aca="false">AVERAGE('C1-4'!H55,'C2-4'!H55,'C3-4'!H55,'C4-5'!H55,'C4-6'!H55,'C4-7'!H55)</f>
        <v>1803.16666690167</v>
      </c>
      <c r="K55" s="6" t="n">
        <f aca="false">AVERAGE('C1-4'!V55,'C2-4'!V55,'C3-4'!V55,'C4-5'!U55,'C4-6'!U55,'C4-7'!U55)</f>
        <v>205221</v>
      </c>
      <c r="L55" s="6"/>
      <c r="M55" s="6" t="n">
        <f aca="false">AVERAGE('C1-5'!H55,'C2-5'!H55,'C3-5'!H55,'C4-5'!H55,'C5-6'!H55,'C5-7'!H55)</f>
        <v>1804.9166667345</v>
      </c>
      <c r="N55" s="6" t="n">
        <f aca="false">AVERAGE('C1-5'!V55,'C2-5'!V55,'C3-5'!V55,'C4-5'!V55,'C5-6'!U55,'C5-7'!U55)</f>
        <v>223755.5</v>
      </c>
      <c r="O55" s="6"/>
      <c r="P55" s="6" t="n">
        <f aca="false">AVERAGE('C1-6'!H55,'C2-6'!H55,'C3-6'!H55,'C4-6'!H55,'C5-6'!H55,'C6-7'!H55)</f>
        <v>1806.41666687559</v>
      </c>
      <c r="Q55" s="6" t="n">
        <f aca="false">AVERAGE('C1-6'!V55,'C2-6'!V55,'C3-6'!V55,'C4-6'!V55,'C5-6'!V55,'C6-7'!U55)</f>
        <v>242442</v>
      </c>
      <c r="R55" s="6"/>
      <c r="S55" s="6" t="n">
        <f aca="false">AVERAGE('C1-7'!H55,'C2-7'!H55,'C3-7'!H55,'C4-7'!H55,'C5-7'!H55,'C6-7'!H55)</f>
        <v>1808.00000000279</v>
      </c>
      <c r="T55" s="6" t="n">
        <f aca="false">AVERAGE('C1-7'!V55,'C2-7'!V55,'C3-7'!V55,'C4-7'!V55,'C5-7'!V55,'C6-7'!V55)</f>
        <v>182077.333333333</v>
      </c>
      <c r="U55" s="6"/>
      <c r="V55" s="6" t="n">
        <f aca="false">A55</f>
        <v>1787.00000001816</v>
      </c>
      <c r="W55" s="6" t="n">
        <f aca="false">MIN(B55,E55,H55,K55,N55,Q55,T55)</f>
        <v>182077.333333333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24.83333328972</v>
      </c>
      <c r="B56" s="7" t="n">
        <f aca="false">AVERAGE('C1-2'!U56,'C1-3'!U56,'C1-4'!U56,'C1-5'!U56,'C1-6'!U56,'C1-7'!U56)</f>
        <v>244756.333333333</v>
      </c>
      <c r="D56" s="6" t="n">
        <f aca="false">AVERAGE('C1-2'!H56,'C2-3'!H56,'C2-4'!H56,'C2-5'!H56,'C2-6'!H56,'C2-7'!H56)</f>
        <v>1832.33333336655</v>
      </c>
      <c r="E56" s="6" t="n">
        <f aca="false">AVERAGE('C1-2'!V56,'C2-3'!U56,'C2-4'!U56,'C2-5'!U56,'C2-6'!U56,'C2-7'!U56)</f>
        <v>93580023</v>
      </c>
      <c r="F56" s="6"/>
      <c r="G56" s="6" t="n">
        <f aca="false">AVERAGE('C1-3'!H56,'C2-3'!H56,'C3-4'!H56,'C3-5'!H56,'C3-6'!H56,'C3-7'!H56)</f>
        <v>1837.50000019325</v>
      </c>
      <c r="H56" s="6" t="n">
        <f aca="false">AVERAGE('C1-3'!V56,'C2-3'!V56,'C3-4'!U56,'C3-5'!U56,'C3-6'!U56,'C3-7'!U56)</f>
        <v>102031340.833333</v>
      </c>
      <c r="I56" s="6"/>
      <c r="J56" s="6" t="n">
        <f aca="false">AVERAGE('C1-4'!H56,'C2-4'!H56,'C3-4'!H56,'C4-5'!H56,'C4-6'!H56,'C4-7'!H56)</f>
        <v>1840.66666686675</v>
      </c>
      <c r="K56" s="6" t="n">
        <f aca="false">AVERAGE('C1-4'!V56,'C2-4'!V56,'C3-4'!V56,'C4-5'!U56,'C4-6'!U56,'C4-7'!U56)</f>
        <v>205221</v>
      </c>
      <c r="L56" s="6"/>
      <c r="M56" s="6" t="n">
        <f aca="false">AVERAGE('C1-5'!H56,'C2-5'!H56,'C3-5'!H56,'C4-5'!H56,'C5-6'!H56,'C5-7'!H56)</f>
        <v>1842.6666668104</v>
      </c>
      <c r="N56" s="6" t="n">
        <f aca="false">AVERAGE('C1-5'!V56,'C2-5'!V56,'C3-5'!V56,'C4-5'!V56,'C5-6'!U56,'C5-7'!U56)</f>
        <v>96795543.4066667</v>
      </c>
      <c r="O56" s="6"/>
      <c r="P56" s="6" t="n">
        <f aca="false">AVERAGE('C1-6'!H56,'C2-6'!H56,'C3-6'!H56,'C4-6'!H56,'C5-6'!H56,'C6-7'!H56)</f>
        <v>1844.3333333428</v>
      </c>
      <c r="Q56" s="6" t="n">
        <f aca="false">AVERAGE('C1-6'!V56,'C2-6'!V56,'C3-6'!V56,'C4-6'!V56,'C5-6'!V56,'C6-7'!U56)</f>
        <v>221947.166666667</v>
      </c>
      <c r="R56" s="6"/>
      <c r="S56" s="6" t="n">
        <f aca="false">AVERAGE('C1-7'!H56,'C2-7'!H56,'C3-7'!H56,'C4-7'!H56,'C5-7'!H56,'C6-7'!H56)</f>
        <v>1845.8333334839</v>
      </c>
      <c r="T56" s="6" t="n">
        <f aca="false">AVERAGE('C1-7'!V56,'C2-7'!V56,'C3-7'!V56,'C4-7'!V56,'C5-7'!V56,'C6-7'!V56)</f>
        <v>222530.5</v>
      </c>
      <c r="U56" s="6"/>
      <c r="V56" s="6" t="n">
        <f aca="false">A56</f>
        <v>1824.83333328972</v>
      </c>
      <c r="W56" s="6" t="n">
        <f aca="false">MIN(B56,E56,H56,K56,N56,Q56,T56)</f>
        <v>205221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62.66666666605</v>
      </c>
      <c r="B57" s="7" t="n">
        <f aca="false">AVERAGE('C1-2'!U57,'C1-3'!U57,'C1-4'!U57,'C1-5'!U57,'C1-6'!U57,'C1-7'!U57)</f>
        <v>244756.333333333</v>
      </c>
      <c r="D57" s="6" t="n">
        <f aca="false">AVERAGE('C1-2'!H57,'C2-3'!H57,'C2-4'!H57,'C2-5'!H57,'C2-6'!H57,'C2-7'!H57)</f>
        <v>1870.25000004331</v>
      </c>
      <c r="E57" s="6" t="n">
        <f aca="false">AVERAGE('C1-2'!V57,'C2-3'!U57,'C2-4'!U57,'C2-5'!U57,'C2-6'!U57,'C2-7'!U57)</f>
        <v>241323</v>
      </c>
      <c r="F57" s="6"/>
      <c r="G57" s="6" t="n">
        <f aca="false">AVERAGE('C1-3'!H57,'C2-3'!H57,'C3-4'!H57,'C3-5'!H57,'C3-6'!H57,'C3-7'!H57)</f>
        <v>1875.08333335398</v>
      </c>
      <c r="H57" s="6" t="e">
        <f aca="false">AVERAGE('C1-3'!V57,'C2-3'!V57,'C3-4'!U57,'C3-5'!U57,'C3-6'!U57,'C3-7'!U57)</f>
        <v>#DIV/0!</v>
      </c>
      <c r="I57" s="6"/>
      <c r="J57" s="6" t="n">
        <f aca="false">AVERAGE('C1-4'!H57,'C2-4'!H57,'C3-4'!H57,'C4-5'!H57,'C4-6'!H57,'C4-7'!H57)</f>
        <v>1878.25000002747</v>
      </c>
      <c r="K57" s="6" t="n">
        <f aca="false">AVERAGE('C1-4'!V57,'C2-4'!V57,'C3-4'!V57,'C4-5'!U57,'C4-6'!U57,'C4-7'!U57)</f>
        <v>205199.166666667</v>
      </c>
      <c r="L57" s="6"/>
      <c r="M57" s="6" t="n">
        <f aca="false">AVERAGE('C1-5'!H57,'C2-5'!H57,'C3-5'!H57,'C4-5'!H57,'C5-6'!H57,'C5-7'!H57)</f>
        <v>1880.58333348716</v>
      </c>
      <c r="N57" s="6" t="n">
        <f aca="false">AVERAGE('C1-5'!V57,'C2-5'!V57,'C3-5'!V57,'C4-5'!V57,'C5-6'!U57,'C5-7'!U57)</f>
        <v>244358.666666667</v>
      </c>
      <c r="O57" s="6"/>
      <c r="P57" s="6" t="n">
        <f aca="false">AVERAGE('C1-6'!H57,'C2-6'!H57,'C3-6'!H57,'C4-6'!H57,'C5-6'!H57,'C6-7'!H57)</f>
        <v>1882.08333331393</v>
      </c>
      <c r="Q57" s="6" t="n">
        <f aca="false">AVERAGE('C1-6'!V57,'C2-6'!V57,'C3-6'!V57,'C4-6'!V57,'C5-6'!V57,'C6-7'!U57)</f>
        <v>242442</v>
      </c>
      <c r="R57" s="6"/>
      <c r="S57" s="6" t="n">
        <f aca="false">AVERAGE('C1-7'!H57,'C2-7'!H57,'C3-7'!H57,'C4-7'!H57,'C5-7'!H57,'C6-7'!H57)</f>
        <v>1883.75000016065</v>
      </c>
      <c r="T57" s="6" t="n">
        <f aca="false">AVERAGE('C1-7'!V57,'C2-7'!V57,'C3-7'!V57,'C4-7'!V57,'C5-7'!V57,'C6-7'!V57)</f>
        <v>243242</v>
      </c>
      <c r="U57" s="6"/>
      <c r="V57" s="6" t="n">
        <f aca="false">A57</f>
        <v>1862.66666666605</v>
      </c>
      <c r="W57" s="6" t="e">
        <f aca="false">MIN(B57,E57,H57,K57,N57,Q57,T57)</f>
        <v>#DIV/0!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00.33333344152</v>
      </c>
      <c r="B58" s="7" t="n">
        <f aca="false">AVERAGE('C1-2'!U58,'C1-3'!U58,'C1-4'!U58,'C1-5'!U58,'C1-6'!U58,'C1-7'!U58)</f>
        <v>100000789.666667</v>
      </c>
      <c r="D58" s="6" t="n">
        <f aca="false">AVERAGE('C1-2'!H58,'C2-3'!H58,'C2-4'!H58,'C2-5'!H58,'C2-6'!H58,'C2-7'!H58)</f>
        <v>1907.83333330881</v>
      </c>
      <c r="E58" s="6" t="n">
        <f aca="false">AVERAGE('C1-2'!V58,'C2-3'!U58,'C2-4'!U58,'C2-5'!U58,'C2-6'!U58,'C2-7'!U58)</f>
        <v>241323</v>
      </c>
      <c r="F58" s="6"/>
      <c r="G58" s="6" t="n">
        <f aca="false">AVERAGE('C1-3'!H58,'C2-3'!H58,'C3-4'!H58,'C3-5'!H58,'C3-6'!H58,'C3-7'!H58)</f>
        <v>1913.00000003073</v>
      </c>
      <c r="H58" s="6" t="n">
        <f aca="false">AVERAGE('C1-3'!V58,'C2-3'!V58,'C3-4'!U58,'C3-5'!U58,'C3-6'!U58,'C3-7'!U58)</f>
        <v>246635.666666667</v>
      </c>
      <c r="I58" s="6"/>
      <c r="J58" s="6" t="n">
        <f aca="false">AVERAGE('C1-4'!H58,'C2-4'!H58,'C3-4'!H58,'C4-5'!H58,'C4-6'!H58,'C4-7'!H58)</f>
        <v>1916.16666670423</v>
      </c>
      <c r="K58" s="6" t="n">
        <f aca="false">AVERAGE('C1-4'!V58,'C2-4'!V58,'C3-4'!V58,'C4-5'!U58,'C4-6'!U58,'C4-7'!U58)</f>
        <v>225894</v>
      </c>
      <c r="L58" s="6"/>
      <c r="M58" s="6" t="n">
        <f aca="false">AVERAGE('C1-5'!H58,'C2-5'!H58,'C3-5'!H58,'C4-5'!H58,'C5-6'!H58,'C5-7'!H58)</f>
        <v>1918.50000005914</v>
      </c>
      <c r="N58" s="6" t="n">
        <f aca="false">AVERAGE('C1-5'!V58,'C2-5'!V58,'C3-5'!V58,'C4-5'!V58,'C5-6'!U58,'C5-7'!U58)</f>
        <v>224158.666666667</v>
      </c>
      <c r="O58" s="6"/>
      <c r="P58" s="6" t="n">
        <f aca="false">AVERAGE('C1-6'!H58,'C2-6'!H58,'C3-6'!H58,'C4-6'!H58,'C5-6'!H58,'C6-7'!H58)</f>
        <v>1919.99999988591</v>
      </c>
      <c r="Q58" s="6" t="n">
        <f aca="false">AVERAGE('C1-6'!V58,'C2-6'!V58,'C3-6'!V58,'C4-6'!V58,'C5-6'!V58,'C6-7'!U58)</f>
        <v>96472976.0733333</v>
      </c>
      <c r="R58" s="6"/>
      <c r="S58" s="6" t="n">
        <f aca="false">AVERAGE('C1-7'!H58,'C2-7'!H58,'C3-7'!H58,'C4-7'!H58,'C5-7'!H58,'C6-7'!H58)</f>
        <v>1921.33333353093</v>
      </c>
      <c r="T58" s="6" t="n">
        <f aca="false">AVERAGE('C1-7'!V58,'C2-7'!V58,'C3-7'!V58,'C4-7'!V58,'C5-7'!V58,'C6-7'!V58)</f>
        <v>243242</v>
      </c>
      <c r="U58" s="6"/>
      <c r="V58" s="6" t="n">
        <f aca="false">A58</f>
        <v>1900.33333344152</v>
      </c>
      <c r="W58" s="6" t="n">
        <f aca="false">MIN(B58,E58,H58,K58,N58,Q58,T58)</f>
        <v>224158.666666667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938.16666692263</v>
      </c>
      <c r="B59" s="7" t="n">
        <f aca="false">AVERAGE('C1-2'!U59,'C1-3'!U59,'C1-4'!U59,'C1-5'!U59,'C1-6'!U59,'C1-7'!U59)</f>
        <v>150821023</v>
      </c>
      <c r="D59" s="6" t="n">
        <f aca="false">AVERAGE('C1-2'!H59,'C2-3'!H59,'C2-4'!H59,'C2-5'!H59,'C2-6'!H59,'C2-7'!H59)</f>
        <v>1945.66666678991</v>
      </c>
      <c r="E59" s="6" t="n">
        <f aca="false">AVERAGE('C1-2'!V59,'C2-3'!U59,'C2-4'!U59,'C2-5'!U59,'C2-6'!U59,'C2-7'!U59)</f>
        <v>100303578.166667</v>
      </c>
      <c r="F59" s="6"/>
      <c r="G59" s="6" t="n">
        <f aca="false">AVERAGE('C1-3'!H59,'C2-3'!H59,'C3-4'!H59,'C3-5'!H59,'C3-6'!H59,'C3-7'!H59)</f>
        <v>1950.83333340706</v>
      </c>
      <c r="H59" s="6" t="n">
        <f aca="false">AVERAGE('C1-3'!V59,'C2-3'!V59,'C3-4'!U59,'C3-5'!U59,'C3-6'!U59,'C3-7'!U59)</f>
        <v>246635.666666667</v>
      </c>
      <c r="I59" s="6"/>
      <c r="J59" s="6" t="n">
        <f aca="false">AVERAGE('C1-4'!H59,'C2-4'!H59,'C3-4'!H59,'C4-5'!H59,'C4-6'!H59,'C4-7'!H59)</f>
        <v>1954.16666668141</v>
      </c>
      <c r="K59" s="6" t="n">
        <f aca="false">AVERAGE('C1-4'!V59,'C2-4'!V59,'C3-4'!V59,'C4-5'!U59,'C4-6'!U59,'C4-7'!U59)</f>
        <v>205032.5</v>
      </c>
      <c r="L59" s="6"/>
      <c r="M59" s="6" t="n">
        <f aca="false">AVERAGE('C1-5'!H59,'C2-5'!H59,'C3-5'!H59,'C4-5'!H59,'C5-6'!H59,'C5-7'!H59)</f>
        <v>1956.33333343547</v>
      </c>
      <c r="N59" s="6" t="n">
        <f aca="false">AVERAGE('C1-5'!V59,'C2-5'!V59,'C3-5'!V59,'C4-5'!V59,'C5-6'!U59,'C5-7'!U59)</f>
        <v>224158.666666667</v>
      </c>
      <c r="O59" s="6"/>
      <c r="P59" s="6" t="n">
        <f aca="false">AVERAGE('C1-6'!H59,'C2-6'!H59,'C3-6'!H59,'C4-6'!H59,'C5-6'!H59,'C6-7'!H59)</f>
        <v>1957.66666666139</v>
      </c>
      <c r="Q59" s="6" t="n">
        <f aca="false">AVERAGE('C1-6'!V59,'C2-6'!V59,'C3-6'!V59,'C4-6'!V59,'C5-6'!V59,'C6-7'!U59)</f>
        <v>242442</v>
      </c>
      <c r="R59" s="6"/>
      <c r="S59" s="6" t="n">
        <f aca="false">AVERAGE('C1-7'!H59,'C2-7'!H59,'C3-7'!H59,'C4-7'!H59,'C5-7'!H59,'C6-7'!H59)</f>
        <v>1959.00000020163</v>
      </c>
      <c r="T59" s="6" t="n">
        <f aca="false">AVERAGE('C1-7'!V59,'C2-7'!V59,'C3-7'!V59,'C4-7'!V59,'C5-7'!V59,'C6-7'!V59)</f>
        <v>181765.833333333</v>
      </c>
      <c r="U59" s="6"/>
      <c r="V59" s="6" t="n">
        <f aca="false">A59</f>
        <v>1938.16666692263</v>
      </c>
      <c r="W59" s="6" t="n">
        <f aca="false">MIN(B59,E59,H59,K59,N59,Q59,T59)</f>
        <v>181765.833333333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975.99999998463</v>
      </c>
      <c r="B60" s="7" t="n">
        <f aca="false">AVERAGE('C1-2'!U60,'C1-3'!U60,'C1-4'!U60,'C1-5'!U60,'C1-6'!U60,'C1-7'!U60)</f>
        <v>100000789.666667</v>
      </c>
      <c r="D60" s="6" t="n">
        <f aca="false">AVERAGE('C1-2'!H60,'C2-3'!H60,'C2-4'!H60,'C2-5'!H60,'C2-6'!H60,'C2-7'!H60)</f>
        <v>1983.50000006147</v>
      </c>
      <c r="E60" s="6" t="n">
        <f aca="false">AVERAGE('C1-2'!V60,'C2-3'!U60,'C2-4'!U60,'C2-5'!U60,'C2-6'!U60,'C2-7'!U60)</f>
        <v>221589.666666667</v>
      </c>
      <c r="F60" s="6"/>
      <c r="G60" s="6" t="n">
        <f aca="false">AVERAGE('C1-3'!H60,'C2-3'!H60,'C3-4'!H60,'C3-5'!H60,'C3-6'!H60,'C3-7'!H60)</f>
        <v>1988.58333337819</v>
      </c>
      <c r="H60" s="6" t="n">
        <f aca="false">AVERAGE('C1-3'!V60,'C2-3'!V60,'C3-4'!U60,'C3-5'!U60,'C3-6'!U60,'C3-7'!U60)</f>
        <v>102557658.266856</v>
      </c>
      <c r="I60" s="6"/>
      <c r="J60" s="6" t="n">
        <f aca="false">AVERAGE('C1-4'!H60,'C2-4'!H60,'C3-4'!H60,'C4-5'!H60,'C4-6'!H60,'C4-7'!H60)</f>
        <v>1992.08333346294</v>
      </c>
      <c r="K60" s="6" t="n">
        <f aca="false">AVERAGE('C1-4'!V60,'C2-4'!V60,'C3-4'!V60,'C4-5'!U60,'C4-6'!U60,'C4-7'!U60)</f>
        <v>102908370.406667</v>
      </c>
      <c r="L60" s="6"/>
      <c r="M60" s="6" t="n">
        <f aca="false">AVERAGE('C1-5'!H60,'C2-5'!H60,'C3-5'!H60,'C4-5'!H60,'C5-6'!H60,'C5-7'!H60)</f>
        <v>1993.74999999534</v>
      </c>
      <c r="N60" s="6" t="n">
        <f aca="false">AVERAGE('C1-5'!V60,'C2-5'!V60,'C3-5'!V60,'C4-5'!V60,'C5-6'!U60,'C5-7'!U60)</f>
        <v>224288.833333333</v>
      </c>
      <c r="O60" s="6"/>
      <c r="P60" s="6" t="n">
        <f aca="false">AVERAGE('C1-6'!H60,'C2-6'!H60,'C3-6'!H60,'C4-6'!H60,'C5-6'!H60,'C6-7'!H60)</f>
        <v>1995.33333354164</v>
      </c>
      <c r="Q60" s="6" t="n">
        <f aca="false">AVERAGE('C1-6'!V60,'C2-6'!V60,'C3-6'!V60,'C4-6'!V60,'C5-6'!V60,'C6-7'!U60)</f>
        <v>242442</v>
      </c>
      <c r="R60" s="6"/>
      <c r="S60" s="6" t="n">
        <f aca="false">AVERAGE('C1-7'!H60,'C2-7'!H60,'C3-7'!H60,'C4-7'!H60,'C5-7'!H60,'C6-7'!H60)</f>
        <v>1996.91666677361</v>
      </c>
      <c r="T60" s="6" t="n">
        <f aca="false">AVERAGE('C1-7'!V60,'C2-7'!V60,'C3-7'!V60,'C4-7'!V60,'C5-7'!V60,'C6-7'!V60)</f>
        <v>243241.999999992</v>
      </c>
      <c r="U60" s="6"/>
      <c r="V60" s="6" t="n">
        <f aca="false">A60</f>
        <v>1975.99999998463</v>
      </c>
      <c r="W60" s="6" t="n">
        <f aca="false">MIN(B60,E60,H60,K60,N60,Q60,T60)</f>
        <v>221589.666666667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013.75000016531</v>
      </c>
      <c r="B61" s="7" t="n">
        <f aca="false">AVERAGE('C1-2'!U61,'C1-3'!U61,'C1-4'!U61,'C1-5'!U61,'C1-6'!U61,'C1-7'!U61)</f>
        <v>244756.333333333</v>
      </c>
      <c r="D61" s="6" t="n">
        <f aca="false">AVERAGE('C1-2'!H61,'C2-3'!H61,'C2-4'!H61,'C2-5'!H61,'C2-6'!H61,'C2-7'!H61)</f>
        <v>2021.3333334378</v>
      </c>
      <c r="E61" s="6" t="n">
        <f aca="false">AVERAGE('C1-2'!V61,'C2-3'!U61,'C2-4'!U61,'C2-5'!U61,'C2-6'!U61,'C2-7'!U61)</f>
        <v>241323</v>
      </c>
      <c r="F61" s="6"/>
      <c r="G61" s="6" t="n">
        <f aca="false">AVERAGE('C1-3'!H61,'C2-3'!H61,'C3-4'!H61,'C3-5'!H61,'C3-6'!H61,'C3-7'!H61)</f>
        <v>2026.41666664975</v>
      </c>
      <c r="H61" s="6" t="n">
        <f aca="false">AVERAGE('C1-3'!V61,'C2-3'!V61,'C3-4'!U61,'C3-5'!U61,'C3-6'!U61,'C3-7'!U61)</f>
        <v>100932866.406667</v>
      </c>
      <c r="I61" s="6"/>
      <c r="J61" s="6" t="n">
        <f aca="false">AVERAGE('C1-4'!H61,'C2-4'!H61,'C3-4'!H61,'C4-5'!H61,'C4-6'!H61,'C4-7'!H61)</f>
        <v>2029.66666683322</v>
      </c>
      <c r="K61" s="6" t="n">
        <f aca="false">AVERAGE('C1-4'!V61,'C2-4'!V61,'C3-4'!V61,'C4-5'!U61,'C4-6'!U61,'C4-7'!U61)</f>
        <v>99219300.4066667</v>
      </c>
      <c r="L61" s="6"/>
      <c r="M61" s="6" t="n">
        <f aca="false">AVERAGE('C1-5'!H61,'C2-5'!H61,'C3-5'!H61,'C4-5'!H61,'C5-6'!H61,'C5-7'!H61)</f>
        <v>2031.66666656733</v>
      </c>
      <c r="N61" s="6" t="n">
        <f aca="false">AVERAGE('C1-5'!V61,'C2-5'!V61,'C3-5'!V61,'C4-5'!V61,'C5-6'!U61,'C5-7'!U61)</f>
        <v>244358.666666667</v>
      </c>
      <c r="O61" s="6"/>
      <c r="P61" s="6" t="n">
        <f aca="false">AVERAGE('C1-6'!H61,'C2-6'!H61,'C3-6'!H61,'C4-6'!H61,'C5-6'!H61,'C6-7'!H61)</f>
        <v>2033.3333336236</v>
      </c>
      <c r="Q61" s="6" t="n">
        <f aca="false">AVERAGE('C1-6'!V61,'C2-6'!V61,'C3-6'!V61,'C4-6'!V61,'C5-6'!V61,'C6-7'!U61)</f>
        <v>242442</v>
      </c>
      <c r="R61" s="6"/>
      <c r="S61" s="6" t="n">
        <f aca="false">AVERAGE('C1-7'!H61,'C2-7'!H61,'C3-7'!H61,'C4-7'!H61,'C5-7'!H61,'C6-7'!H61)</f>
        <v>2034.83333324082</v>
      </c>
      <c r="T61" s="6" t="n">
        <f aca="false">AVERAGE('C1-7'!V61,'C2-7'!V61,'C3-7'!V61,'C4-7'!V61,'C5-7'!V61,'C6-7'!V61)</f>
        <v>243242</v>
      </c>
      <c r="U61" s="6"/>
      <c r="V61" s="6" t="n">
        <f aca="false">A61</f>
        <v>2013.75000016531</v>
      </c>
      <c r="W61" s="6" t="n">
        <f aca="false">MIN(B61,E61,H61,K61,N61,Q61,T61)</f>
        <v>241323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2051.50000013644</v>
      </c>
      <c r="B62" s="7" t="n">
        <f aca="false">AVERAGE('C1-2'!U62,'C1-3'!U62,'C1-4'!U62,'C1-5'!U62,'C1-6'!U62,'C1-7'!U62)</f>
        <v>244756.333333333</v>
      </c>
      <c r="D62" s="6" t="n">
        <f aca="false">AVERAGE('C1-2'!H62,'C2-3'!H62,'C2-4'!H62,'C2-5'!H62,'C2-6'!H62,'C2-7'!H62)</f>
        <v>2059.0000001085</v>
      </c>
      <c r="E62" s="6" t="n">
        <f aca="false">AVERAGE('C1-2'!V62,'C2-3'!U62,'C2-4'!U62,'C2-5'!U62,'C2-6'!U62,'C2-7'!U62)</f>
        <v>221589.666666667</v>
      </c>
      <c r="F62" s="6"/>
      <c r="G62" s="6" t="n">
        <f aca="false">AVERAGE('C1-3'!H62,'C2-3'!H62,'C3-4'!H62,'C3-5'!H62,'C3-6'!H62,'C3-7'!H62)</f>
        <v>2064.0000001248</v>
      </c>
      <c r="H62" s="6" t="n">
        <f aca="false">AVERAGE('C1-3'!V62,'C2-3'!V62,'C3-4'!U62,'C3-5'!U62,'C3-6'!U62,'C3-7'!U62)</f>
        <v>246635.666666667</v>
      </c>
      <c r="I62" s="6"/>
      <c r="J62" s="6" t="n">
        <f aca="false">AVERAGE('C1-4'!H62,'C2-4'!H62,'C3-4'!H62,'C4-5'!H62,'C4-6'!H62,'C4-7'!H62)</f>
        <v>2067.24999999395</v>
      </c>
      <c r="K62" s="6" t="n">
        <f aca="false">AVERAGE('C1-4'!V62,'C2-4'!V62,'C3-4'!V62,'C4-5'!U62,'C4-6'!U62,'C4-7'!U62)</f>
        <v>102000364.406667</v>
      </c>
      <c r="L62" s="6"/>
      <c r="M62" s="6" t="n">
        <f aca="false">AVERAGE('C1-5'!H62,'C2-5'!H62,'C3-5'!H62,'C4-5'!H62,'C5-6'!H62,'C5-7'!H62)</f>
        <v>2069.58333334886</v>
      </c>
      <c r="N62" s="6" t="n">
        <f aca="false">AVERAGE('C1-5'!V62,'C2-5'!V62,'C3-5'!V62,'C4-5'!V62,'C5-6'!U62,'C5-7'!U62)</f>
        <v>244358.666666667</v>
      </c>
      <c r="O62" s="6"/>
      <c r="P62" s="6" t="n">
        <f aca="false">AVERAGE('C1-6'!H62,'C2-6'!H62,'C3-6'!H62,'C4-6'!H62,'C5-6'!H62,'C6-7'!H62)</f>
        <v>2071.16666699993</v>
      </c>
      <c r="Q62" s="6" t="n">
        <f aca="false">AVERAGE('C1-6'!V62,'C2-6'!V62,'C3-6'!V62,'C4-6'!V62,'C5-6'!V62,'C6-7'!U62)</f>
        <v>242442</v>
      </c>
      <c r="R62" s="6"/>
      <c r="S62" s="6" t="n">
        <f aca="false">AVERAGE('C1-7'!H62,'C2-7'!H62,'C3-7'!H62,'C4-7'!H62,'C5-7'!H62,'C6-7'!H62)</f>
        <v>2072.66666672193</v>
      </c>
      <c r="T62" s="6" t="n">
        <f aca="false">AVERAGE('C1-7'!V62,'C2-7'!V62,'C3-7'!V62,'C4-7'!V62,'C5-7'!V62,'C6-7'!V62)</f>
        <v>243242</v>
      </c>
      <c r="U62" s="6"/>
      <c r="V62" s="6" t="n">
        <f aca="false">A62</f>
        <v>2051.50000013644</v>
      </c>
      <c r="W62" s="6" t="n">
        <f aca="false">MIN(B62,E62,H62,K62,N62,Q62,T62)</f>
        <v>221589.666666667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2089.33333340799</v>
      </c>
      <c r="B63" s="7" t="n">
        <f aca="false">AVERAGE('C1-2'!U63,'C1-3'!U63,'C1-4'!U63,'C1-5'!U63,'C1-6'!U63,'C1-7'!U63)</f>
        <v>244756.333333333</v>
      </c>
      <c r="D63" s="6" t="n">
        <f aca="false">AVERAGE('C1-2'!H63,'C2-3'!H63,'C2-4'!H63,'C2-5'!H63,'C2-6'!H63,'C2-7'!H63)</f>
        <v>2096.83333338005</v>
      </c>
      <c r="E63" s="6" t="n">
        <f aca="false">AVERAGE('C1-2'!V63,'C2-3'!U63,'C2-4'!U63,'C2-5'!U63,'C2-6'!U63,'C2-7'!U63)</f>
        <v>221564.666666667</v>
      </c>
      <c r="F63" s="6"/>
      <c r="G63" s="6" t="n">
        <f aca="false">AVERAGE('C1-3'!H63,'C2-3'!H63,'C3-4'!H63,'C3-5'!H63,'C3-6'!H63,'C3-7'!H63)</f>
        <v>2101.91666680155</v>
      </c>
      <c r="H63" s="6" t="n">
        <f aca="false">AVERAGE('C1-3'!V63,'C2-3'!V63,'C3-4'!U63,'C3-5'!U63,'C3-6'!U63,'C3-7'!U63)</f>
        <v>205532.5</v>
      </c>
      <c r="I63" s="6"/>
      <c r="J63" s="6" t="n">
        <f aca="false">AVERAGE('C1-4'!H63,'C2-4'!H63,'C3-4'!H63,'C4-5'!H63,'C4-6'!H63,'C4-7'!H63)</f>
        <v>2105.1666666707</v>
      </c>
      <c r="K63" s="6" t="n">
        <f aca="false">AVERAGE('C1-4'!V63,'C2-4'!V63,'C3-4'!V63,'C4-5'!U63,'C4-6'!U63,'C4-7'!U63)</f>
        <v>225635.666666667</v>
      </c>
      <c r="L63" s="6"/>
      <c r="M63" s="6" t="n">
        <f aca="false">AVERAGE('C1-5'!H63,'C2-5'!H63,'C3-5'!H63,'C4-5'!H63,'C5-6'!H63,'C5-7'!H63)</f>
        <v>2107.41666682996</v>
      </c>
      <c r="N63" s="6" t="n">
        <f aca="false">AVERAGE('C1-5'!V63,'C2-5'!V63,'C3-5'!V63,'C4-5'!V63,'C5-6'!U63,'C5-7'!U63)</f>
        <v>244358.666666667</v>
      </c>
      <c r="O63" s="6"/>
      <c r="P63" s="6" t="n">
        <f aca="false">AVERAGE('C1-6'!H63,'C2-6'!H63,'C3-6'!H63,'C4-6'!H63,'C5-6'!H63,'C6-7'!H63)</f>
        <v>2109.00000016671</v>
      </c>
      <c r="Q63" s="6" t="n">
        <f aca="false">AVERAGE('C1-6'!V63,'C2-6'!V63,'C3-6'!V63,'C4-6'!V63,'C5-6'!V63,'C6-7'!U63)</f>
        <v>222122.166666667</v>
      </c>
      <c r="R63" s="6"/>
      <c r="S63" s="6" t="n">
        <f aca="false">AVERAGE('C1-7'!H63,'C2-7'!H63,'C3-7'!H63,'C4-7'!H63,'C5-7'!H63,'C6-7'!H63)</f>
        <v>2110.166666687</v>
      </c>
      <c r="T63" s="6" t="n">
        <f aca="false">AVERAGE('C1-7'!V63,'C2-7'!V63,'C3-7'!V63,'C4-7'!V63,'C5-7'!V63,'C6-7'!V63)</f>
        <v>202460.666666667</v>
      </c>
      <c r="U63" s="6"/>
      <c r="V63" s="6" t="n">
        <f aca="false">A63</f>
        <v>2089.33333340799</v>
      </c>
      <c r="W63" s="6" t="n">
        <f aca="false">MIN(B63,E63,H63,K63,N63,Q63,T63)</f>
        <v>202460.666666667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2127.08333337912</v>
      </c>
      <c r="B64" s="7" t="n">
        <f aca="false">AVERAGE('C1-2'!U64,'C1-3'!U64,'C1-4'!U64,'C1-5'!U64,'C1-6'!U64,'C1-7'!U64)</f>
        <v>244756.333333333</v>
      </c>
      <c r="D64" s="6" t="n">
        <f aca="false">AVERAGE('C1-2'!H64,'C2-3'!H64,'C2-4'!H64,'C2-5'!H64,'C2-6'!H64,'C2-7'!H64)</f>
        <v>2134.58333335118</v>
      </c>
      <c r="E64" s="6" t="n">
        <f aca="false">AVERAGE('C1-2'!V64,'C2-3'!U64,'C2-4'!U64,'C2-5'!U64,'C2-6'!U64,'C2-7'!U64)</f>
        <v>220981.333333333</v>
      </c>
      <c r="F64" s="6"/>
      <c r="G64" s="6" t="n">
        <f aca="false">AVERAGE('C1-3'!H64,'C2-3'!H64,'C3-4'!H64,'C3-5'!H64,'C3-6'!H64,'C3-7'!H64)</f>
        <v>2139.83333358308</v>
      </c>
      <c r="H64" s="6" t="n">
        <f aca="false">AVERAGE('C1-3'!V64,'C2-3'!V64,'C3-4'!U64,'C3-5'!U64,'C3-6'!U64,'C3-7'!U64)</f>
        <v>246635.666666667</v>
      </c>
      <c r="I64" s="6"/>
      <c r="J64" s="6" t="n">
        <f aca="false">AVERAGE('C1-4'!H64,'C2-4'!H64,'C3-4'!H64,'C4-5'!H64,'C4-6'!H64,'C4-7'!H64)</f>
        <v>2143.16666675266</v>
      </c>
      <c r="K64" s="6" t="n">
        <f aca="false">AVERAGE('C1-4'!V64,'C2-4'!V64,'C3-4'!V64,'C4-5'!U64,'C4-6'!U64,'C4-7'!U64)</f>
        <v>246235.666666667</v>
      </c>
      <c r="L64" s="6"/>
      <c r="M64" s="6" t="n">
        <f aca="false">AVERAGE('C1-5'!H64,'C2-5'!H64,'C3-5'!H64,'C4-5'!H64,'C5-6'!H64,'C5-7'!H64)</f>
        <v>2145.08333350066</v>
      </c>
      <c r="N64" s="6" t="n">
        <f aca="false">AVERAGE('C1-5'!V64,'C2-5'!V64,'C3-5'!V64,'C4-5'!V64,'C5-6'!U64,'C5-7'!U64)</f>
        <v>244358.666666667</v>
      </c>
      <c r="O64" s="6"/>
      <c r="P64" s="6" t="n">
        <f aca="false">AVERAGE('C1-6'!H64,'C2-6'!H64,'C3-6'!H64,'C4-6'!H64,'C5-6'!H64,'C6-7'!H64)</f>
        <v>2146.58333332744</v>
      </c>
      <c r="Q64" s="6" t="n">
        <f aca="false">AVERAGE('C1-6'!V64,'C2-6'!V64,'C3-6'!V64,'C4-6'!V64,'C5-6'!V64,'C6-7'!U64)</f>
        <v>242442</v>
      </c>
      <c r="R64" s="6"/>
      <c r="S64" s="6" t="n">
        <f aca="false">AVERAGE('C1-7'!H64,'C2-7'!H64,'C3-7'!H64,'C4-7'!H64,'C5-7'!H64,'C6-7'!H64)</f>
        <v>2148.0000001681</v>
      </c>
      <c r="T64" s="6" t="n">
        <f aca="false">AVERAGE('C1-7'!V64,'C2-7'!V64,'C3-7'!V64,'C4-7'!V64,'C5-7'!V64,'C6-7'!V64)</f>
        <v>243242</v>
      </c>
      <c r="U64" s="6"/>
      <c r="V64" s="6" t="n">
        <f aca="false">A64</f>
        <v>2127.08333337912</v>
      </c>
      <c r="W64" s="6" t="n">
        <f aca="false">MIN(B64,E64,H64,K64,N64,Q64,T64)</f>
        <v>220981.333333333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2164.91666675545</v>
      </c>
      <c r="B65" s="7" t="n">
        <f aca="false">AVERAGE('C1-2'!U65,'C1-3'!U65,'C1-4'!U65,'C1-5'!U65,'C1-6'!U65,'C1-7'!U65)</f>
        <v>244756.333333333</v>
      </c>
      <c r="D65" s="6" t="n">
        <f aca="false">AVERAGE('C1-2'!H65,'C2-3'!H65,'C2-4'!H65,'C2-5'!H65,'C2-6'!H65,'C2-7'!H65)</f>
        <v>2172.41666672751</v>
      </c>
      <c r="E65" s="6" t="n">
        <f aca="false">AVERAGE('C1-2'!V65,'C2-3'!U65,'C2-4'!U65,'C2-5'!U65,'C2-6'!U65,'C2-7'!U65)</f>
        <v>100303578.166667</v>
      </c>
      <c r="F65" s="6"/>
      <c r="G65" s="6" t="n">
        <f aca="false">AVERAGE('C1-3'!H65,'C2-3'!H65,'C3-4'!H65,'C3-5'!H65,'C3-6'!H65,'C3-7'!H65)</f>
        <v>2177.58333334466</v>
      </c>
      <c r="H65" s="6" t="n">
        <f aca="false">AVERAGE('C1-3'!V65,'C2-3'!V65,'C3-4'!U65,'C3-5'!U65,'C3-6'!U65,'C3-7'!U65)</f>
        <v>246635.666666667</v>
      </c>
      <c r="I65" s="6"/>
      <c r="J65" s="6" t="n">
        <f aca="false">AVERAGE('C1-4'!H65,'C2-4'!H65,'C3-4'!H65,'C4-5'!H65,'C4-6'!H65,'C4-7'!H65)</f>
        <v>2180.91666651424</v>
      </c>
      <c r="K65" s="6" t="n">
        <f aca="false">AVERAGE('C1-4'!V65,'C2-4'!V65,'C3-4'!V65,'C4-5'!U65,'C4-6'!U65,'C4-7'!U65)</f>
        <v>99219300.4066667</v>
      </c>
      <c r="L65" s="6"/>
      <c r="M65" s="6" t="n">
        <f aca="false">AVERAGE('C1-5'!H65,'C2-5'!H65,'C3-5'!H65,'C4-5'!H65,'C5-6'!H65,'C5-7'!H65)</f>
        <v>2182.75000017136</v>
      </c>
      <c r="N65" s="6" t="n">
        <f aca="false">AVERAGE('C1-5'!V65,'C2-5'!V65,'C3-5'!V65,'C4-5'!V65,'C5-6'!U65,'C5-7'!U65)</f>
        <v>244358.666666667</v>
      </c>
      <c r="O65" s="6"/>
      <c r="P65" s="6" t="n">
        <f aca="false">AVERAGE('C1-6'!H65,'C2-6'!H65,'C3-6'!H65,'C4-6'!H65,'C5-6'!H65,'C6-7'!H65)</f>
        <v>2184.33333319379</v>
      </c>
      <c r="Q65" s="6" t="n">
        <f aca="false">AVERAGE('C1-6'!V65,'C2-6'!V65,'C3-6'!V65,'C4-6'!V65,'C5-6'!V65,'C6-7'!U65)</f>
        <v>222113.833333333</v>
      </c>
      <c r="R65" s="6"/>
      <c r="S65" s="6" t="n">
        <f aca="false">AVERAGE('C1-7'!H65,'C2-7'!H65,'C3-7'!H65,'C4-7'!H65,'C5-7'!H65,'C6-7'!H65)</f>
        <v>2185.91666684486</v>
      </c>
      <c r="T65" s="6" t="n">
        <f aca="false">AVERAGE('C1-7'!V65,'C2-7'!V65,'C3-7'!V65,'C4-7'!V65,'C5-7'!V65,'C6-7'!V65)</f>
        <v>243242</v>
      </c>
      <c r="U65" s="6"/>
      <c r="V65" s="6" t="n">
        <f aca="false">A65</f>
        <v>2164.91666675545</v>
      </c>
      <c r="W65" s="6" t="n">
        <f aca="false">MIN(B65,E65,H65,K65,N65,Q65,T65)</f>
        <v>222113.833333333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2202.83333353698</v>
      </c>
      <c r="B66" s="7" t="n">
        <f aca="false">AVERAGE('C1-2'!U66,'C1-3'!U66,'C1-4'!U66,'C1-5'!U66,'C1-6'!U66,'C1-7'!U66)</f>
        <v>244756.333333333</v>
      </c>
      <c r="D66" s="6" t="n">
        <f aca="false">AVERAGE('C1-2'!H66,'C2-3'!H66,'C2-4'!H66,'C2-5'!H66,'C2-6'!H66,'C2-7'!H66)</f>
        <v>2210.25000020862</v>
      </c>
      <c r="E66" s="6" t="n">
        <f aca="false">AVERAGE('C1-2'!V66,'C2-3'!U66,'C2-4'!U66,'C2-5'!U66,'C2-6'!U66,'C2-7'!U66)</f>
        <v>241323</v>
      </c>
      <c r="F66" s="6"/>
      <c r="G66" s="6" t="n">
        <f aca="false">AVERAGE('C1-3'!H66,'C2-3'!H66,'C3-4'!H66,'C3-5'!H66,'C3-6'!H66,'C3-7'!H66)</f>
        <v>2215.33333352534</v>
      </c>
      <c r="H66" s="6" t="n">
        <f aca="false">AVERAGE('C1-3'!V66,'C2-3'!V66,'C3-4'!U66,'C3-5'!U66,'C3-6'!U66,'C3-7'!U66)</f>
        <v>246635.666666667</v>
      </c>
      <c r="I66" s="6"/>
      <c r="J66" s="6" t="n">
        <f aca="false">AVERAGE('C1-4'!H66,'C2-4'!H66,'C3-4'!H66,'C4-5'!H66,'C4-6'!H66,'C4-7'!H66)</f>
        <v>2218.50000009406</v>
      </c>
      <c r="K66" s="6" t="n">
        <f aca="false">AVERAGE('C1-4'!V66,'C2-4'!V66,'C3-4'!V66,'C4-5'!U66,'C4-6'!U66,'C4-7'!U66)</f>
        <v>246235.666666667</v>
      </c>
      <c r="L66" s="6"/>
      <c r="M66" s="6" t="n">
        <f aca="false">AVERAGE('C1-5'!H66,'C2-5'!H66,'C3-5'!H66,'C4-5'!H66,'C5-6'!H66,'C5-7'!H66)</f>
        <v>2220.66666695289</v>
      </c>
      <c r="N66" s="6" t="n">
        <f aca="false">AVERAGE('C1-5'!V66,'C2-5'!V66,'C3-5'!V66,'C4-5'!V66,'C5-6'!U66,'C5-7'!U66)</f>
        <v>244358.666666667</v>
      </c>
      <c r="O66" s="6"/>
      <c r="P66" s="6" t="n">
        <f aca="false">AVERAGE('C1-6'!H66,'C2-6'!H66,'C3-6'!H66,'C4-6'!H66,'C5-6'!H66,'C6-7'!H66)</f>
        <v>2222.24999987055</v>
      </c>
      <c r="Q66" s="6" t="n">
        <f aca="false">AVERAGE('C1-6'!V66,'C2-6'!V66,'C3-6'!V66,'C4-6'!V66,'C5-6'!V66,'C6-7'!U66)</f>
        <v>242442</v>
      </c>
      <c r="R66" s="6"/>
      <c r="S66" s="6" t="n">
        <f aca="false">AVERAGE('C1-7'!H66,'C2-7'!H66,'C3-7'!H66,'C4-7'!H66,'C5-7'!H66,'C6-7'!H66)</f>
        <v>2223.83333352162</v>
      </c>
      <c r="T66" s="6" t="n">
        <f aca="false">AVERAGE('C1-7'!V66,'C2-7'!V66,'C3-7'!V66,'C4-7'!V66,'C5-7'!V66,'C6-7'!V66)</f>
        <v>223172.166666667</v>
      </c>
      <c r="U66" s="6"/>
      <c r="V66" s="6" t="n">
        <f aca="false">A66</f>
        <v>2202.83333353698</v>
      </c>
      <c r="W66" s="6" t="n">
        <f aca="false">MIN(B66,E66,H66,K66,N66,Q66,T66)</f>
        <v>223172.166666667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2240.49999999814</v>
      </c>
      <c r="B67" s="7" t="n">
        <f aca="false">AVERAGE('C1-2'!U67,'C1-3'!U67,'C1-4'!U67,'C1-5'!U67,'C1-6'!U67,'C1-7'!U67)</f>
        <v>244756.333333333</v>
      </c>
      <c r="D67" s="6" t="n">
        <f aca="false">AVERAGE('C1-2'!H67,'C2-3'!H67,'C2-4'!H67,'C2-5'!H67,'C2-6'!H67,'C2-7'!H67)</f>
        <v>2248.08333348017</v>
      </c>
      <c r="E67" s="6" t="n">
        <f aca="false">AVERAGE('C1-2'!V67,'C2-3'!U67,'C2-4'!U67,'C2-5'!U67,'C2-6'!U67,'C2-7'!U67)</f>
        <v>221123</v>
      </c>
      <c r="F67" s="6"/>
      <c r="G67" s="6" t="n">
        <f aca="false">AVERAGE('C1-3'!H67,'C2-3'!H67,'C3-4'!H67,'C3-5'!H67,'C3-6'!H67,'C3-7'!H67)</f>
        <v>2252.9999999865</v>
      </c>
      <c r="H67" s="6" t="n">
        <f aca="false">AVERAGE('C1-3'!V67,'C2-3'!V67,'C3-4'!U67,'C3-5'!U67,'C3-6'!U67,'C3-7'!U67)</f>
        <v>246635.666666667</v>
      </c>
      <c r="I67" s="6"/>
      <c r="J67" s="6" t="n">
        <f aca="false">AVERAGE('C1-4'!H67,'C2-4'!H67,'C3-4'!H67,'C4-5'!H67,'C4-6'!H67,'C4-7'!H67)</f>
        <v>2256.33333347039</v>
      </c>
      <c r="K67" s="6" t="n">
        <f aca="false">AVERAGE('C1-4'!V67,'C2-4'!V67,'C3-4'!V67,'C4-5'!U67,'C4-6'!U67,'C4-7'!U67)</f>
        <v>246235.666666667</v>
      </c>
      <c r="L67" s="6"/>
      <c r="M67" s="6" t="n">
        <f aca="false">AVERAGE('C1-5'!H67,'C2-5'!H67,'C3-5'!H67,'C4-5'!H67,'C5-6'!H67,'C5-7'!H67)</f>
        <v>2258.66666672053</v>
      </c>
      <c r="N67" s="6" t="n">
        <f aca="false">AVERAGE('C1-5'!V67,'C2-5'!V67,'C3-5'!V67,'C4-5'!V67,'C5-6'!U67,'C5-7'!U67)</f>
        <v>223992</v>
      </c>
      <c r="O67" s="6"/>
      <c r="P67" s="6" t="n">
        <f aca="false">AVERAGE('C1-6'!H67,'C2-6'!H67,'C3-6'!H67,'C4-6'!H67,'C5-6'!H67,'C6-7'!H67)</f>
        <v>2260.16666665208</v>
      </c>
      <c r="Q67" s="6" t="n">
        <f aca="false">AVERAGE('C1-6'!V67,'C2-6'!V67,'C3-6'!V67,'C4-6'!V67,'C5-6'!V67,'C6-7'!U67)</f>
        <v>242442</v>
      </c>
      <c r="R67" s="6"/>
      <c r="S67" s="6" t="n">
        <f aca="false">AVERAGE('C1-7'!H67,'C2-7'!H67,'C3-7'!H67,'C4-7'!H67,'C5-7'!H67,'C6-7'!H67)</f>
        <v>2261.7500000936</v>
      </c>
      <c r="T67" s="6" t="n">
        <f aca="false">AVERAGE('C1-7'!V67,'C2-7'!V67,'C3-7'!V67,'C4-7'!V67,'C5-7'!V67,'C6-7'!V67)</f>
        <v>243242</v>
      </c>
      <c r="U67" s="6"/>
      <c r="V67" s="6" t="n">
        <f aca="false">A67</f>
        <v>2240.49999999814</v>
      </c>
      <c r="W67" s="6" t="n">
        <f aca="false">MIN(B67,E67,H67,K67,N67,Q67,T67)</f>
        <v>221123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2278.25000017881</v>
      </c>
      <c r="B68" s="7" t="n">
        <f aca="false">AVERAGE('C1-2'!U68,'C1-3'!U68,'C1-4'!U68,'C1-5'!U68,'C1-6'!U68,'C1-7'!U68)</f>
        <v>203898</v>
      </c>
      <c r="D68" s="6" t="n">
        <f aca="false">AVERAGE('C1-2'!H68,'C2-3'!H68,'C2-4'!H68,'C2-5'!H68,'C2-6'!H68,'C2-7'!H68)</f>
        <v>2285.75000015087</v>
      </c>
      <c r="E68" s="6" t="n">
        <f aca="false">AVERAGE('C1-2'!V68,'C2-3'!U68,'C2-4'!U68,'C2-5'!U68,'C2-6'!U68,'C2-7'!U68)</f>
        <v>201319.833333333</v>
      </c>
      <c r="F68" s="6"/>
      <c r="G68" s="6" t="n">
        <f aca="false">AVERAGE('C1-3'!H68,'C2-3'!H68,'C3-4'!H68,'C3-5'!H68,'C3-6'!H68,'C3-7'!H68)</f>
        <v>2290.91666666325</v>
      </c>
      <c r="H68" s="6" t="n">
        <f aca="false">AVERAGE('C1-3'!V68,'C2-3'!V68,'C3-4'!U68,'C3-5'!U68,'C3-6'!U68,'C3-7'!U68)</f>
        <v>246635.666666667</v>
      </c>
      <c r="I68" s="6"/>
      <c r="J68" s="6" t="n">
        <f aca="false">AVERAGE('C1-4'!H68,'C2-4'!H68,'C3-4'!H68,'C4-5'!H68,'C4-6'!H68,'C4-7'!H68)</f>
        <v>2294.16666684672</v>
      </c>
      <c r="K68" s="6" t="n">
        <f aca="false">AVERAGE('C1-4'!V68,'C2-4'!V68,'C3-4'!V68,'C4-5'!U68,'C4-6'!U68,'C4-7'!U68)</f>
        <v>225627.333333333</v>
      </c>
      <c r="L68" s="6"/>
      <c r="M68" s="6" t="n">
        <f aca="false">AVERAGE('C1-5'!H68,'C2-5'!H68,'C3-5'!H68,'C4-5'!H68,'C5-6'!H68,'C5-7'!H68)</f>
        <v>2296.41666669166</v>
      </c>
      <c r="N68" s="6" t="n">
        <f aca="false">AVERAGE('C1-5'!V68,'C2-5'!V68,'C3-5'!V68,'C4-5'!V68,'C5-6'!U68,'C5-7'!U68)</f>
        <v>203792</v>
      </c>
      <c r="O68" s="6"/>
      <c r="P68" s="6" t="n">
        <f aca="false">AVERAGE('C1-6'!H68,'C2-6'!H68,'C3-6'!H68,'C4-6'!H68,'C5-6'!H68,'C6-7'!H68)</f>
        <v>2297.83333353233</v>
      </c>
      <c r="Q68" s="6" t="n">
        <f aca="false">AVERAGE('C1-6'!V68,'C2-6'!V68,'C3-6'!V68,'C4-6'!V68,'C5-6'!V68,'C6-7'!U68)</f>
        <v>202672.166666667</v>
      </c>
      <c r="R68" s="6"/>
      <c r="S68" s="6" t="n">
        <f aca="false">AVERAGE('C1-7'!H68,'C2-7'!H68,'C3-7'!H68,'C4-7'!H68,'C5-7'!H68,'C6-7'!H68)</f>
        <v>2299.16666665347</v>
      </c>
      <c r="T68" s="6" t="n">
        <f aca="false">AVERAGE('C1-7'!V68,'C2-7'!V68,'C3-7'!V68,'C4-7'!V68,'C5-7'!V68,'C6-7'!V68)</f>
        <v>243242</v>
      </c>
      <c r="U68" s="6"/>
      <c r="V68" s="6" t="n">
        <f aca="false">A68</f>
        <v>2278.25000017881</v>
      </c>
      <c r="W68" s="6" t="n">
        <f aca="false">MIN(B68,E68,H68,K68,N68,Q68,T68)</f>
        <v>201319.833333333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2316.16666685557</v>
      </c>
      <c r="B69" s="7" t="n">
        <f aca="false">AVERAGE('C1-2'!U69,'C1-3'!U69,'C1-4'!U69,'C1-5'!U69,'C1-6'!U69,'C1-7'!U69)</f>
        <v>203998</v>
      </c>
      <c r="D69" s="6" t="n">
        <f aca="false">AVERAGE('C1-2'!H69,'C2-3'!H69,'C2-4'!H69,'C2-5'!H69,'C2-6'!H69,'C2-7'!H69)</f>
        <v>2323.58333342243</v>
      </c>
      <c r="E69" s="6" t="n">
        <f aca="false">AVERAGE('C1-2'!V69,'C2-3'!U69,'C2-4'!U69,'C2-5'!U69,'C2-6'!U69,'C2-7'!U69)</f>
        <v>241323</v>
      </c>
      <c r="F69" s="6"/>
      <c r="G69" s="6" t="n">
        <f aca="false">AVERAGE('C1-3'!H69,'C2-3'!H69,'C3-4'!H69,'C3-5'!H69,'C3-6'!H69,'C3-7'!H69)</f>
        <v>2328.75000003958</v>
      </c>
      <c r="H69" s="6" t="n">
        <f aca="false">AVERAGE('C1-3'!V69,'C2-3'!V69,'C3-4'!U69,'C3-5'!U69,'C3-6'!U69,'C3-7'!U69)</f>
        <v>226140.833333333</v>
      </c>
      <c r="I69" s="6"/>
      <c r="J69" s="6" t="n">
        <f aca="false">AVERAGE('C1-4'!H69,'C2-4'!H69,'C3-4'!H69,'C4-5'!H69,'C4-6'!H69,'C4-7'!H69)</f>
        <v>2332.16666692868</v>
      </c>
      <c r="K69" s="6" t="n">
        <f aca="false">AVERAGE('C1-4'!V69,'C2-4'!V69,'C3-4'!V69,'C4-5'!U69,'C4-6'!U69,'C4-7'!U69)</f>
        <v>225915.833333333</v>
      </c>
      <c r="L69" s="6"/>
      <c r="M69" s="6" t="n">
        <f aca="false">AVERAGE('C1-5'!H69,'C2-5'!H69,'C3-5'!H69,'C4-5'!H69,'C5-6'!H69,'C5-7'!H69)</f>
        <v>2334.08333336236</v>
      </c>
      <c r="N69" s="6" t="n">
        <f aca="false">AVERAGE('C1-5'!V69,'C2-5'!V69,'C3-5'!V69,'C4-5'!V69,'C5-6'!U69,'C5-7'!U69)</f>
        <v>162932.5</v>
      </c>
      <c r="O69" s="6"/>
      <c r="P69" s="6" t="n">
        <f aca="false">AVERAGE('C1-6'!H69,'C2-6'!H69,'C3-6'!H69,'C4-6'!H69,'C5-6'!H69,'C6-7'!H69)</f>
        <v>2335.50000020303</v>
      </c>
      <c r="Q69" s="6" t="n">
        <f aca="false">AVERAGE('C1-6'!V69,'C2-6'!V69,'C3-6'!V69,'C4-6'!V69,'C5-6'!V69,'C6-7'!U69)</f>
        <v>195368.333333333</v>
      </c>
      <c r="R69" s="6"/>
      <c r="S69" s="6" t="n">
        <f aca="false">AVERAGE('C1-7'!H69,'C2-7'!H69,'C3-7'!H69,'C4-7'!H69,'C5-7'!H69,'C6-7'!H69)</f>
        <v>2337.08333322546</v>
      </c>
      <c r="T69" s="6" t="n">
        <f aca="false">AVERAGE('C1-7'!V69,'C2-7'!V69,'C3-7'!V69,'C4-7'!V69,'C5-7'!V69,'C6-7'!V69)</f>
        <v>169595.408333333</v>
      </c>
      <c r="U69" s="6"/>
      <c r="V69" s="6" t="n">
        <f aca="false">A69</f>
        <v>2316.16666685557</v>
      </c>
      <c r="W69" s="6" t="n">
        <f aca="false">MIN(B69,E69,H69,K69,N69,Q69,T69)</f>
        <v>162932.5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2353.91666672193</v>
      </c>
      <c r="B70" s="7" t="n">
        <f aca="false">AVERAGE('C1-2'!U70,'C1-3'!U70,'C1-4'!U70,'C1-5'!U70,'C1-6'!U70,'C1-7'!U70)</f>
        <v>71356.4061992375</v>
      </c>
      <c r="D70" s="6" t="n">
        <f aca="false">AVERAGE('C1-2'!H70,'C2-3'!H70,'C2-4'!H70,'C2-5'!H70,'C2-6'!H70,'C2-7'!H70)</f>
        <v>2361.41666679876</v>
      </c>
      <c r="E70" s="6" t="n">
        <f aca="false">AVERAGE('C1-2'!V70,'C2-3'!U70,'C2-4'!U70,'C2-5'!U70,'C2-6'!U70,'C2-7'!U70)</f>
        <v>4762.1805848896</v>
      </c>
      <c r="F70" s="6"/>
      <c r="G70" s="6" t="n">
        <f aca="false">AVERAGE('C1-3'!H70,'C2-3'!H70,'C3-4'!H70,'C3-5'!H70,'C3-6'!H70,'C3-7'!H70)</f>
        <v>2366.66666671634</v>
      </c>
      <c r="H70" s="6" t="n">
        <f aca="false">AVERAGE('C1-3'!V70,'C2-3'!V70,'C3-4'!U70,'C3-5'!U70,'C3-6'!U70,'C3-7'!U70)</f>
        <v>6152.43132569943</v>
      </c>
      <c r="I70" s="6"/>
      <c r="J70" s="6" t="n">
        <f aca="false">AVERAGE('C1-4'!H70,'C2-4'!H70,'C3-4'!H70,'C4-5'!H70,'C4-6'!H70,'C4-7'!H70)</f>
        <v>2369.91666679503</v>
      </c>
      <c r="K70" s="6" t="n">
        <f aca="false">AVERAGE('C1-4'!V70,'C2-4'!V70,'C3-4'!V70,'C4-5'!U70,'C4-6'!U70,'C4-7'!U70)</f>
        <v>12301.4579443443</v>
      </c>
      <c r="L70" s="6"/>
      <c r="M70" s="6" t="n">
        <f aca="false">AVERAGE('C1-5'!H70,'C2-5'!H70,'C3-5'!H70,'C4-5'!H70,'C5-6'!H70,'C5-7'!H70)</f>
        <v>2371.83333333349</v>
      </c>
      <c r="N70" s="6" t="n">
        <f aca="false">AVERAGE('C1-5'!V70,'C2-5'!V70,'C3-5'!V70,'C4-5'!V70,'C5-6'!U70,'C5-7'!U70)</f>
        <v>49679565.9431206</v>
      </c>
      <c r="O70" s="6"/>
      <c r="P70" s="6" t="n">
        <f aca="false">AVERAGE('C1-6'!H70,'C2-6'!H70,'C3-6'!H70,'C4-6'!H70,'C5-6'!H70,'C6-7'!H70)</f>
        <v>2373.33333357936</v>
      </c>
      <c r="Q70" s="6" t="n">
        <f aca="false">AVERAGE('C1-6'!V70,'C2-6'!V70,'C3-6'!V70,'C4-6'!V70,'C5-6'!V70,'C6-7'!U70)</f>
        <v>6967.46932680865</v>
      </c>
      <c r="R70" s="6"/>
      <c r="S70" s="6" t="n">
        <f aca="false">AVERAGE('C1-7'!H70,'C2-7'!H70,'C3-7'!H70,'C4-7'!H70,'C5-7'!H70,'C6-7'!H70)</f>
        <v>2374.91666660178</v>
      </c>
      <c r="T70" s="6" t="n">
        <f aca="false">AVERAGE('C1-7'!V70,'C2-7'!V70,'C3-7'!V70,'C4-7'!V70,'C5-7'!V70,'C6-7'!V70)</f>
        <v>5901.86594779128</v>
      </c>
      <c r="U70" s="6"/>
      <c r="V70" s="6" t="n">
        <f aca="false">A70</f>
        <v>2353.91666672193</v>
      </c>
      <c r="W70" s="6" t="n">
        <f aca="false">MIN(B70,E70,H70,K70,N70,Q70,T70)</f>
        <v>4762.1805848896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2391.74999999348</v>
      </c>
      <c r="B71" s="7" t="n">
        <f aca="false">AVERAGE('C1-2'!U71,'C1-3'!U71,'C1-4'!U71,'C1-5'!U71,'C1-6'!U71,'C1-7'!U71)</f>
        <v>15.9545287631366</v>
      </c>
      <c r="D71" s="6" t="n">
        <f aca="false">AVERAGE('C1-2'!H71,'C2-3'!H71,'C2-4'!H71,'C2-5'!H71,'C2-6'!H71,'C2-7'!H71)</f>
        <v>2399.24999996554</v>
      </c>
      <c r="E71" s="6" t="n">
        <f aca="false">AVERAGE('C1-2'!V71,'C2-3'!U71,'C2-4'!U71,'C2-5'!U71,'C2-6'!U71,'C2-7'!U71)</f>
        <v>1358.39454742037</v>
      </c>
      <c r="F71" s="6"/>
      <c r="G71" s="6" t="n">
        <f aca="false">AVERAGE('C1-3'!H71,'C2-3'!H71,'C3-4'!H71,'C3-5'!H71,'C3-6'!H71,'C3-7'!H71)</f>
        <v>2404.25000008661</v>
      </c>
      <c r="H71" s="6" t="n">
        <f aca="false">AVERAGE('C1-3'!V71,'C2-3'!V71,'C3-4'!U71,'C3-5'!U71,'C3-6'!U71,'C3-7'!U71)</f>
        <v>15.0777821671908</v>
      </c>
      <c r="I71" s="6"/>
      <c r="J71" s="6" t="n">
        <f aca="false">AVERAGE('C1-4'!H71,'C2-4'!H71,'C3-4'!H71,'C4-5'!H71,'C4-6'!H71,'C4-7'!H71)</f>
        <v>2407.50000006054</v>
      </c>
      <c r="K71" s="6" t="n">
        <f aca="false">AVERAGE('C1-4'!V71,'C2-4'!V71,'C3-4'!V71,'C4-5'!U71,'C4-6'!U71,'C4-7'!U71)</f>
        <v>417.747821573108</v>
      </c>
      <c r="L71" s="6"/>
      <c r="M71" s="6" t="n">
        <f aca="false">AVERAGE('C1-5'!H71,'C2-5'!H71,'C3-5'!H71,'C4-5'!H71,'C5-6'!H71,'C5-7'!H71)</f>
        <v>2409.66666681459</v>
      </c>
      <c r="N71" s="6" t="n">
        <f aca="false">AVERAGE('C1-5'!V71,'C2-5'!V71,'C3-5'!V71,'C4-5'!V71,'C5-6'!U71,'C5-7'!U71)</f>
        <v>109.019050211476</v>
      </c>
      <c r="O71" s="6"/>
      <c r="P71" s="6" t="n">
        <f aca="false">AVERAGE('C1-6'!H71,'C2-6'!H71,'C3-6'!H71,'C4-6'!H71,'C5-6'!H71,'C6-7'!H71)</f>
        <v>2411.25000036089</v>
      </c>
      <c r="Q71" s="6" t="n">
        <f aca="false">AVERAGE('C1-6'!V71,'C2-6'!V71,'C3-6'!V71,'C4-6'!V71,'C5-6'!V71,'C6-7'!U71)</f>
        <v>532.550747965463</v>
      </c>
      <c r="R71" s="6"/>
      <c r="S71" s="6" t="n">
        <f aca="false">AVERAGE('C1-7'!H71,'C2-7'!H71,'C3-7'!H71,'C4-7'!H71,'C5-7'!H71,'C6-7'!H71)</f>
        <v>2412.83333338331</v>
      </c>
      <c r="T71" s="6" t="n">
        <f aca="false">AVERAGE('C1-7'!V71,'C2-7'!V71,'C3-7'!V71,'C4-7'!V71,'C5-7'!V71,'C6-7'!V71)</f>
        <v>775.889726932739</v>
      </c>
      <c r="U71" s="6"/>
      <c r="V71" s="6" t="n">
        <f aca="false">A71</f>
        <v>2391.74999999348</v>
      </c>
      <c r="W71" s="6" t="n">
        <f aca="false">MIN(B71,E71,H71,K71,N71,Q71,T71)</f>
        <v>15.0777821671908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2429.50000006938</v>
      </c>
      <c r="B72" s="7" t="n">
        <f aca="false">AVERAGE('C1-2'!U72,'C1-3'!U72,'C1-4'!U72,'C1-5'!U72,'C1-6'!U72,'C1-7'!U72)</f>
        <v>15.7168554044929</v>
      </c>
      <c r="D72" s="6" t="n">
        <f aca="false">AVERAGE('C1-2'!H72,'C2-3'!H72,'C2-4'!H72,'C2-5'!H72,'C2-6'!H72,'C2-7'!H72)</f>
        <v>2437.00000004144</v>
      </c>
      <c r="E72" s="6" t="n">
        <f aca="false">AVERAGE('C1-2'!V72,'C2-3'!U72,'C2-4'!U72,'C2-5'!U72,'C2-6'!U72,'C2-7'!U72)</f>
        <v>145.781766524936</v>
      </c>
      <c r="F72" s="6"/>
      <c r="G72" s="6" t="n">
        <f aca="false">AVERAGE('C1-3'!H72,'C2-3'!H72,'C3-4'!H72,'C3-5'!H72,'C3-6'!H72,'C3-7'!H72)</f>
        <v>2442.00000005774</v>
      </c>
      <c r="H72" s="6" t="n">
        <f aca="false">AVERAGE('C1-3'!V72,'C2-3'!V72,'C3-4'!U72,'C3-5'!U72,'C3-6'!U72,'C3-7'!U72)</f>
        <v>17.7940885347706</v>
      </c>
      <c r="I72" s="6"/>
      <c r="J72" s="6" t="n">
        <f aca="false">AVERAGE('C1-4'!H72,'C2-4'!H72,'C3-4'!H72,'C4-5'!H72,'C4-6'!H72,'C4-7'!H72)</f>
        <v>2445.24999992689</v>
      </c>
      <c r="K72" s="6" t="n">
        <f aca="false">AVERAGE('C1-4'!V72,'C2-4'!V72,'C3-4'!V72,'C4-5'!U72,'C4-6'!U72,'C4-7'!U72)</f>
        <v>17.3936299206514</v>
      </c>
      <c r="L72" s="6"/>
      <c r="M72" s="6" t="n">
        <f aca="false">AVERAGE('C1-5'!H72,'C2-5'!H72,'C3-5'!H72,'C4-5'!H72,'C5-6'!H72,'C5-7'!H72)</f>
        <v>2447.58333338657</v>
      </c>
      <c r="N72" s="6" t="n">
        <f aca="false">AVERAGE('C1-5'!V72,'C2-5'!V72,'C3-5'!V72,'C4-5'!V72,'C5-6'!U72,'C5-7'!U72)</f>
        <v>17.6424927883082</v>
      </c>
      <c r="O72" s="6"/>
      <c r="P72" s="6" t="n">
        <f aca="false">AVERAGE('C1-6'!H72,'C2-6'!H72,'C3-6'!H72,'C4-6'!H72,'C5-6'!H72,'C6-7'!H72)</f>
        <v>2449.08333321335</v>
      </c>
      <c r="Q72" s="6" t="n">
        <f aca="false">AVERAGE('C1-6'!V72,'C2-6'!V72,'C3-6'!V72,'C4-6'!V72,'C5-6'!V72,'C6-7'!U72)</f>
        <v>19.5218912801639</v>
      </c>
      <c r="R72" s="6"/>
      <c r="S72" s="6" t="n">
        <f aca="false">AVERAGE('C1-7'!H72,'C2-7'!H72,'C3-7'!H72,'C4-7'!H72,'C5-7'!H72,'C6-7'!H72)</f>
        <v>2450.58333345922</v>
      </c>
      <c r="T72" s="6" t="n">
        <f aca="false">AVERAGE('C1-7'!V72,'C2-7'!V72,'C3-7'!V72,'C4-7'!V72,'C5-7'!V72,'C6-7'!V72)</f>
        <v>107.767080345849</v>
      </c>
      <c r="U72" s="6"/>
      <c r="V72" s="6" t="n">
        <f aca="false">A72</f>
        <v>2429.50000006938</v>
      </c>
      <c r="W72" s="6" t="n">
        <f aca="false">MIN(B72,E72,H72,K72,N72,Q72,T72)</f>
        <v>15.7168554044929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2467.25000014529</v>
      </c>
      <c r="B73" s="7" t="n">
        <f aca="false">AVERAGE('C1-2'!U73,'C1-3'!U73,'C1-4'!U73,'C1-5'!U73,'C1-6'!U73,'C1-7'!U73)</f>
        <v>29.3443390774363</v>
      </c>
      <c r="D73" s="6" t="n">
        <f aca="false">AVERAGE('C1-2'!H73,'C2-3'!H73,'C2-4'!H73,'C2-5'!H73,'C2-6'!H73,'C2-7'!H73)</f>
        <v>2474.75000022212</v>
      </c>
      <c r="E73" s="6" t="n">
        <f aca="false">AVERAGE('C1-2'!V73,'C2-3'!U73,'C2-4'!U73,'C2-5'!U73,'C2-6'!U73,'C2-7'!U73)</f>
        <v>13.2676193577263</v>
      </c>
      <c r="F73" s="6"/>
      <c r="G73" s="6" t="n">
        <f aca="false">AVERAGE('C1-3'!H73,'C2-3'!H73,'C3-4'!H73,'C3-5'!H73,'C3-6'!H73,'C3-7'!H73)</f>
        <v>2479.9166667345</v>
      </c>
      <c r="H73" s="6" t="n">
        <f aca="false">AVERAGE('C1-3'!V73,'C2-3'!V73,'C3-4'!U73,'C3-5'!U73,'C3-6'!U73,'C3-7'!U73)</f>
        <v>11.9052398266915</v>
      </c>
      <c r="I73" s="6"/>
      <c r="J73" s="6" t="n">
        <f aca="false">AVERAGE('C1-4'!H73,'C2-4'!H73,'C3-4'!H73,'C4-5'!H73,'C4-6'!H73,'C4-7'!H73)</f>
        <v>2483.16666670842</v>
      </c>
      <c r="K73" s="6" t="n">
        <f aca="false">AVERAGE('C1-4'!V73,'C2-4'!V73,'C3-4'!V73,'C4-5'!U73,'C4-6'!U73,'C4-7'!U73)</f>
        <v>16.6867182904769</v>
      </c>
      <c r="L73" s="6"/>
      <c r="M73" s="6" t="n">
        <f aca="false">AVERAGE('C1-5'!H73,'C2-5'!H73,'C3-5'!H73,'C4-5'!H73,'C5-6'!H73,'C5-7'!H73)</f>
        <v>2485.5000001681</v>
      </c>
      <c r="N73" s="6" t="n">
        <f aca="false">AVERAGE('C1-5'!V73,'C2-5'!V73,'C3-5'!V73,'C4-5'!V73,'C5-6'!U73,'C5-7'!U73)</f>
        <v>26.891687247354</v>
      </c>
      <c r="O73" s="6"/>
      <c r="P73" s="6" t="n">
        <f aca="false">AVERAGE('C1-6'!H73,'C2-6'!H73,'C3-6'!H73,'C4-6'!H73,'C5-6'!H73,'C6-7'!H73)</f>
        <v>2486.83333328925</v>
      </c>
      <c r="Q73" s="6" t="n">
        <f aca="false">AVERAGE('C1-6'!V73,'C2-6'!V73,'C3-6'!V73,'C4-6'!V73,'C5-6'!V73,'C6-7'!U73)</f>
        <v>49.5322533523961</v>
      </c>
      <c r="R73" s="6"/>
      <c r="S73" s="6" t="n">
        <f aca="false">AVERAGE('C1-7'!H73,'C2-7'!H73,'C3-7'!H73,'C4-7'!H73,'C5-7'!H73,'C6-7'!H73)</f>
        <v>2488.25000023469</v>
      </c>
      <c r="T73" s="6" t="n">
        <f aca="false">AVERAGE('C1-7'!V73,'C2-7'!V73,'C3-7'!V73,'C4-7'!V73,'C5-7'!V73,'C6-7'!V73)</f>
        <v>32.669229353321</v>
      </c>
      <c r="U73" s="6"/>
      <c r="V73" s="6" t="n">
        <f aca="false">A73</f>
        <v>2467.25000014529</v>
      </c>
      <c r="W73" s="6" t="n">
        <f aca="false">MIN(B73,E73,H73,K73,N73,Q73,T73)</f>
        <v>11.9052398266915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2505.16666671727</v>
      </c>
      <c r="B74" s="7" t="n">
        <f aca="false">AVERAGE('C1-2'!U74,'C1-3'!U74,'C1-4'!U74,'C1-5'!U74,'C1-6'!U74,'C1-7'!U74)</f>
        <v>17.5734257507499</v>
      </c>
      <c r="D74" s="6" t="n">
        <f aca="false">AVERAGE('C1-2'!H74,'C2-3'!H74,'C2-4'!H74,'C2-5'!H74,'C2-6'!H74,'C2-7'!H74)</f>
        <v>2512.66666668933</v>
      </c>
      <c r="E74" s="6" t="n">
        <f aca="false">AVERAGE('C1-2'!V74,'C2-3'!U74,'C2-4'!U74,'C2-5'!U74,'C2-6'!U74,'C2-7'!U74)</f>
        <v>8.73474519366012</v>
      </c>
      <c r="F74" s="6"/>
      <c r="G74" s="6" t="n">
        <f aca="false">AVERAGE('C1-3'!H74,'C2-3'!H74,'C3-4'!H74,'C3-5'!H74,'C3-6'!H74,'C3-7'!H74)</f>
        <v>2517.83333341125</v>
      </c>
      <c r="H74" s="6" t="n">
        <f aca="false">AVERAGE('C1-3'!V74,'C2-3'!V74,'C3-4'!U74,'C3-5'!U74,'C3-6'!U74,'C3-7'!U74)</f>
        <v>14.7539668177697</v>
      </c>
      <c r="I74" s="6"/>
      <c r="J74" s="6" t="n">
        <f aca="false">AVERAGE('C1-4'!H74,'C2-4'!H74,'C3-4'!H74,'C4-5'!H74,'C4-6'!H74,'C4-7'!H74)</f>
        <v>2521.1666666856</v>
      </c>
      <c r="K74" s="6" t="n">
        <f aca="false">AVERAGE('C1-4'!V74,'C2-4'!V74,'C3-4'!V74,'C4-5'!U74,'C4-6'!U74,'C4-7'!U74)</f>
        <v>13.4864983847127</v>
      </c>
      <c r="L74" s="6"/>
      <c r="M74" s="6" t="n">
        <f aca="false">AVERAGE('C1-5'!H74,'C2-5'!H74,'C3-5'!H74,'C4-5'!H74,'C5-6'!H74,'C5-7'!H74)</f>
        <v>2523.08333332883</v>
      </c>
      <c r="N74" s="6" t="n">
        <f aca="false">AVERAGE('C1-5'!V74,'C2-5'!V74,'C3-5'!V74,'C4-5'!V74,'C5-6'!U74,'C5-7'!U74)</f>
        <v>23.1153307142848</v>
      </c>
      <c r="O74" s="6"/>
      <c r="P74" s="6" t="n">
        <f aca="false">AVERAGE('C1-6'!H74,'C2-6'!H74,'C3-6'!H74,'C4-6'!H74,'C5-6'!H74,'C6-7'!H74)</f>
        <v>2524.58333336515</v>
      </c>
      <c r="Q74" s="6" t="n">
        <f aca="false">AVERAGE('C1-6'!V74,'C2-6'!V74,'C3-6'!V74,'C4-6'!V74,'C5-6'!V74,'C6-7'!U74)</f>
        <v>12.0966536454727</v>
      </c>
      <c r="R74" s="6"/>
      <c r="S74" s="6" t="n">
        <f aca="false">AVERAGE('C1-7'!H74,'C2-7'!H74,'C3-7'!H74,'C4-7'!H74,'C5-7'!H74,'C6-7'!H74)</f>
        <v>2526.00000020582</v>
      </c>
      <c r="T74" s="6" t="n">
        <f aca="false">AVERAGE('C1-7'!V74,'C2-7'!V74,'C3-7'!V74,'C4-7'!V74,'C5-7'!V74,'C6-7'!V74)</f>
        <v>19.1841152222182</v>
      </c>
      <c r="U74" s="6"/>
      <c r="V74" s="6" t="n">
        <f aca="false">A74</f>
        <v>2505.16666671727</v>
      </c>
      <c r="W74" s="6" t="n">
        <f aca="false">MIN(B74,E74,H74,K74,N74,Q74,T74)</f>
        <v>8.73474519366012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2542.83333349274</v>
      </c>
      <c r="B75" s="7" t="n">
        <f aca="false">AVERAGE('C1-2'!U75,'C1-3'!U75,'C1-4'!U75,'C1-5'!U75,'C1-6'!U75,'C1-7'!U75)</f>
        <v>17.3338806291809</v>
      </c>
      <c r="D75" s="6" t="n">
        <f aca="false">AVERAGE('C1-2'!H75,'C2-3'!H75,'C2-4'!H75,'C2-5'!H75,'C2-6'!H75,'C2-7'!H75)</f>
        <v>2550.33333336003</v>
      </c>
      <c r="E75" s="6" t="n">
        <f aca="false">AVERAGE('C1-2'!V75,'C2-3'!U75,'C2-4'!U75,'C2-5'!U75,'C2-6'!U75,'C2-7'!U75)</f>
        <v>15.540693069369</v>
      </c>
      <c r="F75" s="6"/>
      <c r="G75" s="6" t="n">
        <f aca="false">AVERAGE('C1-3'!H75,'C2-3'!H75,'C3-4'!H75,'C3-5'!H75,'C3-6'!H75,'C3-7'!H75)</f>
        <v>2555.58333338238</v>
      </c>
      <c r="H75" s="6" t="n">
        <f aca="false">AVERAGE('C1-3'!V75,'C2-3'!V75,'C3-4'!U75,'C3-5'!U75,'C3-6'!U75,'C3-7'!U75)</f>
        <v>14.384448034788</v>
      </c>
      <c r="I75" s="6"/>
      <c r="J75" s="6" t="n">
        <f aca="false">AVERAGE('C1-4'!H75,'C2-4'!H75,'C3-4'!H75,'C4-5'!H75,'C4-6'!H75,'C4-7'!H75)</f>
        <v>2558.75000005588</v>
      </c>
      <c r="K75" s="6" t="n">
        <f aca="false">AVERAGE('C1-4'!V75,'C2-4'!V75,'C3-4'!V75,'C4-5'!U75,'C4-6'!U75,'C4-7'!U75)</f>
        <v>12.2911765181756</v>
      </c>
      <c r="L75" s="6"/>
      <c r="M75" s="6" t="n">
        <f aca="false">AVERAGE('C1-5'!H75,'C2-5'!H75,'C3-5'!H75,'C4-5'!H75,'C5-6'!H75,'C5-7'!H75)</f>
        <v>2560.74999989476</v>
      </c>
      <c r="N75" s="6" t="n">
        <f aca="false">AVERAGE('C1-5'!V75,'C2-5'!V75,'C3-5'!V75,'C4-5'!V75,'C5-6'!U75,'C5-7'!U75)</f>
        <v>20.7592339722188</v>
      </c>
      <c r="O75" s="6"/>
      <c r="P75" s="6" t="n">
        <f aca="false">AVERAGE('C1-6'!H75,'C2-6'!H75,'C3-6'!H75,'C4-6'!H75,'C5-6'!H75,'C6-7'!H75)</f>
        <v>2562.33333344106</v>
      </c>
      <c r="Q75" s="6" t="n">
        <f aca="false">AVERAGE('C1-6'!V75,'C2-6'!V75,'C3-6'!V75,'C4-6'!V75,'C5-6'!V75,'C6-7'!U75)</f>
        <v>19.6028576006337</v>
      </c>
      <c r="R75" s="6"/>
      <c r="S75" s="6" t="n">
        <f aca="false">AVERAGE('C1-7'!H75,'C2-7'!H75,'C3-7'!H75,'C4-7'!H75,'C5-7'!H75,'C6-7'!H75)</f>
        <v>2563.91666688258</v>
      </c>
      <c r="T75" s="6" t="n">
        <f aca="false">AVERAGE('C1-7'!V75,'C2-7'!V75,'C3-7'!V75,'C4-7'!V75,'C5-7'!V75,'C6-7'!V75)</f>
        <v>16.6241881582345</v>
      </c>
      <c r="U75" s="6"/>
      <c r="V75" s="6" t="n">
        <f aca="false">A75</f>
        <v>2542.83333349274</v>
      </c>
      <c r="W75" s="6" t="n">
        <f aca="false">MIN(B75,E75,H75,K75,N75,Q75,T75)</f>
        <v>12.2911765181756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2580.75000006473</v>
      </c>
      <c r="B76" s="7" t="n">
        <f aca="false">AVERAGE('C1-2'!U76,'C1-3'!U76,'C1-4'!U76,'C1-5'!U76,'C1-6'!U76,'C1-7'!U76)</f>
        <v>17.2891517430215</v>
      </c>
      <c r="D76" s="6" t="n">
        <f aca="false">AVERAGE('C1-2'!H76,'C2-3'!H76,'C2-4'!H76,'C2-5'!H76,'C2-6'!H76,'C2-7'!H76)</f>
        <v>2588.25000014156</v>
      </c>
      <c r="E76" s="6" t="n">
        <f aca="false">AVERAGE('C1-2'!V76,'C2-3'!U76,'C2-4'!U76,'C2-5'!U76,'C2-6'!U76,'C2-7'!U76)</f>
        <v>23.5873933112935</v>
      </c>
      <c r="F76" s="6"/>
      <c r="G76" s="6" t="n">
        <f aca="false">AVERAGE('C1-3'!H76,'C2-3'!H76,'C3-4'!H76,'C3-5'!H76,'C3-6'!H76,'C3-7'!H76)</f>
        <v>2593.16666675266</v>
      </c>
      <c r="H76" s="6" t="n">
        <f aca="false">AVERAGE('C1-3'!V76,'C2-3'!V76,'C3-4'!U76,'C3-5'!U76,'C3-6'!U76,'C3-7'!U76)</f>
        <v>12.9732566719612</v>
      </c>
      <c r="I76" s="6"/>
      <c r="J76" s="6" t="n">
        <f aca="false">AVERAGE('C1-4'!H76,'C2-4'!H76,'C3-4'!H76,'C4-5'!H76,'C4-6'!H76,'C4-7'!H76)</f>
        <v>2596.33333342616</v>
      </c>
      <c r="K76" s="6" t="n">
        <f aca="false">AVERAGE('C1-4'!V76,'C2-4'!V76,'C3-4'!V76,'C4-5'!U76,'C4-6'!U76,'C4-7'!U76)</f>
        <v>14.9876491473206</v>
      </c>
      <c r="L76" s="6"/>
      <c r="M76" s="6" t="n">
        <f aca="false">AVERAGE('C1-5'!H76,'C2-5'!H76,'C3-5'!H76,'C4-5'!H76,'C5-6'!H76,'C5-7'!H76)</f>
        <v>2598.66666657152</v>
      </c>
      <c r="N76" s="6" t="n">
        <f aca="false">AVERAGE('C1-5'!V76,'C2-5'!V76,'C3-5'!V76,'C4-5'!V76,'C5-6'!U76,'C5-7'!U76)</f>
        <v>15.947092304014</v>
      </c>
      <c r="O76" s="6"/>
      <c r="P76" s="6" t="n">
        <f aca="false">AVERAGE('C1-6'!H76,'C2-6'!H76,'C3-6'!H76,'C4-6'!H76,'C5-6'!H76,'C6-7'!H76)</f>
        <v>2600.16666681739</v>
      </c>
      <c r="Q76" s="6" t="n">
        <f aca="false">AVERAGE('C1-6'!V76,'C2-6'!V76,'C3-6'!V76,'C4-6'!V76,'C5-6'!V76,'C6-7'!U76)</f>
        <v>21.0025313095337</v>
      </c>
      <c r="R76" s="6"/>
      <c r="S76" s="6" t="n">
        <f aca="false">AVERAGE('C1-7'!H76,'C2-7'!H76,'C3-7'!H76,'C4-7'!H76,'C5-7'!H76,'C6-7'!H76)</f>
        <v>2601.83333345456</v>
      </c>
      <c r="T76" s="6" t="n">
        <f aca="false">AVERAGE('C1-7'!V76,'C2-7'!V76,'C3-7'!V76,'C4-7'!V76,'C5-7'!V76,'C6-7'!V76)</f>
        <v>13.1134464621266</v>
      </c>
      <c r="U76" s="6"/>
      <c r="V76" s="6" t="n">
        <f aca="false">A76</f>
        <v>2580.75000006473</v>
      </c>
      <c r="W76" s="6" t="n">
        <f aca="false">MIN(B76,E76,H76,K76,N76,Q76,T76)</f>
        <v>12.9732566719612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2618.41666673543</v>
      </c>
      <c r="B77" s="7" t="n">
        <f aca="false">AVERAGE('C1-2'!U77,'C1-3'!U77,'C1-4'!U77,'C1-5'!U77,'C1-6'!U77,'C1-7'!U77)</f>
        <v>6.82973151987776</v>
      </c>
      <c r="D77" s="6" t="n">
        <f aca="false">AVERAGE('C1-2'!H77,'C2-3'!H77,'C2-4'!H77,'C2-5'!H77,'C2-6'!H77,'C2-7'!H77)</f>
        <v>2625.91666670749</v>
      </c>
      <c r="E77" s="6" t="n">
        <f aca="false">AVERAGE('C1-2'!V77,'C2-3'!U77,'C2-4'!U77,'C2-5'!U77,'C2-6'!U77,'C2-7'!U77)</f>
        <v>18.4308086895536</v>
      </c>
      <c r="F77" s="6"/>
      <c r="G77" s="6" t="n">
        <f aca="false">AVERAGE('C1-3'!H77,'C2-3'!H77,'C3-4'!H77,'C3-5'!H77,'C3-6'!H77,'C3-7'!H77)</f>
        <v>2631.00000012899</v>
      </c>
      <c r="H77" s="6" t="n">
        <f aca="false">AVERAGE('C1-3'!V77,'C2-3'!V77,'C3-4'!U77,'C3-5'!U77,'C3-6'!U77,'C3-7'!U77)</f>
        <v>18.4142503894147</v>
      </c>
      <c r="I77" s="6"/>
      <c r="J77" s="6" t="n">
        <f aca="false">AVERAGE('C1-4'!H77,'C2-4'!H77,'C3-4'!H77,'C4-5'!H77,'C4-6'!H77,'C4-7'!H77)</f>
        <v>2634.25000020769</v>
      </c>
      <c r="K77" s="6" t="n">
        <f aca="false">AVERAGE('C1-4'!V77,'C2-4'!V77,'C3-4'!V77,'C4-5'!U77,'C4-6'!U77,'C4-7'!U77)</f>
        <v>12.5384323256202</v>
      </c>
      <c r="L77" s="6"/>
      <c r="M77" s="6" t="n">
        <f aca="false">AVERAGE('C1-5'!H77,'C2-5'!H77,'C3-5'!H77,'C4-5'!H77,'C5-6'!H77,'C5-7'!H77)</f>
        <v>2636.58333324827</v>
      </c>
      <c r="N77" s="6" t="n">
        <f aca="false">AVERAGE('C1-5'!V77,'C2-5'!V77,'C3-5'!V77,'C4-5'!V77,'C5-6'!U77,'C5-7'!U77)</f>
        <v>19.5927983358171</v>
      </c>
      <c r="O77" s="6"/>
      <c r="P77" s="6" t="n">
        <f aca="false">AVERAGE('C1-6'!H77,'C2-6'!H77,'C3-6'!H77,'C4-6'!H77,'C5-6'!H77,'C6-7'!H77)</f>
        <v>2638.08333359892</v>
      </c>
      <c r="Q77" s="6" t="n">
        <f aca="false">AVERAGE('C1-6'!V77,'C2-6'!V77,'C3-6'!V77,'C4-6'!V77,'C5-6'!V77,'C6-7'!U77)</f>
        <v>24.5279824720085</v>
      </c>
      <c r="R77" s="6"/>
      <c r="S77" s="6" t="n">
        <f aca="false">AVERAGE('C1-7'!H77,'C2-7'!H77,'C3-7'!H77,'C4-7'!H77,'C5-7'!H77,'C6-7'!H77)</f>
        <v>2639.58333332092</v>
      </c>
      <c r="T77" s="6" t="n">
        <f aca="false">AVERAGE('C1-7'!V77,'C2-7'!V77,'C3-7'!V77,'C4-7'!V77,'C5-7'!V77,'C6-7'!V77)</f>
        <v>8.32341568126921</v>
      </c>
      <c r="U77" s="6"/>
      <c r="V77" s="6" t="n">
        <f aca="false">A77</f>
        <v>2618.41666673543</v>
      </c>
      <c r="W77" s="6" t="n">
        <f aca="false">MIN(B77,E77,H77,K77,N77,Q77,T77)</f>
        <v>6.82973151987776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2656.24999990221</v>
      </c>
      <c r="B78" s="7" t="n">
        <f aca="false">AVERAGE('C1-2'!U78,'C1-3'!U78,'C1-4'!U78,'C1-5'!U78,'C1-6'!U78,'C1-7'!U78)</f>
        <v>13.9750235859589</v>
      </c>
      <c r="D78" s="6" t="n">
        <f aca="false">AVERAGE('C1-2'!H78,'C2-3'!H78,'C2-4'!H78,'C2-5'!H78,'C2-6'!H78,'C2-7'!H78)</f>
        <v>2663.74999997905</v>
      </c>
      <c r="E78" s="6" t="n">
        <f aca="false">AVERAGE('C1-2'!V78,'C2-3'!U78,'C2-4'!U78,'C2-5'!U78,'C2-6'!U78,'C2-7'!U78)</f>
        <v>12.0263995972963</v>
      </c>
      <c r="F78" s="6"/>
      <c r="G78" s="6" t="n">
        <f aca="false">AVERAGE('C1-3'!H78,'C2-3'!H78,'C3-4'!H78,'C3-5'!H78,'C3-6'!H78,'C3-7'!H78)</f>
        <v>2668.83333350532</v>
      </c>
      <c r="H78" s="6" t="n">
        <f aca="false">AVERAGE('C1-3'!V78,'C2-3'!V78,'C3-4'!U78,'C3-5'!U78,'C3-6'!U78,'C3-7'!U78)</f>
        <v>11.1516530248849</v>
      </c>
      <c r="I78" s="6"/>
      <c r="J78" s="6" t="n">
        <f aca="false">AVERAGE('C1-4'!H78,'C2-4'!H78,'C3-4'!H78,'C4-5'!H78,'C4-6'!H78,'C4-7'!H78)</f>
        <v>2672.25000008009</v>
      </c>
      <c r="K78" s="6" t="n">
        <f aca="false">AVERAGE('C1-4'!V78,'C2-4'!V78,'C3-4'!V78,'C4-5'!U78,'C4-6'!U78,'C4-7'!U78)</f>
        <v>13.0795622201061</v>
      </c>
      <c r="L78" s="6"/>
      <c r="M78" s="6" t="n">
        <f aca="false">AVERAGE('C1-5'!H78,'C2-5'!H78,'C3-5'!H78,'C4-5'!H78,'C5-6'!H78,'C5-7'!H78)</f>
        <v>2674.41666672938</v>
      </c>
      <c r="N78" s="6" t="n">
        <f aca="false">AVERAGE('C1-5'!V78,'C2-5'!V78,'C3-5'!V78,'C4-5'!V78,'C5-6'!U78,'C5-7'!U78)</f>
        <v>23.0221280095221</v>
      </c>
      <c r="O78" s="6"/>
      <c r="P78" s="6" t="n">
        <f aca="false">AVERAGE('C1-6'!H78,'C2-6'!H78,'C3-6'!H78,'C4-6'!H78,'C5-6'!H78,'C6-7'!H78)</f>
        <v>2675.91666687047</v>
      </c>
      <c r="Q78" s="6" t="n">
        <f aca="false">AVERAGE('C1-6'!V78,'C2-6'!V78,'C3-6'!V78,'C4-6'!V78,'C5-6'!V78,'C6-7'!U78)</f>
        <v>16.589203865311</v>
      </c>
      <c r="R78" s="6"/>
      <c r="S78" s="6" t="n">
        <f aca="false">AVERAGE('C1-7'!H78,'C2-7'!H78,'C3-7'!H78,'C4-7'!H78,'C5-7'!H78,'C6-7'!H78)</f>
        <v>2677.08333339077</v>
      </c>
      <c r="T78" s="6" t="n">
        <f aca="false">AVERAGE('C1-7'!V78,'C2-7'!V78,'C3-7'!V78,'C4-7'!V78,'C5-7'!V78,'C6-7'!V78)</f>
        <v>37.0249183581579</v>
      </c>
      <c r="U78" s="6"/>
      <c r="V78" s="6" t="n">
        <f aca="false">A78</f>
        <v>2656.24999990221</v>
      </c>
      <c r="W78" s="6" t="n">
        <f aca="false">MIN(B78,E78,H78,K78,N78,Q78,T78)</f>
        <v>11.1516530248849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2694.08333338331</v>
      </c>
      <c r="B79" s="7" t="n">
        <f aca="false">AVERAGE('C1-2'!U79,'C1-3'!U79,'C1-4'!U79,'C1-5'!U79,'C1-6'!U79,'C1-7'!U79)</f>
        <v>16.3273934347036</v>
      </c>
      <c r="D79" s="6" t="n">
        <f aca="false">AVERAGE('C1-2'!H79,'C2-3'!H79,'C2-4'!H79,'C2-5'!H79,'C2-6'!H79,'C2-7'!H79)</f>
        <v>2701.50000005495</v>
      </c>
      <c r="E79" s="6" t="n">
        <f aca="false">AVERAGE('C1-2'!V79,'C2-3'!U79,'C2-4'!U79,'C2-5'!U79,'C2-6'!U79,'C2-7'!U79)</f>
        <v>21.792299750646</v>
      </c>
      <c r="F79" s="6"/>
      <c r="G79" s="6" t="n">
        <f aca="false">AVERAGE('C1-3'!H79,'C2-3'!H79,'C3-4'!H79,'C3-5'!H79,'C3-6'!H79,'C3-7'!H79)</f>
        <v>2706.66666677687</v>
      </c>
      <c r="H79" s="6" t="n">
        <f aca="false">AVERAGE('C1-3'!V79,'C2-3'!V79,'C3-4'!U79,'C3-5'!U79,'C3-6'!U79,'C3-7'!U79)</f>
        <v>14.2071422105912</v>
      </c>
      <c r="I79" s="6"/>
      <c r="J79" s="6" t="n">
        <f aca="false">AVERAGE('C1-4'!H79,'C2-4'!H79,'C3-4'!H79,'C4-5'!H79,'C4-6'!H79,'C4-7'!H79)</f>
        <v>2710.16666665208</v>
      </c>
      <c r="K79" s="6" t="n">
        <f aca="false">AVERAGE('C1-4'!V79,'C2-4'!V79,'C3-4'!V79,'C4-5'!U79,'C4-6'!U79,'C4-7'!U79)</f>
        <v>15.0399590359222</v>
      </c>
      <c r="L79" s="6"/>
      <c r="M79" s="6" t="n">
        <f aca="false">AVERAGE('C1-5'!H79,'C2-5'!H79,'C3-5'!H79,'C4-5'!H79,'C5-6'!H79,'C5-7'!H79)</f>
        <v>2711.91666679923</v>
      </c>
      <c r="N79" s="6" t="n">
        <f aca="false">AVERAGE('C1-5'!V79,'C2-5'!V79,'C3-5'!V79,'C4-5'!V79,'C5-6'!U79,'C5-7'!U79)</f>
        <v>17.2358945832223</v>
      </c>
      <c r="O79" s="6"/>
      <c r="P79" s="6" t="n">
        <f aca="false">AVERAGE('C1-6'!H79,'C2-6'!H79,'C3-6'!H79,'C4-6'!H79,'C5-6'!H79,'C6-7'!H79)</f>
        <v>2713.3333332208</v>
      </c>
      <c r="Q79" s="6" t="n">
        <f aca="false">AVERAGE('C1-6'!V79,'C2-6'!V79,'C3-6'!V79,'C4-6'!V79,'C5-6'!V79,'C6-7'!U79)</f>
        <v>17.9067950241312</v>
      </c>
      <c r="R79" s="6"/>
      <c r="S79" s="6" t="n">
        <f aca="false">AVERAGE('C1-7'!H79,'C2-7'!H79,'C3-7'!H79,'C4-7'!H79,'C5-7'!H79,'C6-7'!H79)</f>
        <v>2715.00000006752</v>
      </c>
      <c r="T79" s="6" t="n">
        <f aca="false">AVERAGE('C1-7'!V79,'C2-7'!V79,'C3-7'!V79,'C4-7'!V79,'C5-7'!V79,'C6-7'!V79)</f>
        <v>15.7526416787774</v>
      </c>
      <c r="U79" s="6"/>
      <c r="V79" s="6" t="n">
        <f aca="false">A79</f>
        <v>2694.08333338331</v>
      </c>
      <c r="W79" s="6" t="n">
        <f aca="false">MIN(B79,E79,H79,K79,N79,Q79,T79)</f>
        <v>14.2071422105912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2731.83333335444</v>
      </c>
      <c r="B80" s="7" t="n">
        <f aca="false">AVERAGE('C1-2'!U80,'C1-3'!U80,'C1-4'!U80,'C1-5'!U80,'C1-6'!U80,'C1-7'!U80)</f>
        <v>11.3673557039438</v>
      </c>
      <c r="D80" s="6" t="n">
        <f aca="false">AVERAGE('C1-2'!H80,'C2-3'!H80,'C2-4'!H80,'C2-5'!H80,'C2-6'!H80,'C2-7'!H80)</f>
        <v>2739.33333343128</v>
      </c>
      <c r="E80" s="6" t="n">
        <f aca="false">AVERAGE('C1-2'!V80,'C2-3'!U80,'C2-4'!U80,'C2-5'!U80,'C2-6'!U80,'C2-7'!U80)</f>
        <v>15.2070334320807</v>
      </c>
      <c r="F80" s="6"/>
      <c r="G80" s="6" t="n">
        <f aca="false">AVERAGE('C1-3'!H80,'C2-3'!H80,'C3-4'!H80,'C3-5'!H80,'C3-6'!H80,'C3-7'!H80)</f>
        <v>2744.50000025798</v>
      </c>
      <c r="H80" s="6" t="n">
        <f aca="false">AVERAGE('C1-3'!V80,'C2-3'!V80,'C3-4'!U80,'C3-5'!U80,'C3-6'!U80,'C3-7'!U80)</f>
        <v>20.044723492861</v>
      </c>
      <c r="I80" s="6"/>
      <c r="J80" s="6" t="n">
        <f aca="false">AVERAGE('C1-4'!H80,'C2-4'!H80,'C3-4'!H80,'C4-5'!H80,'C4-6'!H80,'C4-7'!H80)</f>
        <v>2747.6666668267</v>
      </c>
      <c r="K80" s="6" t="n">
        <f aca="false">AVERAGE('C1-4'!V80,'C2-4'!V80,'C3-4'!V80,'C4-5'!U80,'C4-6'!U80,'C4-7'!U80)</f>
        <v>13.8690127914559</v>
      </c>
      <c r="L80" s="6"/>
      <c r="M80" s="6" t="n">
        <f aca="false">AVERAGE('C1-5'!H80,'C2-5'!H80,'C3-5'!H80,'C4-5'!H80,'C5-6'!H80,'C5-7'!H80)</f>
        <v>2749.66666687513</v>
      </c>
      <c r="N80" s="6" t="n">
        <f aca="false">AVERAGE('C1-5'!V80,'C2-5'!V80,'C3-5'!V80,'C4-5'!V80,'C5-6'!U80,'C5-7'!U80)</f>
        <v>16.9111986938133</v>
      </c>
      <c r="O80" s="6"/>
      <c r="P80" s="6" t="n">
        <f aca="false">AVERAGE('C1-6'!H80,'C2-6'!H80,'C3-6'!H80,'C4-6'!H80,'C5-6'!H80,'C6-7'!H80)</f>
        <v>2751.33333319798</v>
      </c>
      <c r="Q80" s="6" t="n">
        <f aca="false">AVERAGE('C1-6'!V80,'C2-6'!V80,'C3-6'!V80,'C4-6'!V80,'C5-6'!V80,'C6-7'!U80)</f>
        <v>18.7397580766297</v>
      </c>
      <c r="R80" s="6"/>
      <c r="S80" s="6" t="n">
        <f aca="false">AVERAGE('C1-7'!H80,'C2-7'!H80,'C3-7'!H80,'C4-7'!H80,'C5-7'!H80,'C6-7'!H80)</f>
        <v>2752.83333354862</v>
      </c>
      <c r="T80" s="6" t="n">
        <f aca="false">AVERAGE('C1-7'!V80,'C2-7'!V80,'C3-7'!V80,'C4-7'!V80,'C5-7'!V80,'C6-7'!V80)</f>
        <v>16.3916732455216</v>
      </c>
      <c r="U80" s="6"/>
      <c r="V80" s="6" t="n">
        <f aca="false">A80</f>
        <v>2731.83333335444</v>
      </c>
      <c r="W80" s="6" t="n">
        <f aca="false">MIN(B80,E80,H80,K80,N80,Q80,T80)</f>
        <v>11.3673557039438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2769.66666673077</v>
      </c>
      <c r="B81" s="7" t="n">
        <f aca="false">AVERAGE('C1-2'!U81,'C1-3'!U81,'C1-4'!U81,'C1-5'!U81,'C1-6'!U81,'C1-7'!U81)</f>
        <v>10.7662089668456</v>
      </c>
      <c r="D81" s="6" t="n">
        <f aca="false">AVERAGE('C1-2'!H81,'C2-3'!H81,'C2-4'!H81,'C2-5'!H81,'C2-6'!H81,'C2-7'!H81)</f>
        <v>2777.16666670283</v>
      </c>
      <c r="E81" s="6" t="n">
        <f aca="false">AVERAGE('C1-2'!V81,'C2-3'!U81,'C2-4'!U81,'C2-5'!U81,'C2-6'!U81,'C2-7'!U81)</f>
        <v>18.6711411940701</v>
      </c>
      <c r="F81" s="6"/>
      <c r="G81" s="6" t="n">
        <f aca="false">AVERAGE('C1-3'!H81,'C2-3'!H81,'C3-4'!H81,'C3-5'!H81,'C3-6'!H81,'C3-7'!H81)</f>
        <v>2782.0000000135</v>
      </c>
      <c r="H81" s="6" t="n">
        <f aca="false">AVERAGE('C1-3'!V81,'C2-3'!V81,'C3-4'!U81,'C3-5'!U81,'C3-6'!U81,'C3-7'!U81)</f>
        <v>9.21260709587372</v>
      </c>
      <c r="I81" s="6"/>
      <c r="J81" s="6" t="n">
        <f aca="false">AVERAGE('C1-4'!H81,'C2-4'!H81,'C3-4'!H81,'C4-5'!H81,'C4-6'!H81,'C4-7'!H81)</f>
        <v>2785.3333334974</v>
      </c>
      <c r="K81" s="6" t="n">
        <f aca="false">AVERAGE('C1-4'!V81,'C2-4'!V81,'C3-4'!V81,'C4-5'!U81,'C4-6'!U81,'C4-7'!U81)</f>
        <v>12.4496629237467</v>
      </c>
      <c r="L81" s="6"/>
      <c r="M81" s="6" t="n">
        <f aca="false">AVERAGE('C1-5'!H81,'C2-5'!H81,'C3-5'!H81,'C4-5'!H81,'C5-6'!H81,'C5-7'!H81)</f>
        <v>2787.66666695708</v>
      </c>
      <c r="N81" s="6" t="n">
        <f aca="false">AVERAGE('C1-5'!V81,'C2-5'!V81,'C3-5'!V81,'C4-5'!V81,'C5-6'!U81,'C5-7'!U81)</f>
        <v>12.2672196776545</v>
      </c>
      <c r="O81" s="6"/>
      <c r="P81" s="6" t="n">
        <f aca="false">AVERAGE('C1-6'!H81,'C2-6'!H81,'C3-6'!H81,'C4-6'!H81,'C5-6'!H81,'C6-7'!H81)</f>
        <v>2789.16666657431</v>
      </c>
      <c r="Q81" s="6" t="n">
        <f aca="false">AVERAGE('C1-6'!V81,'C2-6'!V81,'C3-6'!V81,'C4-6'!V81,'C5-6'!V81,'C6-7'!U81)</f>
        <v>16.1146331587539</v>
      </c>
      <c r="R81" s="6"/>
      <c r="S81" s="6" t="n">
        <f aca="false">AVERAGE('C1-7'!H81,'C2-7'!H81,'C3-7'!H81,'C4-7'!H81,'C5-7'!H81,'C6-7'!H81)</f>
        <v>2790.83333352581</v>
      </c>
      <c r="T81" s="6" t="n">
        <f aca="false">AVERAGE('C1-7'!V81,'C2-7'!V81,'C3-7'!V81,'C4-7'!V81,'C5-7'!V81,'C6-7'!V81)</f>
        <v>29.4536270216498</v>
      </c>
      <c r="U81" s="6"/>
      <c r="V81" s="6" t="n">
        <f aca="false">A81</f>
        <v>2769.66666673077</v>
      </c>
      <c r="W81" s="6" t="n">
        <f aca="false">MIN(B81,E81,H81,K81,N81,Q81,T81)</f>
        <v>9.21260709587372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2807.33333340148</v>
      </c>
      <c r="B82" s="7" t="n">
        <f aca="false">AVERAGE('C1-2'!U82,'C1-3'!U82,'C1-4'!U82,'C1-5'!U82,'C1-6'!U82,'C1-7'!U82)</f>
        <v>11.0591728892257</v>
      </c>
      <c r="D82" s="6" t="n">
        <f aca="false">AVERAGE('C1-2'!H82,'C2-3'!H82,'C2-4'!H82,'C2-5'!H82,'C2-6'!H82,'C2-7'!H82)</f>
        <v>2814.83333337354</v>
      </c>
      <c r="E82" s="6" t="n">
        <f aca="false">AVERAGE('C1-2'!V82,'C2-3'!U82,'C2-4'!U82,'C2-5'!U82,'C2-6'!U82,'C2-7'!U82)</f>
        <v>19.2228004098274</v>
      </c>
      <c r="F82" s="6"/>
      <c r="G82" s="6" t="n">
        <f aca="false">AVERAGE('C1-3'!H82,'C2-3'!H82,'C3-4'!H82,'C3-5'!H82,'C3-6'!H82,'C3-7'!H82)</f>
        <v>2819.99999999069</v>
      </c>
      <c r="H82" s="6" t="n">
        <f aca="false">AVERAGE('C1-3'!V82,'C2-3'!V82,'C3-4'!U82,'C3-5'!U82,'C3-6'!U82,'C3-7'!U82)</f>
        <v>9.26427882153971</v>
      </c>
      <c r="I82" s="6"/>
      <c r="J82" s="6" t="n">
        <f aca="false">AVERAGE('C1-4'!H82,'C2-4'!H82,'C3-4'!H82,'C4-5'!H82,'C4-6'!H82,'C4-7'!H82)</f>
        <v>2823.16666676896</v>
      </c>
      <c r="K82" s="6" t="n">
        <f aca="false">AVERAGE('C1-4'!V82,'C2-4'!V82,'C3-4'!V82,'C4-5'!U82,'C4-6'!U82,'C4-7'!U82)</f>
        <v>11.7793983050274</v>
      </c>
      <c r="L82" s="6"/>
      <c r="M82" s="6" t="n">
        <f aca="false">AVERAGE('C1-5'!H82,'C2-5'!H82,'C3-5'!H82,'C4-5'!H82,'C5-6'!H82,'C5-7'!H82)</f>
        <v>2825.50000022864</v>
      </c>
      <c r="N82" s="6" t="n">
        <f aca="false">AVERAGE('C1-5'!V82,'C2-5'!V82,'C3-5'!V82,'C4-5'!V82,'C5-6'!U82,'C5-7'!U82)</f>
        <v>22.5351590675259</v>
      </c>
      <c r="O82" s="6"/>
      <c r="P82" s="6" t="n">
        <f aca="false">AVERAGE('C1-6'!H82,'C2-6'!H82,'C3-6'!H82,'C4-6'!H82,'C5-6'!H82,'C6-7'!H82)</f>
        <v>2826.99999995064</v>
      </c>
      <c r="Q82" s="6" t="n">
        <f aca="false">AVERAGE('C1-6'!V82,'C2-6'!V82,'C3-6'!V82,'C4-6'!V82,'C5-6'!V82,'C6-7'!U82)</f>
        <v>14.8283790793083</v>
      </c>
      <c r="R82" s="6"/>
      <c r="S82" s="6" t="n">
        <f aca="false">AVERAGE('C1-7'!H82,'C2-7'!H82,'C3-7'!H82,'C4-7'!H82,'C5-7'!H82,'C6-7'!H82)</f>
        <v>2828.33333338611</v>
      </c>
      <c r="T82" s="6" t="n">
        <f aca="false">AVERAGE('C1-7'!V82,'C2-7'!V82,'C3-7'!V82,'C4-7'!V82,'C5-7'!V82,'C6-7'!V82)</f>
        <v>19.8395628399634</v>
      </c>
      <c r="U82" s="6"/>
      <c r="V82" s="6" t="n">
        <f aca="false">A82</f>
        <v>2807.33333340148</v>
      </c>
      <c r="W82" s="6" t="n">
        <f aca="false">MIN(B82,E82,H82,K82,N82,Q82,T82)</f>
        <v>9.26427882153971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2845.1666667778</v>
      </c>
      <c r="B83" s="7" t="n">
        <f aca="false">AVERAGE('C1-2'!U83,'C1-3'!U83,'C1-4'!U83,'C1-5'!U83,'C1-6'!U83,'C1-7'!U83)</f>
        <v>13.5369733728291</v>
      </c>
      <c r="D83" s="6" t="n">
        <f aca="false">AVERAGE('C1-2'!H83,'C2-3'!H83,'C2-4'!H83,'C2-5'!H83,'C2-6'!H83,'C2-7'!H83)</f>
        <v>2852.66666674987</v>
      </c>
      <c r="E83" s="6" t="n">
        <f aca="false">AVERAGE('C1-2'!V83,'C2-3'!U83,'C2-4'!U83,'C2-5'!U83,'C2-6'!U83,'C2-7'!U83)</f>
        <v>17.9965525551596</v>
      </c>
      <c r="F83" s="6"/>
      <c r="G83" s="6" t="n">
        <f aca="false">AVERAGE('C1-3'!H83,'C2-3'!H83,'C3-4'!H83,'C3-5'!H83,'C3-6'!H83,'C3-7'!H83)</f>
        <v>2857.83333326224</v>
      </c>
      <c r="H83" s="6" t="n">
        <f aca="false">AVERAGE('C1-3'!V83,'C2-3'!V83,'C3-4'!U83,'C3-5'!U83,'C3-6'!U83,'C3-7'!U83)</f>
        <v>15.8467829308556</v>
      </c>
      <c r="I83" s="6"/>
      <c r="J83" s="6" t="n">
        <f aca="false">AVERAGE('C1-4'!H83,'C2-4'!H83,'C3-4'!H83,'C4-5'!H83,'C4-6'!H83,'C4-7'!H83)</f>
        <v>2861.16666685091</v>
      </c>
      <c r="K83" s="6" t="n">
        <f aca="false">AVERAGE('C1-4'!V83,'C2-4'!V83,'C3-4'!V83,'C4-5'!U83,'C4-6'!U83,'C4-7'!U83)</f>
        <v>15.4617857312977</v>
      </c>
      <c r="L83" s="6"/>
      <c r="M83" s="6" t="n">
        <f aca="false">AVERAGE('C1-5'!H83,'C2-5'!H83,'C3-5'!H83,'C4-5'!H83,'C5-6'!H83,'C5-7'!H83)</f>
        <v>2863.33333318587</v>
      </c>
      <c r="N83" s="6" t="n">
        <f aca="false">AVERAGE('C1-5'!V83,'C2-5'!V83,'C3-5'!V83,'C4-5'!V83,'C5-6'!U83,'C5-7'!U83)</f>
        <v>6.01418951093729</v>
      </c>
      <c r="O83" s="6"/>
      <c r="P83" s="6" t="n">
        <f aca="false">AVERAGE('C1-6'!H83,'C2-6'!H83,'C3-6'!H83,'C4-6'!H83,'C5-6'!H83,'C6-7'!H83)</f>
        <v>2864.66666683089</v>
      </c>
      <c r="Q83" s="6" t="n">
        <f aca="false">AVERAGE('C1-6'!V83,'C2-6'!V83,'C3-6'!V83,'C4-6'!V83,'C5-6'!V83,'C6-7'!U83)</f>
        <v>33.6397178269824</v>
      </c>
      <c r="R83" s="6"/>
      <c r="S83" s="6" t="n">
        <f aca="false">AVERAGE('C1-7'!H83,'C2-7'!H83,'C3-7'!H83,'C4-7'!H83,'C5-7'!H83,'C6-7'!H83)</f>
        <v>2865.99999995204</v>
      </c>
      <c r="T83" s="6" t="n">
        <f aca="false">AVERAGE('C1-7'!V83,'C2-7'!V83,'C3-7'!V83,'C4-7'!V83,'C5-7'!V83,'C6-7'!V83)</f>
        <v>204.892204401679</v>
      </c>
      <c r="U83" s="6"/>
      <c r="V83" s="6" t="n">
        <f aca="false">A83</f>
        <v>2845.1666667778</v>
      </c>
      <c r="W83" s="6" t="n">
        <f aca="false">MIN(B83,E83,H83,K83,N83,Q83,T83)</f>
        <v>6.01418951093729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2883.00000015413</v>
      </c>
      <c r="B84" s="7" t="n">
        <f aca="false">AVERAGE('C1-2'!U84,'C1-3'!U84,'C1-4'!U84,'C1-5'!U84,'C1-6'!U84,'C1-7'!U84)</f>
        <v>33.8546528349294</v>
      </c>
      <c r="D84" s="6" t="n">
        <f aca="false">AVERAGE('C1-2'!H84,'C2-3'!H84,'C2-4'!H84,'C2-5'!H84,'C2-6'!H84,'C2-7'!H84)</f>
        <v>2890.50000023097</v>
      </c>
      <c r="E84" s="6" t="n">
        <f aca="false">AVERAGE('C1-2'!V84,'C2-3'!U84,'C2-4'!U84,'C2-5'!U84,'C2-6'!U84,'C2-7'!U84)</f>
        <v>18.2531475978442</v>
      </c>
      <c r="F84" s="6"/>
      <c r="G84" s="6" t="n">
        <f aca="false">AVERAGE('C1-3'!H84,'C2-3'!H84,'C3-4'!H84,'C3-5'!H84,'C3-6'!H84,'C3-7'!H84)</f>
        <v>2895.66666674335</v>
      </c>
      <c r="H84" s="6" t="n">
        <f aca="false">AVERAGE('C1-3'!V84,'C2-3'!V84,'C3-4'!U84,'C3-5'!U84,'C3-6'!U84,'C3-7'!U84)</f>
        <v>9.24338693234904</v>
      </c>
      <c r="I84" s="6"/>
      <c r="J84" s="6" t="n">
        <f aca="false">AVERAGE('C1-4'!H84,'C2-4'!H84,'C3-4'!H84,'C4-5'!H84,'C4-6'!H84,'C4-7'!H84)</f>
        <v>2899.1666668281</v>
      </c>
      <c r="K84" s="6" t="n">
        <f aca="false">AVERAGE('C1-4'!V84,'C2-4'!V84,'C3-4'!V84,'C4-5'!U84,'C4-6'!U84,'C4-7'!U84)</f>
        <v>12.2215050072859</v>
      </c>
      <c r="L84" s="6"/>
      <c r="M84" s="6" t="n">
        <f aca="false">AVERAGE('C1-5'!H84,'C2-5'!H84,'C3-5'!H84,'C4-5'!H84,'C5-6'!H84,'C5-7'!H84)</f>
        <v>2900.8333333605</v>
      </c>
      <c r="N84" s="6" t="n">
        <f aca="false">AVERAGE('C1-5'!V84,'C2-5'!V84,'C3-5'!V84,'C4-5'!V84,'C5-6'!U84,'C5-7'!U84)</f>
        <v>14.2479267429232</v>
      </c>
      <c r="O84" s="6"/>
      <c r="P84" s="6" t="n">
        <f aca="false">AVERAGE('C1-6'!H84,'C2-6'!H84,'C3-6'!H84,'C4-6'!H84,'C5-6'!H84,'C6-7'!H84)</f>
        <v>2902.33333371114</v>
      </c>
      <c r="Q84" s="6" t="n">
        <f aca="false">AVERAGE('C1-6'!V84,'C2-6'!V84,'C3-6'!V84,'C4-6'!V84,'C5-6'!V84,'C6-7'!U84)</f>
        <v>17.6348920652346</v>
      </c>
      <c r="R84" s="6"/>
      <c r="S84" s="6" t="n">
        <f aca="false">AVERAGE('C1-7'!H84,'C2-7'!H84,'C3-7'!H84,'C4-7'!H84,'C5-7'!H84,'C6-7'!H84)</f>
        <v>2903.99999992922</v>
      </c>
      <c r="T84" s="6" t="n">
        <f aca="false">AVERAGE('C1-7'!V84,'C2-7'!V84,'C3-7'!V84,'C4-7'!V84,'C5-7'!V84,'C6-7'!V84)</f>
        <v>17.0241505948363</v>
      </c>
      <c r="U84" s="6"/>
      <c r="V84" s="6" t="n">
        <f aca="false">A84</f>
        <v>2883.00000015413</v>
      </c>
      <c r="W84" s="6" t="n">
        <f aca="false">MIN(B84,E84,H84,K84,N84,Q84,T84)</f>
        <v>9.24338693234904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2920.83333332092</v>
      </c>
      <c r="B85" s="7" t="n">
        <f aca="false">AVERAGE('C1-2'!U85,'C1-3'!U85,'C1-4'!U85,'C1-5'!U85,'C1-6'!U85,'C1-7'!U85)</f>
        <v>14.3459358736403</v>
      </c>
      <c r="D85" s="6" t="n">
        <f aca="false">AVERAGE('C1-2'!H85,'C2-3'!H85,'C2-4'!H85,'C2-5'!H85,'C2-6'!H85,'C2-7'!H85)</f>
        <v>2928.33333329298</v>
      </c>
      <c r="E85" s="6" t="n">
        <f aca="false">AVERAGE('C1-2'!V85,'C2-3'!U85,'C2-4'!U85,'C2-5'!U85,'C2-6'!U85,'C2-7'!U85)</f>
        <v>9.98038377162568</v>
      </c>
      <c r="F85" s="6"/>
      <c r="G85" s="6" t="n">
        <f aca="false">AVERAGE('C1-3'!H85,'C2-3'!H85,'C3-4'!H85,'C3-5'!H85,'C3-6'!H85,'C3-7'!H85)</f>
        <v>2933.5000000149</v>
      </c>
      <c r="H85" s="6" t="n">
        <f aca="false">AVERAGE('C1-3'!V85,'C2-3'!V85,'C3-4'!U85,'C3-5'!U85,'C3-6'!U85,'C3-7'!U85)</f>
        <v>12.3364940895949</v>
      </c>
      <c r="I85" s="6"/>
      <c r="J85" s="6" t="n">
        <f aca="false">AVERAGE('C1-4'!H85,'C2-4'!H85,'C3-4'!H85,'C4-5'!H85,'C4-6'!H85,'C4-7'!H85)</f>
        <v>2936.66666679317</v>
      </c>
      <c r="K85" s="6" t="n">
        <f aca="false">AVERAGE('C1-4'!V85,'C2-4'!V85,'C3-4'!V85,'C4-5'!U85,'C4-6'!U85,'C4-7'!U85)</f>
        <v>10295.111718275</v>
      </c>
      <c r="L85" s="6"/>
      <c r="M85" s="6" t="n">
        <f aca="false">AVERAGE('C1-5'!H85,'C2-5'!H85,'C3-5'!H85,'C4-5'!H85,'C5-6'!H85,'C5-7'!H85)</f>
        <v>2938.66666673683</v>
      </c>
      <c r="N85" s="6" t="n">
        <f aca="false">AVERAGE('C1-5'!V85,'C2-5'!V85,'C3-5'!V85,'C4-5'!V85,'C5-6'!U85,'C5-7'!U85)</f>
        <v>17.4147627659946</v>
      </c>
      <c r="O85" s="6"/>
      <c r="P85" s="6" t="n">
        <f aca="false">AVERAGE('C1-6'!H85,'C2-6'!H85,'C3-6'!H85,'C4-6'!H85,'C5-6'!H85,'C6-7'!H85)</f>
        <v>2940.33333368832</v>
      </c>
      <c r="Q85" s="6" t="n">
        <f aca="false">AVERAGE('C1-6'!V85,'C2-6'!V85,'C3-6'!V85,'C4-6'!V85,'C5-6'!V85,'C6-7'!U85)</f>
        <v>16.5411172493166</v>
      </c>
      <c r="R85" s="6"/>
      <c r="S85" s="6" t="n">
        <f aca="false">AVERAGE('C1-7'!H85,'C2-7'!H85,'C3-7'!H85,'C4-7'!H85,'C5-7'!H85,'C6-7'!H85)</f>
        <v>2941.83333320078</v>
      </c>
      <c r="T85" s="6" t="n">
        <f aca="false">AVERAGE('C1-7'!V85,'C2-7'!V85,'C3-7'!V85,'C4-7'!V85,'C5-7'!V85,'C6-7'!V85)</f>
        <v>16.1748547586875</v>
      </c>
      <c r="U85" s="6"/>
      <c r="V85" s="6" t="n">
        <f aca="false">A85</f>
        <v>2920.83333332092</v>
      </c>
      <c r="W85" s="6" t="n">
        <f aca="false">MIN(B85,E85,H85,K85,N85,Q85,T85)</f>
        <v>9.98038377162568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2958.75000010245</v>
      </c>
      <c r="B86" s="7" t="n">
        <f aca="false">AVERAGE('C1-2'!U86,'C1-3'!U86,'C1-4'!U86,'C1-5'!U86,'C1-6'!U86,'C1-7'!U86)</f>
        <v>11.703343837572</v>
      </c>
      <c r="D86" s="6" t="n">
        <f aca="false">AVERAGE('C1-2'!H86,'C2-3'!H86,'C2-4'!H86,'C2-5'!H86,'C2-6'!H86,'C2-7'!H86)</f>
        <v>2966.25000007451</v>
      </c>
      <c r="E86" s="6" t="n">
        <f aca="false">AVERAGE('C1-2'!V86,'C2-3'!U86,'C2-4'!U86,'C2-5'!U86,'C2-6'!U86,'C2-7'!U86)</f>
        <v>11.7557022532837</v>
      </c>
      <c r="F86" s="6"/>
      <c r="G86" s="6" t="n">
        <f aca="false">AVERAGE('C1-3'!H86,'C2-3'!H86,'C3-4'!H86,'C3-5'!H86,'C3-6'!H86,'C3-7'!H86)</f>
        <v>2971.16666679038</v>
      </c>
      <c r="H86" s="6" t="n">
        <f aca="false">AVERAGE('C1-3'!V86,'C2-3'!V86,'C3-4'!U86,'C3-5'!U86,'C3-6'!U86,'C3-7'!U86)</f>
        <v>19.8909490593339</v>
      </c>
      <c r="I86" s="6"/>
      <c r="J86" s="6" t="n">
        <f aca="false">AVERAGE('C1-4'!H86,'C2-4'!H86,'C3-4'!H86,'C4-5'!H86,'C4-6'!H86,'C4-7'!H86)</f>
        <v>2974.3333333591</v>
      </c>
      <c r="K86" s="6" t="n">
        <f aca="false">AVERAGE('C1-4'!V86,'C2-4'!V86,'C3-4'!V86,'C4-5'!U86,'C4-6'!U86,'C4-7'!U86)</f>
        <v>5.2973846260572</v>
      </c>
      <c r="L86" s="6"/>
      <c r="M86" s="6" t="n">
        <f aca="false">AVERAGE('C1-5'!H86,'C2-5'!H86,'C3-5'!H86,'C4-5'!H86,'C5-6'!H86,'C5-7'!H86)</f>
        <v>2976.66666671401</v>
      </c>
      <c r="N86" s="6" t="n">
        <f aca="false">AVERAGE('C1-5'!V86,'C2-5'!V86,'C3-5'!V86,'C4-5'!V86,'C5-6'!U86,'C5-7'!U86)</f>
        <v>10.3501793156509</v>
      </c>
      <c r="O86" s="6"/>
      <c r="P86" s="6" t="n">
        <f aca="false">AVERAGE('C1-6'!H86,'C2-6'!H86,'C3-6'!H86,'C4-6'!H86,'C5-6'!H86,'C6-7'!H86)</f>
        <v>2978.1666668551</v>
      </c>
      <c r="Q86" s="6" t="n">
        <f aca="false">AVERAGE('C1-6'!V86,'C2-6'!V86,'C3-6'!V86,'C4-6'!V86,'C5-6'!V86,'C6-7'!U86)</f>
        <v>36.0090917631625</v>
      </c>
      <c r="R86" s="6"/>
      <c r="S86" s="6" t="n">
        <f aca="false">AVERAGE('C1-7'!H86,'C2-7'!H86,'C3-7'!H86,'C4-7'!H86,'C5-7'!H86,'C6-7'!H86)</f>
        <v>2979.83333328273</v>
      </c>
      <c r="T86" s="6" t="n">
        <f aca="false">AVERAGE('C1-7'!V86,'C2-7'!V86,'C3-7'!V86,'C4-7'!V86,'C5-7'!V86,'C6-7'!V86)</f>
        <v>15.2383945324046</v>
      </c>
      <c r="U86" s="6"/>
      <c r="V86" s="6" t="n">
        <f aca="false">A86</f>
        <v>2958.75000010245</v>
      </c>
      <c r="W86" s="6" t="n">
        <f aca="false">MIN(B86,E86,H86,K86,N86,Q86,T86)</f>
        <v>5.2973846260572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2996.33333347272</v>
      </c>
      <c r="B87" s="7" t="n">
        <f aca="false">AVERAGE('C1-2'!U87,'C1-3'!U87,'C1-4'!U87,'C1-5'!U87,'C1-6'!U87,'C1-7'!U87)</f>
        <v>14.6120350929622</v>
      </c>
      <c r="D87" s="6" t="n">
        <f aca="false">AVERAGE('C1-2'!H87,'C2-3'!H87,'C2-4'!H87,'C2-5'!H87,'C2-6'!H87,'C2-7'!H87)</f>
        <v>3003.91666674521</v>
      </c>
      <c r="E87" s="6" t="n">
        <f aca="false">AVERAGE('C1-2'!V87,'C2-3'!U87,'C2-4'!U87,'C2-5'!U87,'C2-6'!U87,'C2-7'!U87)</f>
        <v>16.0415787316642</v>
      </c>
      <c r="F87" s="6"/>
      <c r="G87" s="6" t="n">
        <f aca="false">AVERAGE('C1-3'!H87,'C2-3'!H87,'C3-4'!H87,'C3-5'!H87,'C3-6'!H87,'C3-7'!H87)</f>
        <v>3009.00000006193</v>
      </c>
      <c r="H87" s="6"/>
      <c r="I87" s="6"/>
      <c r="J87" s="6" t="n">
        <f aca="false">AVERAGE('C1-4'!H87,'C2-4'!H87,'C3-4'!H87,'C4-5'!H87,'C4-6'!H87,'C4-7'!H87)</f>
        <v>3012.24999982631</v>
      </c>
      <c r="K87" s="6"/>
      <c r="L87" s="6"/>
      <c r="M87" s="6" t="n">
        <f aca="false">AVERAGE('C1-5'!H87,'C2-5'!H87,'C3-5'!H87,'C4-5'!H87,'C5-6'!H87,'C5-7'!H87)</f>
        <v>3014.58333339077</v>
      </c>
      <c r="N87" s="6" t="n">
        <f aca="false">AVERAGE('C1-5'!V87,'C2-5'!V87,'C3-5'!V87,'C4-5'!V87,'C5-6'!U87,'C5-7'!U87)</f>
        <v>11.9379376422283</v>
      </c>
      <c r="O87" s="6"/>
      <c r="P87" s="6" t="n">
        <f aca="false">AVERAGE('C1-6'!H87,'C2-6'!H87,'C3-6'!H87,'C4-6'!H87,'C5-6'!H87,'C6-7'!H87)</f>
        <v>3016.00000012666</v>
      </c>
      <c r="Q87" s="6" t="n">
        <f aca="false">AVERAGE('C1-6'!V87,'C2-6'!V87,'C3-6'!V87,'C4-6'!V87,'C5-6'!V87,'C6-7'!U87)</f>
        <v>15.6404172194874</v>
      </c>
      <c r="R87" s="6"/>
      <c r="S87" s="6" t="n">
        <f aca="false">AVERAGE('C1-7'!H87,'C2-7'!H87,'C3-7'!H87,'C4-7'!H87,'C5-7'!H87,'C6-7'!H87)</f>
        <v>3017.41666665301</v>
      </c>
      <c r="T87" s="6" t="n">
        <f aca="false">AVERAGE('C1-7'!V87,'C2-7'!V87,'C3-7'!V87,'C4-7'!V87,'C5-7'!V87,'C6-7'!V87)</f>
        <v>16.5823908446845</v>
      </c>
      <c r="U87" s="6"/>
      <c r="V87" s="6" t="n">
        <f aca="false">A87</f>
        <v>2996.33333347272</v>
      </c>
      <c r="W87" s="6" t="n">
        <f aca="false">MIN(B87,E87,H87,K87,N87,Q87,T87)</f>
        <v>11.9379376422283</v>
      </c>
    </row>
    <row r="88" customFormat="false" ht="12.75" hidden="false" customHeight="false" outlineLevel="0" collapsed="false">
      <c r="A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8"/>
      <c r="D100" s="8"/>
      <c r="G100" s="8"/>
      <c r="J100" s="8"/>
      <c r="M100" s="8"/>
      <c r="P100" s="8"/>
      <c r="S100" s="8"/>
      <c r="V100" s="8"/>
    </row>
  </sheetData>
  <conditionalFormatting sqref="B6:B87 E6:E87 H6:H87 K6:K87 N6:N87 Q6:Q87 T6:T87 W6:W87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25</v>
      </c>
      <c r="D1" s="4" t="n">
        <f aca="false">RawData!$I$1</f>
        <v>38890</v>
      </c>
      <c r="E1" s="5" t="n">
        <f aca="false">RawData!$J$1</f>
        <v>0.613888888888889</v>
      </c>
      <c r="H1" s="0" t="s">
        <v>48</v>
      </c>
      <c r="I1" s="6"/>
      <c r="J1" s="0" t="n">
        <f aca="false">MAX(J6:M87,128)+1</f>
        <v>148.31379731379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Conduit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3.9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90.6130439815</v>
      </c>
      <c r="B6" s="0" t="n">
        <v>1</v>
      </c>
      <c r="C6" s="0" t="n">
        <v>0</v>
      </c>
      <c r="D6" s="3" t="n">
        <v>38890.6130555556</v>
      </c>
      <c r="E6" s="0" t="n">
        <v>1</v>
      </c>
      <c r="F6" s="0" t="n">
        <v>0</v>
      </c>
      <c r="H6" s="6" t="n">
        <f aca="false">I6-'Test Facts'!$B$1</f>
        <v>-69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838</v>
      </c>
      <c r="V6" s="0" t="n">
        <f aca="false">IF(R6=($J$1-J6)/U6,$J$1/S6-$M$1,K6/ABS(R6-($J$1-J6)/U6))</f>
        <v>242838</v>
      </c>
      <c r="W6" s="0" t="n">
        <f aca="false">IF(K6=0,ABS(($J$1-J6)/N6-($J$1-J6)/U6),ABS((($J$1-J6)-K6)/(K6/V6+O6)))</f>
        <v>242837.999389499</v>
      </c>
    </row>
    <row r="7" customFormat="false" ht="12.75" hidden="false" customHeight="false" outlineLevel="0" collapsed="false">
      <c r="A7" s="3" t="n">
        <v>38890.6134837963</v>
      </c>
      <c r="B7" s="0" t="n">
        <v>1</v>
      </c>
      <c r="C7" s="0" t="n">
        <v>0</v>
      </c>
      <c r="D7" s="3" t="n">
        <v>38890.6134953704</v>
      </c>
      <c r="E7" s="0" t="n">
        <v>1</v>
      </c>
      <c r="F7" s="0" t="n">
        <v>0</v>
      </c>
      <c r="H7" s="6" t="n">
        <f aca="false">I7-'Test Facts'!$B$1</f>
        <v>-31.4999994868413</v>
      </c>
      <c r="I7" s="6" t="n">
        <f aca="false">86400*(AVERAGE(A7,D7)-RawData!$A$2)</f>
        <v>38.500000513158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838</v>
      </c>
      <c r="V7" s="0" t="n">
        <f aca="false">IF(R7=($J$1-J7)/U7,$J$1/S7-$M$1,K7/ABS(R7-($J$1-J7)/U7))</f>
        <v>242838</v>
      </c>
      <c r="W7" s="0" t="n">
        <f aca="false">IF(K7=0,ABS(($J$1-J7)/N7-($J$1-J7)/U7),ABS((($J$1-J7)-K7)/(K7/V7+O7)))</f>
        <v>242837.999389499</v>
      </c>
    </row>
    <row r="8" customFormat="false" ht="12.75" hidden="false" customHeight="false" outlineLevel="0" collapsed="false">
      <c r="A8" s="3" t="n">
        <v>38890.6139236111</v>
      </c>
      <c r="B8" s="0" t="n">
        <v>1</v>
      </c>
      <c r="C8" s="0" t="n">
        <v>0</v>
      </c>
      <c r="D8" s="3" t="n">
        <v>38890.6139351852</v>
      </c>
      <c r="E8" s="0" t="n">
        <v>1</v>
      </c>
      <c r="F8" s="0" t="n">
        <v>0</v>
      </c>
      <c r="H8" s="6" t="n">
        <f aca="false">I8-'Test Facts'!$B$1</f>
        <v>6.49999996647239</v>
      </c>
      <c r="I8" s="6" t="n">
        <f aca="false">86400*(AVERAGE(A8,D8)-RawData!$A$2)</f>
        <v>76.49999996647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838</v>
      </c>
      <c r="V8" s="0" t="n">
        <f aca="false">IF(R8=($J$1-J8)/U8,$J$1/S8-$M$1,K8/ABS(R8-($J$1-J8)/U8))</f>
        <v>242838</v>
      </c>
      <c r="W8" s="0" t="n">
        <f aca="false">IF(K8=0,ABS(($J$1-J8)/N8-($J$1-J8)/U8),ABS((($J$1-J8)-K8)/(K8/V8+O8)))</f>
        <v>242837.999389499</v>
      </c>
    </row>
    <row r="9" customFormat="false" ht="12.75" hidden="false" customHeight="false" outlineLevel="0" collapsed="false">
      <c r="A9" s="3" t="n">
        <v>38890.6143518519</v>
      </c>
      <c r="B9" s="0" t="n">
        <v>1</v>
      </c>
      <c r="C9" s="0" t="n">
        <v>0</v>
      </c>
      <c r="D9" s="3" t="n">
        <v>38890.6143634259</v>
      </c>
      <c r="E9" s="0" t="n">
        <v>1</v>
      </c>
      <c r="F9" s="0" t="n">
        <v>0</v>
      </c>
      <c r="H9" s="6" t="n">
        <f aca="false">I9-'Test Facts'!$B$1</f>
        <v>43.4999998146668</v>
      </c>
      <c r="I9" s="6" t="n">
        <f aca="false">86400*(AVERAGE(A9,D9)-RawData!$A$2)</f>
        <v>113.4999998146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838</v>
      </c>
      <c r="V9" s="0" t="n">
        <f aca="false">IF(R9=($J$1-J9)/U9,$J$1/S9-$M$1,K9/ABS(R9-($J$1-J9)/U9))</f>
        <v>242838</v>
      </c>
      <c r="W9" s="0" t="n">
        <f aca="false">IF(K9=0,ABS(($J$1-J9)/N9-($J$1-J9)/U9),ABS((($J$1-J9)-K9)/(K9/V9+O9)))</f>
        <v>242837.999389499</v>
      </c>
    </row>
    <row r="10" customFormat="false" ht="12.75" hidden="false" customHeight="false" outlineLevel="0" collapsed="false">
      <c r="A10" s="3" t="n">
        <v>38890.6147916667</v>
      </c>
      <c r="B10" s="0" t="n">
        <v>1</v>
      </c>
      <c r="C10" s="0" t="n">
        <v>0</v>
      </c>
      <c r="D10" s="3" t="n">
        <v>38890.6148032407</v>
      </c>
      <c r="E10" s="0" t="n">
        <v>1</v>
      </c>
      <c r="F10" s="0" t="n">
        <v>0</v>
      </c>
      <c r="H10" s="6" t="n">
        <f aca="false">I10-'Test Facts'!$B$1</f>
        <v>81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838</v>
      </c>
      <c r="V10" s="0" t="n">
        <f aca="false">IF(R10=($J$1-J10)/U10,$J$1/S10-$M$1,K10/ABS(R10-($J$1-J10)/U10))</f>
        <v>242838</v>
      </c>
      <c r="W10" s="0" t="n">
        <f aca="false">IF(K10=0,ABS(($J$1-J10)/N10-($J$1-J10)/U10),ABS((($J$1-J10)-K10)/(K10/V10+O10)))</f>
        <v>242837.999389499</v>
      </c>
    </row>
    <row r="11" customFormat="false" ht="12.75" hidden="false" customHeight="false" outlineLevel="0" collapsed="false">
      <c r="A11" s="3" t="n">
        <v>38890.6152314815</v>
      </c>
      <c r="B11" s="0" t="n">
        <v>1</v>
      </c>
      <c r="C11" s="0" t="n">
        <v>0</v>
      </c>
      <c r="D11" s="3" t="n">
        <v>38890.6152430556</v>
      </c>
      <c r="E11" s="0" t="n">
        <v>1</v>
      </c>
      <c r="F11" s="0" t="n">
        <v>0</v>
      </c>
      <c r="H11" s="6" t="n">
        <f aca="false">I11-'Test Facts'!$B$1</f>
        <v>119.49999997858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838</v>
      </c>
      <c r="V11" s="0" t="n">
        <f aca="false">IF(R11=($J$1-J11)/U11,$J$1/S11-$M$1,K11/ABS(R11-($J$1-J11)/U11))</f>
        <v>242838</v>
      </c>
      <c r="W11" s="0" t="n">
        <f aca="false">IF(K11=0,ABS(($J$1-J11)/N11-($J$1-J11)/U11),ABS((($J$1-J11)-K11)/(K11/V11+O11)))</f>
        <v>242837.999389499</v>
      </c>
    </row>
    <row r="12" customFormat="false" ht="12.75" hidden="false" customHeight="false" outlineLevel="0" collapsed="false">
      <c r="A12" s="3" t="n">
        <v>38890.6156712963</v>
      </c>
      <c r="B12" s="0" t="n">
        <v>1</v>
      </c>
      <c r="C12" s="0" t="n">
        <v>0</v>
      </c>
      <c r="D12" s="3" t="n">
        <v>38890.6156828704</v>
      </c>
      <c r="E12" s="0" t="n">
        <v>1</v>
      </c>
      <c r="F12" s="0" t="n">
        <v>0</v>
      </c>
      <c r="H12" s="6" t="n">
        <f aca="false">I12-'Test Facts'!$B$1</f>
        <v>157.500000060536</v>
      </c>
      <c r="I12" s="6" t="n">
        <f aca="false">86400*(AVERAGE(A12,D12)-RawData!$A$2)</f>
        <v>227.500000060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838</v>
      </c>
      <c r="V12" s="0" t="n">
        <f aca="false">IF(R12=($J$1-J12)/U12,$J$1/S12-$M$1,K12/ABS(R12-($J$1-J12)/U12))</f>
        <v>242838</v>
      </c>
      <c r="W12" s="0" t="n">
        <f aca="false">IF(K12=0,ABS(($J$1-J12)/N12-($J$1-J12)/U12),ABS((($J$1-J12)-K12)/(K12/V12+O12)))</f>
        <v>242837.999389499</v>
      </c>
    </row>
    <row r="13" customFormat="false" ht="12.75" hidden="false" customHeight="false" outlineLevel="0" collapsed="false">
      <c r="A13" s="3" t="n">
        <v>38890.6161111111</v>
      </c>
      <c r="B13" s="0" t="n">
        <v>1</v>
      </c>
      <c r="C13" s="0" t="n">
        <v>0</v>
      </c>
      <c r="D13" s="3" t="n">
        <v>38890.6161226852</v>
      </c>
      <c r="E13" s="0" t="n">
        <v>1</v>
      </c>
      <c r="F13" s="0" t="n">
        <v>0</v>
      </c>
      <c r="H13" s="6" t="n">
        <f aca="false">I13-'Test Facts'!$B$1</f>
        <v>195.500000142492</v>
      </c>
      <c r="I13" s="6" t="n">
        <f aca="false">86400*(AVERAGE(A13,D13)-RawData!$A$2)</f>
        <v>265.50000014249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838</v>
      </c>
      <c r="V13" s="0" t="n">
        <f aca="false">IF(R13=($J$1-J13)/U13,$J$1/S13-$M$1,K13/ABS(R13-($J$1-J13)/U13))</f>
        <v>242838</v>
      </c>
      <c r="W13" s="0" t="n">
        <f aca="false">IF(K13=0,ABS(($J$1-J13)/N13-($J$1-J13)/U13),ABS((($J$1-J13)-K13)/(K13/V13+O13)))</f>
        <v>242837.999389499</v>
      </c>
    </row>
    <row r="14" customFormat="false" ht="12.75" hidden="false" customHeight="false" outlineLevel="0" collapsed="false">
      <c r="A14" s="3" t="n">
        <v>38890.6165393519</v>
      </c>
      <c r="B14" s="0" t="n">
        <v>1</v>
      </c>
      <c r="C14" s="0" t="n">
        <v>0</v>
      </c>
      <c r="D14" s="3" t="n">
        <v>38890.6165509259</v>
      </c>
      <c r="E14" s="0" t="n">
        <v>1</v>
      </c>
      <c r="F14" s="0" t="n">
        <v>0</v>
      </c>
      <c r="H14" s="6" t="n">
        <f aca="false">I14-'Test Facts'!$B$1</f>
        <v>232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838</v>
      </c>
      <c r="V14" s="0" t="n">
        <f aca="false">IF(R14=($J$1-J14)/U14,$J$1/S14-$M$1,K14/ABS(R14-($J$1-J14)/U14))</f>
        <v>242838</v>
      </c>
      <c r="W14" s="0" t="n">
        <f aca="false">IF(K14=0,ABS(($J$1-J14)/N14-($J$1-J14)/U14),ABS((($J$1-J14)-K14)/(K14/V14+O14)))</f>
        <v>242837.999389499</v>
      </c>
    </row>
    <row r="15" customFormat="false" ht="12.75" hidden="false" customHeight="false" outlineLevel="0" collapsed="false">
      <c r="A15" s="3" t="n">
        <v>38890.6169791667</v>
      </c>
      <c r="B15" s="0" t="n">
        <v>1</v>
      </c>
      <c r="C15" s="0" t="n">
        <v>0</v>
      </c>
      <c r="D15" s="3" t="n">
        <v>38890.6169907407</v>
      </c>
      <c r="E15" s="0" t="n">
        <v>1</v>
      </c>
      <c r="F15" s="0" t="n">
        <v>0</v>
      </c>
      <c r="H15" s="6" t="n">
        <f aca="false">I15-'Test Facts'!$B$1</f>
        <v>270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838</v>
      </c>
      <c r="V15" s="0" t="n">
        <f aca="false">IF(R15=($J$1-J15)/U15,$J$1/S15-$M$1,K15/ABS(R15-($J$1-J15)/U15))</f>
        <v>242838</v>
      </c>
      <c r="W15" s="0" t="n">
        <f aca="false">IF(K15=0,ABS(($J$1-J15)/N15-($J$1-J15)/U15),ABS((($J$1-J15)-K15)/(K15/V15+O15)))</f>
        <v>242837.999389499</v>
      </c>
    </row>
    <row r="16" customFormat="false" ht="12.75" hidden="false" customHeight="false" outlineLevel="0" collapsed="false">
      <c r="A16" s="3" t="n">
        <v>38890.6174189815</v>
      </c>
      <c r="B16" s="0" t="n">
        <v>1</v>
      </c>
      <c r="C16" s="0" t="n">
        <v>0</v>
      </c>
      <c r="D16" s="3" t="n">
        <v>38890.6174305556</v>
      </c>
      <c r="E16" s="0" t="n">
        <v>1</v>
      </c>
      <c r="F16" s="0" t="n">
        <v>0</v>
      </c>
      <c r="H16" s="6" t="n">
        <f aca="false">I16-'Test Facts'!$B$1</f>
        <v>308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838</v>
      </c>
      <c r="V16" s="0" t="n">
        <f aca="false">IF(R16=($J$1-J16)/U16,$J$1/S16-$M$1,K16/ABS(R16-($J$1-J16)/U16))</f>
        <v>242838</v>
      </c>
      <c r="W16" s="0" t="n">
        <f aca="false">IF(K16=0,ABS(($J$1-J16)/N16-($J$1-J16)/U16),ABS((($J$1-J16)-K16)/(K16/V16+O16)))</f>
        <v>242837.999389499</v>
      </c>
    </row>
    <row r="17" customFormat="false" ht="12.75" hidden="false" customHeight="false" outlineLevel="0" collapsed="false">
      <c r="A17" s="3" t="n">
        <v>38890.6178587963</v>
      </c>
      <c r="B17" s="0" t="n">
        <v>1</v>
      </c>
      <c r="C17" s="0" t="n">
        <v>0</v>
      </c>
      <c r="D17" s="3" t="n">
        <v>38890.6178703704</v>
      </c>
      <c r="E17" s="0" t="n">
        <v>1</v>
      </c>
      <c r="F17" s="0" t="n">
        <v>0</v>
      </c>
      <c r="H17" s="6" t="n">
        <f aca="false">I17-'Test Facts'!$B$1</f>
        <v>346.499999607913</v>
      </c>
      <c r="I17" s="6" t="n">
        <f aca="false">86400*(AVERAGE(A17,D17)-RawData!$A$2)</f>
        <v>416.49999960791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838</v>
      </c>
      <c r="V17" s="0" t="n">
        <f aca="false">IF(R17=($J$1-J17)/U17,$J$1/S17-$M$1,K17/ABS(R17-($J$1-J17)/U17))</f>
        <v>242838</v>
      </c>
      <c r="W17" s="0" t="n">
        <f aca="false">IF(K17=0,ABS(($J$1-J17)/N17-($J$1-J17)/U17),ABS((($J$1-J17)-K17)/(K17/V17+O17)))</f>
        <v>242837.999389499</v>
      </c>
    </row>
    <row r="18" customFormat="false" ht="12.75" hidden="false" customHeight="false" outlineLevel="0" collapsed="false">
      <c r="A18" s="3" t="n">
        <v>38890.6182986111</v>
      </c>
      <c r="B18" s="0" t="n">
        <v>1</v>
      </c>
      <c r="C18" s="0" t="n">
        <v>0</v>
      </c>
      <c r="D18" s="3" t="n">
        <v>38890.6183101852</v>
      </c>
      <c r="E18" s="0" t="n">
        <v>1</v>
      </c>
      <c r="F18" s="0" t="n">
        <v>0</v>
      </c>
      <c r="H18" s="6" t="n">
        <f aca="false">I18-'Test Facts'!$B$1</f>
        <v>384.49999968987</v>
      </c>
      <c r="I18" s="6" t="n">
        <f aca="false">86400*(AVERAGE(A18,D18)-RawData!$A$2)</f>
        <v>454.499999689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838</v>
      </c>
      <c r="V18" s="0" t="n">
        <f aca="false">IF(R18=($J$1-J18)/U18,$J$1/S18-$M$1,K18/ABS(R18-($J$1-J18)/U18))</f>
        <v>242838</v>
      </c>
      <c r="W18" s="0" t="n">
        <f aca="false">IF(K18=0,ABS(($J$1-J18)/N18-($J$1-J18)/U18),ABS((($J$1-J18)-K18)/(K18/V18+O18)))</f>
        <v>242837.999389499</v>
      </c>
    </row>
    <row r="19" customFormat="false" ht="12.75" hidden="false" customHeight="false" outlineLevel="0" collapsed="false">
      <c r="A19" s="3" t="n">
        <v>38890.6187268519</v>
      </c>
      <c r="B19" s="0" t="n">
        <v>1</v>
      </c>
      <c r="C19" s="0" t="n">
        <v>0</v>
      </c>
      <c r="D19" s="3" t="n">
        <v>38890.6187384259</v>
      </c>
      <c r="E19" s="0" t="n">
        <v>1</v>
      </c>
      <c r="F19" s="0" t="n">
        <v>0</v>
      </c>
      <c r="H19" s="6" t="n">
        <f aca="false">I19-'Test Facts'!$B$1</f>
        <v>421.500000166707</v>
      </c>
      <c r="I19" s="6" t="n">
        <f aca="false">86400*(AVERAGE(A19,D19)-RawData!$A$2)</f>
        <v>491.50000016670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2838</v>
      </c>
      <c r="V19" s="0" t="n">
        <f aca="false">IF(R19=($J$1-J19)/U19,$J$1/S19-$M$1,K19/ABS(R19-($J$1-J19)/U19))</f>
        <v>242838</v>
      </c>
      <c r="W19" s="0" t="n">
        <f aca="false">IF(K19=0,ABS(($J$1-J19)/N19-($J$1-J19)/U19),ABS((($J$1-J19)-K19)/(K19/V19+O19)))</f>
        <v>242837.999389499</v>
      </c>
    </row>
    <row r="20" customFormat="false" ht="12.75" hidden="false" customHeight="false" outlineLevel="0" collapsed="false">
      <c r="A20" s="3" t="n">
        <v>38890.6191666667</v>
      </c>
      <c r="B20" s="0" t="n">
        <v>1</v>
      </c>
      <c r="C20" s="0" t="n">
        <v>0</v>
      </c>
      <c r="D20" s="3" t="n">
        <v>38890.6191782407</v>
      </c>
      <c r="E20" s="0" t="n">
        <v>1</v>
      </c>
      <c r="F20" s="0" t="n">
        <v>0</v>
      </c>
      <c r="H20" s="6" t="n">
        <f aca="false">I20-'Test Facts'!$B$1</f>
        <v>459.500000248663</v>
      </c>
      <c r="I20" s="6" t="n">
        <f aca="false">86400*(AVERAGE(A20,D20)-RawData!$A$2)</f>
        <v>529.50000024866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2838</v>
      </c>
      <c r="V20" s="0" t="n">
        <f aca="false">IF(R20=($J$1-J20)/U20,$J$1/S20-$M$1,K20/ABS(R20-($J$1-J20)/U20))</f>
        <v>242838</v>
      </c>
      <c r="W20" s="0" t="n">
        <f aca="false">IF(K20=0,ABS(($J$1-J20)/N20-($J$1-J20)/U20),ABS((($J$1-J20)-K20)/(K20/V20+O20)))</f>
        <v>242837.999389499</v>
      </c>
    </row>
    <row r="21" customFormat="false" ht="12.75" hidden="false" customHeight="false" outlineLevel="0" collapsed="false">
      <c r="A21" s="3" t="n">
        <v>38890.6196064815</v>
      </c>
      <c r="B21" s="0" t="n">
        <v>1</v>
      </c>
      <c r="C21" s="0" t="n">
        <v>0</v>
      </c>
      <c r="D21" s="3" t="n">
        <v>38890.6196180556</v>
      </c>
      <c r="E21" s="0" t="n">
        <v>1</v>
      </c>
      <c r="F21" s="0" t="n">
        <v>0</v>
      </c>
      <c r="H21" s="6" t="n">
        <f aca="false">I21-'Test Facts'!$B$1</f>
        <v>497.50000033062</v>
      </c>
      <c r="I21" s="6" t="n">
        <f aca="false">86400*(AVERAGE(A21,D21)-RawData!$A$2)</f>
        <v>567.500000330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2838</v>
      </c>
      <c r="V21" s="0" t="n">
        <f aca="false">IF(R21=($J$1-J21)/U21,$J$1/S21-$M$1,K21/ABS(R21-($J$1-J21)/U21))</f>
        <v>242838</v>
      </c>
      <c r="W21" s="0" t="n">
        <f aca="false">IF(K21=0,ABS(($J$1-J21)/N21-($J$1-J21)/U21),ABS((($J$1-J21)-K21)/(K21/V21+O21)))</f>
        <v>242837.999389499</v>
      </c>
    </row>
    <row r="22" customFormat="false" ht="12.75" hidden="false" customHeight="false" outlineLevel="0" collapsed="false">
      <c r="A22" s="3" t="n">
        <v>38890.6200462963</v>
      </c>
      <c r="B22" s="0" t="n">
        <v>1</v>
      </c>
      <c r="C22" s="0" t="n">
        <v>0</v>
      </c>
      <c r="D22" s="3" t="n">
        <v>38890.6200578704</v>
      </c>
      <c r="E22" s="0" t="n">
        <v>1</v>
      </c>
      <c r="F22" s="0" t="n">
        <v>0</v>
      </c>
      <c r="H22" s="6" t="n">
        <f aca="false">I22-'Test Facts'!$B$1</f>
        <v>535.500000412576</v>
      </c>
      <c r="I22" s="6" t="n">
        <f aca="false">86400*(AVERAGE(A22,D22)-RawData!$A$2)</f>
        <v>605.500000412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2838</v>
      </c>
      <c r="V22" s="0" t="n">
        <f aca="false">IF(R22=($J$1-J22)/U22,$J$1/S22-$M$1,K22/ABS(R22-($J$1-J22)/U22))</f>
        <v>242838</v>
      </c>
      <c r="W22" s="0" t="n">
        <f aca="false">IF(K22=0,ABS(($J$1-J22)/N22-($J$1-J22)/U22),ABS((($J$1-J22)-K22)/(K22/V22+O22)))</f>
        <v>242837.999389499</v>
      </c>
    </row>
    <row r="23" customFormat="false" ht="12.75" hidden="false" customHeight="false" outlineLevel="0" collapsed="false">
      <c r="A23" s="3" t="n">
        <v>38890.6204861111</v>
      </c>
      <c r="B23" s="0" t="n">
        <v>1</v>
      </c>
      <c r="C23" s="0" t="n">
        <v>0</v>
      </c>
      <c r="D23" s="3" t="n">
        <v>38890.6204976852</v>
      </c>
      <c r="E23" s="0" t="n">
        <v>1</v>
      </c>
      <c r="F23" s="0" t="n">
        <v>0</v>
      </c>
      <c r="H23" s="6" t="n">
        <f aca="false">I23-'Test Facts'!$B$1</f>
        <v>573.500000494532</v>
      </c>
      <c r="I23" s="6" t="n">
        <f aca="false">86400*(AVERAGE(A23,D23)-RawData!$A$2)</f>
        <v>643.50000049453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838</v>
      </c>
      <c r="V23" s="0" t="n">
        <f aca="false">IF(R23=($J$1-J23)/U23,$J$1/S23-$M$1,K23/ABS(R23-($J$1-J23)/U23))</f>
        <v>242838</v>
      </c>
      <c r="W23" s="0" t="n">
        <f aca="false">IF(K23=0,ABS(($J$1-J23)/N23-($J$1-J23)/U23),ABS((($J$1-J23)-K23)/(K23/V23+O23)))</f>
        <v>242837.999389499</v>
      </c>
    </row>
    <row r="24" customFormat="false" ht="12.75" hidden="false" customHeight="false" outlineLevel="0" collapsed="false">
      <c r="A24" s="3" t="n">
        <v>38890.6209143519</v>
      </c>
      <c r="B24" s="0" t="n">
        <v>1</v>
      </c>
      <c r="C24" s="0" t="n">
        <v>0</v>
      </c>
      <c r="D24" s="3" t="n">
        <v>38890.6209259259</v>
      </c>
      <c r="E24" s="0" t="n">
        <v>1</v>
      </c>
      <c r="F24" s="0" t="n">
        <v>0</v>
      </c>
      <c r="H24" s="6" t="n">
        <f aca="false">I24-'Test Facts'!$B$1</f>
        <v>610.499999714084</v>
      </c>
      <c r="I24" s="6" t="n">
        <f aca="false">86400*(AVERAGE(A24,D24)-RawData!$A$2)</f>
        <v>680.4999997140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2838</v>
      </c>
      <c r="V24" s="0" t="n">
        <f aca="false">IF(R24=($J$1-J24)/U24,$J$1/S24-$M$1,K24/ABS(R24-($J$1-J24)/U24))</f>
        <v>242838</v>
      </c>
      <c r="W24" s="0" t="n">
        <f aca="false">IF(K24=0,ABS(($J$1-J24)/N24-($J$1-J24)/U24),ABS((($J$1-J24)-K24)/(K24/V24+O24)))</f>
        <v>242837.999389499</v>
      </c>
    </row>
    <row r="25" customFormat="false" ht="12.75" hidden="false" customHeight="false" outlineLevel="0" collapsed="false">
      <c r="A25" s="3" t="n">
        <v>38890.6213541667</v>
      </c>
      <c r="B25" s="0" t="n">
        <v>1</v>
      </c>
      <c r="C25" s="0" t="n">
        <v>0</v>
      </c>
      <c r="D25" s="3" t="n">
        <v>38890.6213657407</v>
      </c>
      <c r="E25" s="0" t="n">
        <v>2</v>
      </c>
      <c r="F25" s="0" t="n">
        <v>0</v>
      </c>
      <c r="H25" s="6" t="n">
        <f aca="false">I25-'Test Facts'!$B$1</f>
        <v>648.49999979604</v>
      </c>
      <c r="I25" s="6" t="n">
        <f aca="false">86400*(AVERAGE(A25,D25)-RawData!$A$2)</f>
        <v>718.4999997960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2838</v>
      </c>
      <c r="V25" s="0" t="n">
        <f aca="false">IF(R25=($J$1-J25)/U25,$J$1/S25-$M$1,K25/ABS(R25-($J$1-J25)/U25))</f>
        <v>121369</v>
      </c>
      <c r="W25" s="0" t="n">
        <f aca="false">IF(K25=0,ABS(($J$1-J25)/N25-($J$1-J25)/U25),ABS((($J$1-J25)-K25)/(K25/V25+O25)))</f>
        <v>242837.999389499</v>
      </c>
    </row>
    <row r="26" customFormat="false" ht="12.75" hidden="false" customHeight="false" outlineLevel="0" collapsed="false">
      <c r="A26" s="3" t="n">
        <v>38890.6217939815</v>
      </c>
      <c r="B26" s="0" t="n">
        <v>1</v>
      </c>
      <c r="C26" s="0" t="n">
        <v>0</v>
      </c>
      <c r="D26" s="3" t="n">
        <v>38890.6218055556</v>
      </c>
      <c r="E26" s="0" t="n">
        <v>1</v>
      </c>
      <c r="F26" s="0" t="n">
        <v>0</v>
      </c>
      <c r="H26" s="6" t="n">
        <f aca="false">I26-'Test Facts'!$B$1</f>
        <v>686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838</v>
      </c>
      <c r="V26" s="0" t="n">
        <f aca="false">IF(R26=($J$1-J26)/U26,$J$1/S26-$M$1,K26/ABS(R26-($J$1-J26)/U26))</f>
        <v>242838</v>
      </c>
      <c r="W26" s="0" t="n">
        <f aca="false">IF(K26=0,ABS(($J$1-J26)/N26-($J$1-J26)/U26),ABS((($J$1-J26)-K26)/(K26/V26+O26)))</f>
        <v>242837.999389499</v>
      </c>
    </row>
    <row r="27" customFormat="false" ht="12.75" hidden="false" customHeight="false" outlineLevel="0" collapsed="false">
      <c r="A27" s="3" t="n">
        <v>38890.6222337963</v>
      </c>
      <c r="B27" s="0" t="n">
        <v>1</v>
      </c>
      <c r="C27" s="0" t="n">
        <v>0</v>
      </c>
      <c r="D27" s="3" t="n">
        <v>38890.6222453704</v>
      </c>
      <c r="E27" s="0" t="n">
        <v>1</v>
      </c>
      <c r="F27" s="0" t="n">
        <v>0</v>
      </c>
      <c r="H27" s="6" t="n">
        <f aca="false">I27-'Test Facts'!$B$1</f>
        <v>724.499999959953</v>
      </c>
      <c r="I27" s="6" t="n">
        <f aca="false">86400*(AVERAGE(A27,D27)-RawData!$A$2)</f>
        <v>794.4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2838</v>
      </c>
      <c r="V27" s="0" t="n">
        <f aca="false">IF(R27=($J$1-J27)/U27,$J$1/S27-$M$1,K27/ABS(R27-($J$1-J27)/U27))</f>
        <v>242838</v>
      </c>
      <c r="W27" s="0" t="n">
        <f aca="false">IF(K27=0,ABS(($J$1-J27)/N27-($J$1-J27)/U27),ABS((($J$1-J27)-K27)/(K27/V27+O27)))</f>
        <v>242837.999389499</v>
      </c>
    </row>
    <row r="28" customFormat="false" ht="12.75" hidden="false" customHeight="false" outlineLevel="0" collapsed="false">
      <c r="A28" s="3" t="n">
        <v>38890.6226736111</v>
      </c>
      <c r="B28" s="0" t="n">
        <v>1</v>
      </c>
      <c r="C28" s="0" t="n">
        <v>0</v>
      </c>
      <c r="D28" s="3" t="n">
        <v>38890.6226851852</v>
      </c>
      <c r="E28" s="0" t="n">
        <v>1</v>
      </c>
      <c r="F28" s="0" t="n">
        <v>0</v>
      </c>
      <c r="H28" s="6" t="n">
        <f aca="false">I28-'Test Facts'!$B$1</f>
        <v>762.50000004191</v>
      </c>
      <c r="I28" s="6" t="n">
        <f aca="false">86400*(AVERAGE(A28,D28)-RawData!$A$2)</f>
        <v>832.500000041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2838</v>
      </c>
      <c r="V28" s="0" t="n">
        <f aca="false">IF(R28=($J$1-J28)/U28,$J$1/S28-$M$1,K28/ABS(R28-($J$1-J28)/U28))</f>
        <v>242838</v>
      </c>
      <c r="W28" s="0" t="n">
        <f aca="false">IF(K28=0,ABS(($J$1-J28)/N28-($J$1-J28)/U28),ABS((($J$1-J28)-K28)/(K28/V28+O28)))</f>
        <v>242837.999389499</v>
      </c>
    </row>
    <row r="29" customFormat="false" ht="12.75" hidden="false" customHeight="false" outlineLevel="0" collapsed="false">
      <c r="A29" s="3" t="n">
        <v>38890.6231018519</v>
      </c>
      <c r="B29" s="0" t="n">
        <v>1</v>
      </c>
      <c r="C29" s="0" t="n">
        <v>0</v>
      </c>
      <c r="D29" s="3" t="n">
        <v>38890.6231134259</v>
      </c>
      <c r="E29" s="0" t="n">
        <v>1</v>
      </c>
      <c r="F29" s="0" t="n">
        <v>0</v>
      </c>
      <c r="H29" s="6" t="n">
        <f aca="false">I29-'Test Facts'!$B$1</f>
        <v>799.500000518747</v>
      </c>
      <c r="I29" s="6" t="n">
        <f aca="false">86400*(AVERAGE(A29,D29)-RawData!$A$2)</f>
        <v>869.5000005187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2838</v>
      </c>
      <c r="V29" s="0" t="n">
        <f aca="false">IF(R29=($J$1-J29)/U29,$J$1/S29-$M$1,K29/ABS(R29-($J$1-J29)/U29))</f>
        <v>242838</v>
      </c>
      <c r="W29" s="0" t="n">
        <f aca="false">IF(K29=0,ABS(($J$1-J29)/N29-($J$1-J29)/U29),ABS((($J$1-J29)-K29)/(K29/V29+O29)))</f>
        <v>242837.999389499</v>
      </c>
    </row>
    <row r="30" customFormat="false" ht="12.75" hidden="false" customHeight="false" outlineLevel="0" collapsed="false">
      <c r="A30" s="3" t="n">
        <v>38890.6235416667</v>
      </c>
      <c r="B30" s="0" t="n">
        <v>1</v>
      </c>
      <c r="C30" s="0" t="n">
        <v>0</v>
      </c>
      <c r="D30" s="3" t="n">
        <v>38890.6235532407</v>
      </c>
      <c r="E30" s="0" t="n">
        <v>1</v>
      </c>
      <c r="F30" s="0" t="n">
        <v>0</v>
      </c>
      <c r="H30" s="6" t="n">
        <f aca="false">I30-'Test Facts'!$B$1</f>
        <v>837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2838</v>
      </c>
      <c r="V30" s="0" t="n">
        <f aca="false">IF(R30=($J$1-J30)/U30,$J$1/S30-$M$1,K30/ABS(R30-($J$1-J30)/U30))</f>
        <v>242838</v>
      </c>
      <c r="W30" s="0" t="n">
        <f aca="false">IF(K30=0,ABS(($J$1-J30)/N30-($J$1-J30)/U30),ABS((($J$1-J30)-K30)/(K30/V30+O30)))</f>
        <v>242837.999389499</v>
      </c>
    </row>
    <row r="31" customFormat="false" ht="12.75" hidden="false" customHeight="false" outlineLevel="0" collapsed="false">
      <c r="A31" s="3" t="n">
        <v>38890.6239814815</v>
      </c>
      <c r="B31" s="0" t="n">
        <v>1</v>
      </c>
      <c r="C31" s="0" t="n">
        <v>0</v>
      </c>
      <c r="D31" s="3" t="n">
        <v>38890.6239930556</v>
      </c>
      <c r="E31" s="0" t="n">
        <v>1</v>
      </c>
      <c r="F31" s="0" t="n">
        <v>0</v>
      </c>
      <c r="H31" s="6" t="n">
        <f aca="false">I31-'Test Facts'!$B$1</f>
        <v>875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2838</v>
      </c>
      <c r="V31" s="0" t="n">
        <f aca="false">IF(R31=($J$1-J31)/U31,$J$1/S31-$M$1,K31/ABS(R31-($J$1-J31)/U31))</f>
        <v>242838</v>
      </c>
      <c r="W31" s="0" t="n">
        <f aca="false">IF(K31=0,ABS(($J$1-J31)/N31-($J$1-J31)/U31),ABS((($J$1-J31)-K31)/(K31/V31+O31)))</f>
        <v>242837.999389499</v>
      </c>
    </row>
    <row r="32" customFormat="false" ht="12.75" hidden="false" customHeight="false" outlineLevel="0" collapsed="false">
      <c r="A32" s="3" t="n">
        <v>38890.6244212963</v>
      </c>
      <c r="B32" s="0" t="n">
        <v>1</v>
      </c>
      <c r="C32" s="0" t="n">
        <v>0</v>
      </c>
      <c r="D32" s="3" t="n">
        <v>38890.6244328704</v>
      </c>
      <c r="E32" s="0" t="n">
        <v>1</v>
      </c>
      <c r="F32" s="0" t="n">
        <v>0</v>
      </c>
      <c r="H32" s="6" t="n">
        <f aca="false">I32-'Test Facts'!$B$1</f>
        <v>913.500000135973</v>
      </c>
      <c r="I32" s="6" t="n">
        <f aca="false">86400*(AVERAGE(A32,D32)-RawData!$A$2)</f>
        <v>983.50000013597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2838</v>
      </c>
      <c r="V32" s="0" t="n">
        <f aca="false">IF(R32=($J$1-J32)/U32,$J$1/S32-$M$1,K32/ABS(R32-($J$1-J32)/U32))</f>
        <v>242838</v>
      </c>
      <c r="W32" s="0" t="n">
        <f aca="false">IF(K32=0,ABS(($J$1-J32)/N32-($J$1-J32)/U32),ABS((($J$1-J32)-K32)/(K32/V32+O32)))</f>
        <v>242837.999389499</v>
      </c>
    </row>
    <row r="33" customFormat="false" ht="12.75" hidden="false" customHeight="false" outlineLevel="0" collapsed="false">
      <c r="A33" s="3" t="n">
        <v>38890.6248611111</v>
      </c>
      <c r="B33" s="0" t="n">
        <v>1</v>
      </c>
      <c r="C33" s="0" t="n">
        <v>0</v>
      </c>
      <c r="D33" s="3" t="n">
        <v>38890.6248611111</v>
      </c>
      <c r="E33" s="0" t="n">
        <v>1</v>
      </c>
      <c r="F33" s="0" t="n">
        <v>0</v>
      </c>
      <c r="H33" s="6" t="n">
        <f aca="false">I33-'Test Facts'!$B$1</f>
        <v>950.999999786727</v>
      </c>
      <c r="I33" s="6" t="n">
        <f aca="false">86400*(AVERAGE(A33,D33)-RawData!$A$2)</f>
        <v>1020.9999997867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2838</v>
      </c>
      <c r="V33" s="0" t="n">
        <f aca="false">IF(R33=($J$1-J33)/U33,$J$1/S33-$M$1,K33/ABS(R33-($J$1-J33)/U33))</f>
        <v>242838</v>
      </c>
      <c r="W33" s="0" t="n">
        <f aca="false">IF(K33=0,ABS(($J$1-J33)/N33-($J$1-J33)/U33),ABS((($J$1-J33)-K33)/(K33/V33+O33)))</f>
        <v>242837.999389499</v>
      </c>
    </row>
    <row r="34" customFormat="false" ht="12.75" hidden="false" customHeight="false" outlineLevel="0" collapsed="false">
      <c r="A34" s="3" t="n">
        <v>38890.6252893519</v>
      </c>
      <c r="B34" s="0" t="n">
        <v>1</v>
      </c>
      <c r="C34" s="0" t="n">
        <v>0</v>
      </c>
      <c r="D34" s="3" t="n">
        <v>38890.6253009259</v>
      </c>
      <c r="E34" s="0" t="n">
        <v>2</v>
      </c>
      <c r="F34" s="0" t="n">
        <v>0</v>
      </c>
      <c r="H34" s="6" t="n">
        <f aca="false">I34-'Test Facts'!$B$1</f>
        <v>988.500000066124</v>
      </c>
      <c r="I34" s="6" t="n">
        <f aca="false">86400*(AVERAGE(A34,D34)-RawData!$A$2)</f>
        <v>1058.50000006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2838</v>
      </c>
      <c r="V34" s="0" t="n">
        <f aca="false">IF(R34=($J$1-J34)/U34,$J$1/S34-$M$1,K34/ABS(R34-($J$1-J34)/U34))</f>
        <v>121369</v>
      </c>
      <c r="W34" s="0" t="n">
        <f aca="false">IF(K34=0,ABS(($J$1-J34)/N34-($J$1-J34)/U34),ABS((($J$1-J34)-K34)/(K34/V34+O34)))</f>
        <v>242837.999389499</v>
      </c>
    </row>
    <row r="35" customFormat="false" ht="12.75" hidden="false" customHeight="false" outlineLevel="0" collapsed="false">
      <c r="A35" s="3" t="n">
        <v>38890.6257291667</v>
      </c>
      <c r="B35" s="0" t="n">
        <v>2</v>
      </c>
      <c r="C35" s="0" t="n">
        <v>0</v>
      </c>
      <c r="D35" s="3" t="n">
        <v>38890.6257407407</v>
      </c>
      <c r="E35" s="0" t="n">
        <v>1</v>
      </c>
      <c r="F35" s="0" t="n">
        <v>0</v>
      </c>
      <c r="H35" s="6" t="n">
        <f aca="false">I35-'Test Facts'!$B$1</f>
        <v>1026.50000014808</v>
      </c>
      <c r="I35" s="6" t="n">
        <f aca="false">86400*(AVERAGE(A35,D35)-RawData!$A$2)</f>
        <v>1096.50000014808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21369</v>
      </c>
      <c r="V35" s="0" t="n">
        <f aca="false">IF(R35=($J$1-J35)/U35,$J$1/S35-$M$1,K35/ABS(R35-($J$1-J35)/U35))</f>
        <v>242838</v>
      </c>
      <c r="W35" s="0" t="n">
        <f aca="false">IF(K35=0,ABS(($J$1-J35)/N35-($J$1-J35)/U35),ABS((($J$1-J35)-K35)/(K35/V35+O35)))</f>
        <v>121368.998778999</v>
      </c>
    </row>
    <row r="36" customFormat="false" ht="12.75" hidden="false" customHeight="false" outlineLevel="0" collapsed="false">
      <c r="A36" s="3" t="n">
        <v>38890.6261689815</v>
      </c>
      <c r="B36" s="0" t="n">
        <v>1</v>
      </c>
      <c r="C36" s="0" t="n">
        <v>0</v>
      </c>
      <c r="D36" s="3" t="n">
        <v>38890.6261805556</v>
      </c>
      <c r="E36" s="0" t="n">
        <v>1</v>
      </c>
      <c r="F36" s="0" t="n">
        <v>0</v>
      </c>
      <c r="H36" s="6" t="n">
        <f aca="false">I36-'Test Facts'!$B$1</f>
        <v>1064.50000023004</v>
      </c>
      <c r="I36" s="6" t="n">
        <f aca="false">86400*(AVERAGE(A36,D36)-RawData!$A$2)</f>
        <v>1134.500000230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2838</v>
      </c>
      <c r="V36" s="0" t="n">
        <f aca="false">IF(R36=($J$1-J36)/U36,$J$1/S36-$M$1,K36/ABS(R36-($J$1-J36)/U36))</f>
        <v>242838</v>
      </c>
      <c r="W36" s="0" t="n">
        <f aca="false">IF(K36=0,ABS(($J$1-J36)/N36-($J$1-J36)/U36),ABS((($J$1-J36)-K36)/(K36/V36+O36)))</f>
        <v>242837.999389499</v>
      </c>
    </row>
    <row r="37" customFormat="false" ht="12.75" hidden="false" customHeight="false" outlineLevel="0" collapsed="false">
      <c r="A37" s="3" t="n">
        <v>38890.6266087963</v>
      </c>
      <c r="B37" s="0" t="n">
        <v>1</v>
      </c>
      <c r="C37" s="0" t="n">
        <v>0</v>
      </c>
      <c r="D37" s="3" t="n">
        <v>38890.6266203704</v>
      </c>
      <c r="E37" s="0" t="n">
        <v>1</v>
      </c>
      <c r="F37" s="0" t="n">
        <v>0</v>
      </c>
      <c r="H37" s="6" t="n">
        <f aca="false">I37-'Test Facts'!$B$1</f>
        <v>1102.50000031199</v>
      </c>
      <c r="I37" s="6" t="n">
        <f aca="false">86400*(AVERAGE(A37,D37)-RawData!$A$2)</f>
        <v>1172.5000003119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2838</v>
      </c>
      <c r="V37" s="0" t="n">
        <f aca="false">IF(R37=($J$1-J37)/U37,$J$1/S37-$M$1,K37/ABS(R37-($J$1-J37)/U37))</f>
        <v>242838</v>
      </c>
      <c r="W37" s="0" t="n">
        <f aca="false">IF(K37=0,ABS(($J$1-J37)/N37-($J$1-J37)/U37),ABS((($J$1-J37)-K37)/(K37/V37+O37)))</f>
        <v>242837.999389499</v>
      </c>
    </row>
    <row r="38" customFormat="false" ht="12.75" hidden="false" customHeight="false" outlineLevel="0" collapsed="false">
      <c r="A38" s="3" t="n">
        <v>38890.6270486111</v>
      </c>
      <c r="B38" s="0" t="n">
        <v>1</v>
      </c>
      <c r="C38" s="0" t="n">
        <v>0</v>
      </c>
      <c r="D38" s="3" t="n">
        <v>38890.6270486111</v>
      </c>
      <c r="E38" s="0" t="n">
        <v>1</v>
      </c>
      <c r="F38" s="0" t="n">
        <v>0</v>
      </c>
      <c r="H38" s="6" t="n">
        <f aca="false">I38-'Test Facts'!$B$1</f>
        <v>1139.99999996275</v>
      </c>
      <c r="I38" s="6" t="n">
        <f aca="false">86400*(AVERAGE(A38,D38)-RawData!$A$2)</f>
        <v>1209.9999999627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2838</v>
      </c>
      <c r="V38" s="0" t="n">
        <f aca="false">IF(R38=($J$1-J38)/U38,$J$1/S38-$M$1,K38/ABS(R38-($J$1-J38)/U38))</f>
        <v>242838</v>
      </c>
      <c r="W38" s="0" t="n">
        <f aca="false">IF(K38=0,ABS(($J$1-J38)/N38-($J$1-J38)/U38),ABS((($J$1-J38)-K38)/(K38/V38+O38)))</f>
        <v>242837.999389499</v>
      </c>
    </row>
    <row r="39" customFormat="false" ht="12.75" hidden="false" customHeight="false" outlineLevel="0" collapsed="false">
      <c r="A39" s="3" t="n">
        <v>38890.6274768519</v>
      </c>
      <c r="B39" s="0" t="n">
        <v>1</v>
      </c>
      <c r="C39" s="0" t="n">
        <v>0</v>
      </c>
      <c r="D39" s="3" t="n">
        <v>38890.6274884259</v>
      </c>
      <c r="E39" s="0" t="n">
        <v>1</v>
      </c>
      <c r="F39" s="0" t="n">
        <v>0</v>
      </c>
      <c r="H39" s="6" t="n">
        <f aca="false">I39-'Test Facts'!$B$1</f>
        <v>1177.4999996135</v>
      </c>
      <c r="I39" s="6" t="n">
        <f aca="false">86400*(AVERAGE(A39,D39)-RawData!$A$2)</f>
        <v>1247.499999613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2838</v>
      </c>
      <c r="V39" s="0" t="n">
        <f aca="false">IF(R39=($J$1-J39)/U39,$J$1/S39-$M$1,K39/ABS(R39-($J$1-J39)/U39))</f>
        <v>242838</v>
      </c>
      <c r="W39" s="0" t="n">
        <f aca="false">IF(K39=0,ABS(($J$1-J39)/N39-($J$1-J39)/U39),ABS((($J$1-J39)-K39)/(K39/V39+O39)))</f>
        <v>242837.999389499</v>
      </c>
    </row>
    <row r="40" customFormat="false" ht="12.75" hidden="false" customHeight="false" outlineLevel="0" collapsed="false">
      <c r="A40" s="3" t="n">
        <v>38890.6279166667</v>
      </c>
      <c r="B40" s="0" t="n">
        <v>1</v>
      </c>
      <c r="C40" s="0" t="n">
        <v>0</v>
      </c>
      <c r="D40" s="3" t="n">
        <v>38890.6279282407</v>
      </c>
      <c r="E40" s="0" t="n">
        <v>1</v>
      </c>
      <c r="F40" s="0" t="n">
        <v>0</v>
      </c>
      <c r="H40" s="6" t="n">
        <f aca="false">I40-'Test Facts'!$B$1</f>
        <v>1215.49999969546</v>
      </c>
      <c r="I40" s="6" t="n">
        <f aca="false">86400*(AVERAGE(A40,D40)-RawData!$A$2)</f>
        <v>1285.499999695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2838</v>
      </c>
      <c r="V40" s="0" t="n">
        <f aca="false">IF(R40=($J$1-J40)/U40,$J$1/S40-$M$1,K40/ABS(R40-($J$1-J40)/U40))</f>
        <v>242838</v>
      </c>
      <c r="W40" s="0" t="n">
        <f aca="false">IF(K40=0,ABS(($J$1-J40)/N40-($J$1-J40)/U40),ABS((($J$1-J40)-K40)/(K40/V40+O40)))</f>
        <v>242837.999389499</v>
      </c>
    </row>
    <row r="41" customFormat="false" ht="12.75" hidden="false" customHeight="false" outlineLevel="0" collapsed="false">
      <c r="A41" s="3" t="n">
        <v>38890.6283564815</v>
      </c>
      <c r="B41" s="0" t="n">
        <v>1</v>
      </c>
      <c r="C41" s="0" t="n">
        <v>0</v>
      </c>
      <c r="D41" s="3" t="n">
        <v>38890.6283680556</v>
      </c>
      <c r="E41" s="0" t="n">
        <v>1</v>
      </c>
      <c r="F41" s="0" t="n">
        <v>0</v>
      </c>
      <c r="H41" s="6" t="n">
        <f aca="false">I41-'Test Facts'!$B$1</f>
        <v>1253.49999977741</v>
      </c>
      <c r="I41" s="6" t="n">
        <f aca="false">86400*(AVERAGE(A41,D41)-RawData!$A$2)</f>
        <v>1323.4999997774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2838</v>
      </c>
      <c r="V41" s="0" t="n">
        <f aca="false">IF(R41=($J$1-J41)/U41,$J$1/S41-$M$1,K41/ABS(R41-($J$1-J41)/U41))</f>
        <v>242838</v>
      </c>
      <c r="W41" s="0" t="n">
        <f aca="false">IF(K41=0,ABS(($J$1-J41)/N41-($J$1-J41)/U41),ABS((($J$1-J41)-K41)/(K41/V41+O41)))</f>
        <v>242837.999389499</v>
      </c>
    </row>
    <row r="42" customFormat="false" ht="12.75" hidden="false" customHeight="false" outlineLevel="0" collapsed="false">
      <c r="A42" s="3" t="n">
        <v>38890.6287962963</v>
      </c>
      <c r="B42" s="0" t="n">
        <v>1</v>
      </c>
      <c r="C42" s="0" t="n">
        <v>0</v>
      </c>
      <c r="D42" s="3" t="n">
        <v>38890.6288078704</v>
      </c>
      <c r="E42" s="0" t="n">
        <v>1</v>
      </c>
      <c r="F42" s="0" t="n">
        <v>0</v>
      </c>
      <c r="H42" s="6" t="n">
        <f aca="false">I42-'Test Facts'!$B$1</f>
        <v>1291.49999985937</v>
      </c>
      <c r="I42" s="6" t="n">
        <f aca="false">86400*(AVERAGE(A42,D42)-RawData!$A$2)</f>
        <v>1361.4999998593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2838</v>
      </c>
      <c r="V42" s="0" t="n">
        <f aca="false">IF(R42=($J$1-J42)/U42,$J$1/S42-$M$1,K42/ABS(R42-($J$1-J42)/U42))</f>
        <v>242838</v>
      </c>
      <c r="W42" s="0" t="n">
        <f aca="false">IF(K42=0,ABS(($J$1-J42)/N42-($J$1-J42)/U42),ABS((($J$1-J42)-K42)/(K42/V42+O42)))</f>
        <v>242837.999389499</v>
      </c>
    </row>
    <row r="43" customFormat="false" ht="12.75" hidden="false" customHeight="false" outlineLevel="0" collapsed="false">
      <c r="A43" s="3" t="n">
        <v>38890.6292361111</v>
      </c>
      <c r="B43" s="0" t="n">
        <v>1</v>
      </c>
      <c r="C43" s="0" t="n">
        <v>0</v>
      </c>
      <c r="D43" s="3" t="n">
        <v>38890.6292361111</v>
      </c>
      <c r="E43" s="0" t="n">
        <v>1</v>
      </c>
      <c r="F43" s="0" t="n">
        <v>0</v>
      </c>
      <c r="H43" s="6" t="n">
        <f aca="false">I43-'Test Facts'!$B$1</f>
        <v>1329.00000013877</v>
      </c>
      <c r="I43" s="6" t="n">
        <f aca="false">86400*(AVERAGE(A43,D43)-RawData!$A$2)</f>
        <v>1399.0000001387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2838</v>
      </c>
      <c r="V43" s="0" t="n">
        <f aca="false">IF(R43=($J$1-J43)/U43,$J$1/S43-$M$1,K43/ABS(R43-($J$1-J43)/U43))</f>
        <v>242838</v>
      </c>
      <c r="W43" s="0" t="n">
        <f aca="false">IF(K43=0,ABS(($J$1-J43)/N43-($J$1-J43)/U43),ABS((($J$1-J43)-K43)/(K43/V43+O43)))</f>
        <v>242837.999389499</v>
      </c>
    </row>
    <row r="44" customFormat="false" ht="12.75" hidden="false" customHeight="false" outlineLevel="0" collapsed="false">
      <c r="A44" s="3" t="n">
        <v>38890.6296643519</v>
      </c>
      <c r="B44" s="0" t="n">
        <v>1</v>
      </c>
      <c r="C44" s="0" t="n">
        <v>0</v>
      </c>
      <c r="D44" s="3" t="n">
        <v>38890.6296759259</v>
      </c>
      <c r="E44" s="0" t="n">
        <v>1</v>
      </c>
      <c r="F44" s="0" t="n">
        <v>0</v>
      </c>
      <c r="H44" s="6" t="n">
        <f aca="false">I44-'Test Facts'!$B$1</f>
        <v>1366.50000041816</v>
      </c>
      <c r="I44" s="6" t="n">
        <f aca="false">86400*(AVERAGE(A44,D44)-RawData!$A$2)</f>
        <v>1436.5000004181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2838</v>
      </c>
      <c r="V44" s="0" t="n">
        <f aca="false">IF(R44=($J$1-J44)/U44,$J$1/S44-$M$1,K44/ABS(R44-($J$1-J44)/U44))</f>
        <v>242838</v>
      </c>
      <c r="W44" s="0" t="n">
        <f aca="false">IF(K44=0,ABS(($J$1-J44)/N44-($J$1-J44)/U44),ABS((($J$1-J44)-K44)/(K44/V44+O44)))</f>
        <v>242837.999389499</v>
      </c>
    </row>
    <row r="45" customFormat="false" ht="12.75" hidden="false" customHeight="false" outlineLevel="0" collapsed="false">
      <c r="A45" s="3" t="n">
        <v>38890.6301041667</v>
      </c>
      <c r="B45" s="0" t="n">
        <v>1</v>
      </c>
      <c r="C45" s="0" t="n">
        <v>0</v>
      </c>
      <c r="D45" s="3" t="n">
        <v>38890.6301157407</v>
      </c>
      <c r="E45" s="0" t="n">
        <v>1</v>
      </c>
      <c r="F45" s="0" t="n">
        <v>0</v>
      </c>
      <c r="H45" s="6" t="n">
        <f aca="false">I45-'Test Facts'!$B$1</f>
        <v>1404.50000050012</v>
      </c>
      <c r="I45" s="6" t="n">
        <f aca="false">86400*(AVERAGE(A45,D45)-RawData!$A$2)</f>
        <v>1474.500000500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2838</v>
      </c>
      <c r="V45" s="0" t="n">
        <f aca="false">IF(R45=($J$1-J45)/U45,$J$1/S45-$M$1,K45/ABS(R45-($J$1-J45)/U45))</f>
        <v>242838</v>
      </c>
      <c r="W45" s="0" t="n">
        <f aca="false">IF(K45=0,ABS(($J$1-J45)/N45-($J$1-J45)/U45),ABS((($J$1-J45)-K45)/(K45/V45+O45)))</f>
        <v>242837.999389499</v>
      </c>
    </row>
    <row r="46" customFormat="false" ht="12.75" hidden="false" customHeight="false" outlineLevel="0" collapsed="false">
      <c r="A46" s="3" t="n">
        <v>38890.6305439815</v>
      </c>
      <c r="B46" s="0" t="n">
        <v>1</v>
      </c>
      <c r="C46" s="0" t="n">
        <v>0</v>
      </c>
      <c r="D46" s="3" t="n">
        <v>38890.6305555556</v>
      </c>
      <c r="E46" s="0" t="n">
        <v>1</v>
      </c>
      <c r="F46" s="0" t="n">
        <v>0</v>
      </c>
      <c r="H46" s="6" t="n">
        <f aca="false">I46-'Test Facts'!$B$1</f>
        <v>1442.50000058208</v>
      </c>
      <c r="I46" s="6" t="n">
        <f aca="false">86400*(AVERAGE(A46,D46)-RawData!$A$2)</f>
        <v>1512.5000005820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2838</v>
      </c>
      <c r="V46" s="0" t="n">
        <f aca="false">IF(R46=($J$1-J46)/U46,$J$1/S46-$M$1,K46/ABS(R46-($J$1-J46)/U46))</f>
        <v>242838</v>
      </c>
      <c r="W46" s="0" t="n">
        <f aca="false">IF(K46=0,ABS(($J$1-J46)/N46-($J$1-J46)/U46),ABS((($J$1-J46)-K46)/(K46/V46+O46)))</f>
        <v>242837.999389499</v>
      </c>
    </row>
    <row r="47" customFormat="false" ht="12.75" hidden="false" customHeight="false" outlineLevel="0" collapsed="false">
      <c r="A47" s="3" t="n">
        <v>38890.6309837963</v>
      </c>
      <c r="B47" s="0" t="n">
        <v>1</v>
      </c>
      <c r="C47" s="0" t="n">
        <v>0</v>
      </c>
      <c r="D47" s="3" t="n">
        <v>38890.6309953704</v>
      </c>
      <c r="E47" s="0" t="n">
        <v>1</v>
      </c>
      <c r="F47" s="0" t="n">
        <v>0</v>
      </c>
      <c r="H47" s="6" t="n">
        <f aca="false">I47-'Test Facts'!$B$1</f>
        <v>1480.50000003539</v>
      </c>
      <c r="I47" s="6" t="n">
        <f aca="false">86400*(AVERAGE(A47,D47)-RawData!$A$2)</f>
        <v>1550.500000035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2838</v>
      </c>
      <c r="V47" s="0" t="n">
        <f aca="false">IF(R47=($J$1-J47)/U47,$J$1/S47-$M$1,K47/ABS(R47-($J$1-J47)/U47))</f>
        <v>242838</v>
      </c>
      <c r="W47" s="0" t="n">
        <f aca="false">IF(K47=0,ABS(($J$1-J47)/N47-($J$1-J47)/U47),ABS((($J$1-J47)-K47)/(K47/V47+O47)))</f>
        <v>242837.999389499</v>
      </c>
    </row>
    <row r="48" customFormat="false" ht="12.75" hidden="false" customHeight="false" outlineLevel="0" collapsed="false">
      <c r="A48" s="3" t="n">
        <v>38890.631412037</v>
      </c>
      <c r="B48" s="0" t="n">
        <v>1</v>
      </c>
      <c r="C48" s="0" t="n">
        <v>0</v>
      </c>
      <c r="D48" s="3" t="n">
        <v>38890.6314236111</v>
      </c>
      <c r="E48" s="0" t="n">
        <v>1</v>
      </c>
      <c r="F48" s="0" t="n">
        <v>0</v>
      </c>
      <c r="H48" s="6" t="n">
        <f aca="false">I48-'Test Facts'!$B$1</f>
        <v>1517.49999988358</v>
      </c>
      <c r="I48" s="6" t="n">
        <f aca="false">86400*(AVERAGE(A48,D48)-RawData!$A$2)</f>
        <v>1587.4999998835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2838</v>
      </c>
      <c r="V48" s="0" t="n">
        <f aca="false">IF(R48=($J$1-J48)/U48,$J$1/S48-$M$1,K48/ABS(R48-($J$1-J48)/U48))</f>
        <v>242838</v>
      </c>
      <c r="W48" s="0" t="n">
        <f aca="false">IF(K48=0,ABS(($J$1-J48)/N48-($J$1-J48)/U48),ABS((($J$1-J48)-K48)/(K48/V48+O48)))</f>
        <v>242837.999389499</v>
      </c>
    </row>
    <row r="49" customFormat="false" ht="12.75" hidden="false" customHeight="false" outlineLevel="0" collapsed="false">
      <c r="A49" s="3" t="n">
        <v>38890.6318518519</v>
      </c>
      <c r="B49" s="0" t="n">
        <v>1</v>
      </c>
      <c r="C49" s="0" t="n">
        <v>0</v>
      </c>
      <c r="D49" s="3" t="n">
        <v>38890.6318634259</v>
      </c>
      <c r="E49" s="0" t="n">
        <v>1</v>
      </c>
      <c r="F49" s="0" t="n">
        <v>0</v>
      </c>
      <c r="H49" s="6" t="n">
        <f aca="false">I49-'Test Facts'!$B$1</f>
        <v>1555.49999996554</v>
      </c>
      <c r="I49" s="6" t="n">
        <f aca="false">86400*(AVERAGE(A49,D49)-RawData!$A$2)</f>
        <v>1625.4999999655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2838</v>
      </c>
      <c r="V49" s="0" t="n">
        <f aca="false">IF(R49=($J$1-J49)/U49,$J$1/S49-$M$1,K49/ABS(R49-($J$1-J49)/U49))</f>
        <v>242838</v>
      </c>
      <c r="W49" s="0" t="n">
        <f aca="false">IF(K49=0,ABS(($J$1-J49)/N49-($J$1-J49)/U49),ABS((($J$1-J49)-K49)/(K49/V49+O49)))</f>
        <v>242837.999389499</v>
      </c>
    </row>
    <row r="50" customFormat="false" ht="12.75" hidden="false" customHeight="false" outlineLevel="0" collapsed="false">
      <c r="A50" s="3" t="n">
        <v>38890.6322916667</v>
      </c>
      <c r="B50" s="0" t="n">
        <v>1</v>
      </c>
      <c r="C50" s="0" t="n">
        <v>0</v>
      </c>
      <c r="D50" s="3" t="n">
        <v>38890.6323032407</v>
      </c>
      <c r="E50" s="0" t="n">
        <v>1</v>
      </c>
      <c r="F50" s="0" t="n">
        <v>0</v>
      </c>
      <c r="H50" s="6" t="n">
        <f aca="false">I50-'Test Facts'!$B$1</f>
        <v>1593.5000000475</v>
      </c>
      <c r="I50" s="6" t="n">
        <f aca="false">86400*(AVERAGE(A50,D50)-RawData!$A$2)</f>
        <v>1663.500000047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2838</v>
      </c>
      <c r="V50" s="0" t="n">
        <f aca="false">IF(R50=($J$1-J50)/U50,$J$1/S50-$M$1,K50/ABS(R50-($J$1-J50)/U50))</f>
        <v>242838</v>
      </c>
      <c r="W50" s="0" t="n">
        <f aca="false">IF(K50=0,ABS(($J$1-J50)/N50-($J$1-J50)/U50),ABS((($J$1-J50)-K50)/(K50/V50+O50)))</f>
        <v>242837.999389499</v>
      </c>
    </row>
    <row r="51" customFormat="false" ht="12.75" hidden="false" customHeight="false" outlineLevel="0" collapsed="false">
      <c r="A51" s="3" t="n">
        <v>38890.6327314815</v>
      </c>
      <c r="B51" s="0" t="n">
        <v>1</v>
      </c>
      <c r="C51" s="0" t="n">
        <v>0</v>
      </c>
      <c r="D51" s="3" t="n">
        <v>38890.6327430556</v>
      </c>
      <c r="E51" s="0" t="n">
        <v>1</v>
      </c>
      <c r="F51" s="0" t="n">
        <v>0</v>
      </c>
      <c r="H51" s="6" t="n">
        <f aca="false">I51-'Test Facts'!$B$1</f>
        <v>1631.50000012945</v>
      </c>
      <c r="I51" s="6" t="n">
        <f aca="false">86400*(AVERAGE(A51,D51)-RawData!$A$2)</f>
        <v>1701.5000001294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2838</v>
      </c>
      <c r="V51" s="0" t="n">
        <f aca="false">IF(R51=($J$1-J51)/U51,$J$1/S51-$M$1,K51/ABS(R51-($J$1-J51)/U51))</f>
        <v>242838</v>
      </c>
      <c r="W51" s="0" t="n">
        <f aca="false">IF(K51=0,ABS(($J$1-J51)/N51-($J$1-J51)/U51),ABS((($J$1-J51)-K51)/(K51/V51+O51)))</f>
        <v>242837.999389499</v>
      </c>
    </row>
    <row r="52" customFormat="false" ht="12.75" hidden="false" customHeight="false" outlineLevel="0" collapsed="false">
      <c r="A52" s="3" t="n">
        <v>38890.6331712963</v>
      </c>
      <c r="B52" s="0" t="n">
        <v>1</v>
      </c>
      <c r="C52" s="0" t="n">
        <v>0</v>
      </c>
      <c r="D52" s="3" t="n">
        <v>38890.6331828704</v>
      </c>
      <c r="E52" s="0" t="n">
        <v>2</v>
      </c>
      <c r="F52" s="0" t="n">
        <v>0</v>
      </c>
      <c r="H52" s="6" t="n">
        <f aca="false">I52-'Test Facts'!$B$1</f>
        <v>1669.50000021141</v>
      </c>
      <c r="I52" s="6" t="n">
        <f aca="false">86400*(AVERAGE(A52,D52)-RawData!$A$2)</f>
        <v>1739.500000211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2838</v>
      </c>
      <c r="V52" s="0" t="n">
        <f aca="false">IF(R52=($J$1-J52)/U52,$J$1/S52-$M$1,K52/ABS(R52-($J$1-J52)/U52))</f>
        <v>121369</v>
      </c>
      <c r="W52" s="0" t="n">
        <f aca="false">IF(K52=0,ABS(($J$1-J52)/N52-($J$1-J52)/U52),ABS((($J$1-J52)-K52)/(K52/V52+O52)))</f>
        <v>242837.999389499</v>
      </c>
    </row>
    <row r="53" customFormat="false" ht="12.75" hidden="false" customHeight="false" outlineLevel="0" collapsed="false">
      <c r="A53" s="3" t="n">
        <v>38890.633599537</v>
      </c>
      <c r="B53" s="0" t="n">
        <v>1</v>
      </c>
      <c r="C53" s="0" t="n">
        <v>0</v>
      </c>
      <c r="D53" s="3" t="n">
        <v>38890.6336111111</v>
      </c>
      <c r="E53" s="0" t="n">
        <v>1</v>
      </c>
      <c r="F53" s="0" t="n">
        <v>0</v>
      </c>
      <c r="H53" s="6" t="n">
        <f aca="false">I53-'Test Facts'!$B$1</f>
        <v>1706.5000000596</v>
      </c>
      <c r="I53" s="6" t="n">
        <f aca="false">86400*(AVERAGE(A53,D53)-RawData!$A$2)</f>
        <v>1776.500000059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2838</v>
      </c>
      <c r="V53" s="0" t="n">
        <f aca="false">IF(R53=($J$1-J53)/U53,$J$1/S53-$M$1,K53/ABS(R53-($J$1-J53)/U53))</f>
        <v>242838</v>
      </c>
      <c r="W53" s="0" t="n">
        <f aca="false">IF(K53=0,ABS(($J$1-J53)/N53-($J$1-J53)/U53),ABS((($J$1-J53)-K53)/(K53/V53+O53)))</f>
        <v>242837.999389499</v>
      </c>
    </row>
    <row r="54" customFormat="false" ht="12.75" hidden="false" customHeight="false" outlineLevel="0" collapsed="false">
      <c r="A54" s="3" t="n">
        <v>38890.6340393519</v>
      </c>
      <c r="B54" s="0" t="n">
        <v>1</v>
      </c>
      <c r="C54" s="0" t="n">
        <v>0</v>
      </c>
      <c r="D54" s="3" t="n">
        <v>38890.6340509259</v>
      </c>
      <c r="E54" s="0" t="n">
        <v>2</v>
      </c>
      <c r="F54" s="0" t="n">
        <v>0</v>
      </c>
      <c r="H54" s="6" t="n">
        <f aca="false">I54-'Test Facts'!$B$1</f>
        <v>1744.50000014156</v>
      </c>
      <c r="I54" s="6" t="n">
        <f aca="false">86400*(AVERAGE(A54,D54)-RawData!$A$2)</f>
        <v>1814.500000141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42838</v>
      </c>
      <c r="V54" s="0" t="n">
        <f aca="false">IF(R54=($J$1-J54)/U54,$J$1/S54-$M$1,K54/ABS(R54-($J$1-J54)/U54))</f>
        <v>121369</v>
      </c>
      <c r="W54" s="0" t="n">
        <f aca="false">IF(K54=0,ABS(($J$1-J54)/N54-($J$1-J54)/U54),ABS((($J$1-J54)-K54)/(K54/V54+O54)))</f>
        <v>242837.999389499</v>
      </c>
    </row>
    <row r="55" customFormat="false" ht="12.75" hidden="false" customHeight="false" outlineLevel="0" collapsed="false">
      <c r="A55" s="3" t="n">
        <v>38890.6344791667</v>
      </c>
      <c r="B55" s="0" t="n">
        <v>1</v>
      </c>
      <c r="C55" s="0" t="n">
        <v>0</v>
      </c>
      <c r="D55" s="3" t="n">
        <v>38890.6344907407</v>
      </c>
      <c r="E55" s="0" t="n">
        <v>1</v>
      </c>
      <c r="F55" s="0" t="n">
        <v>0</v>
      </c>
      <c r="H55" s="6" t="n">
        <f aca="false">I55-'Test Facts'!$B$1</f>
        <v>1782.49999959487</v>
      </c>
      <c r="I55" s="6" t="n">
        <f aca="false">86400*(AVERAGE(A55,D55)-RawData!$A$2)</f>
        <v>1852.499999594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2838</v>
      </c>
      <c r="V55" s="0" t="n">
        <f aca="false">IF(R55=($J$1-J55)/U55,$J$1/S55-$M$1,K55/ABS(R55-($J$1-J55)/U55))</f>
        <v>242838</v>
      </c>
      <c r="W55" s="0" t="n">
        <f aca="false">IF(K55=0,ABS(($J$1-J55)/N55-($J$1-J55)/U55),ABS((($J$1-J55)-K55)/(K55/V55+O55)))</f>
        <v>242837.999389499</v>
      </c>
    </row>
    <row r="56" customFormat="false" ht="12.75" hidden="false" customHeight="false" outlineLevel="0" collapsed="false">
      <c r="A56" s="3" t="n">
        <v>38890.6349189815</v>
      </c>
      <c r="B56" s="0" t="n">
        <v>1</v>
      </c>
      <c r="C56" s="0" t="n">
        <v>0</v>
      </c>
      <c r="D56" s="3" t="n">
        <v>38890.6349305556</v>
      </c>
      <c r="E56" s="0" t="n">
        <v>1</v>
      </c>
      <c r="F56" s="0" t="n">
        <v>0</v>
      </c>
      <c r="H56" s="6" t="n">
        <f aca="false">I56-'Test Facts'!$B$1</f>
        <v>1820.49999967683</v>
      </c>
      <c r="I56" s="6" t="n">
        <f aca="false">86400*(AVERAGE(A56,D56)-RawData!$A$2)</f>
        <v>1890.4999996768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2838</v>
      </c>
      <c r="V56" s="0" t="n">
        <f aca="false">IF(R56=($J$1-J56)/U56,$J$1/S56-$M$1,K56/ABS(R56-($J$1-J56)/U56))</f>
        <v>242838</v>
      </c>
      <c r="W56" s="0" t="n">
        <f aca="false">IF(K56=0,ABS(($J$1-J56)/N56-($J$1-J56)/U56),ABS((($J$1-J56)-K56)/(K56/V56+O56)))</f>
        <v>242837.999389499</v>
      </c>
    </row>
    <row r="57" customFormat="false" ht="12.75" hidden="false" customHeight="false" outlineLevel="0" collapsed="false">
      <c r="A57" s="3" t="n">
        <v>38890.6353587963</v>
      </c>
      <c r="B57" s="0" t="n">
        <v>1</v>
      </c>
      <c r="C57" s="0" t="n">
        <v>0</v>
      </c>
      <c r="D57" s="3" t="n">
        <v>38890.6353703704</v>
      </c>
      <c r="E57" s="0" t="n">
        <v>1</v>
      </c>
      <c r="F57" s="0" t="n">
        <v>0</v>
      </c>
      <c r="H57" s="6" t="n">
        <f aca="false">I57-'Test Facts'!$B$1</f>
        <v>1858.49999975879</v>
      </c>
      <c r="I57" s="6" t="n">
        <f aca="false">86400*(AVERAGE(A57,D57)-RawData!$A$2)</f>
        <v>1928.4999997587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2838</v>
      </c>
      <c r="V57" s="0" t="n">
        <f aca="false">IF(R57=($J$1-J57)/U57,$J$1/S57-$M$1,K57/ABS(R57-($J$1-J57)/U57))</f>
        <v>242838</v>
      </c>
      <c r="W57" s="0" t="n">
        <f aca="false">IF(K57=0,ABS(($J$1-J57)/N57-($J$1-J57)/U57),ABS((($J$1-J57)-K57)/(K57/V57+O57)))</f>
        <v>242837.999389499</v>
      </c>
    </row>
    <row r="58" customFormat="false" ht="12.75" hidden="false" customHeight="false" outlineLevel="0" collapsed="false">
      <c r="A58" s="3" t="n">
        <v>38890.635787037</v>
      </c>
      <c r="B58" s="0" t="n">
        <v>1</v>
      </c>
      <c r="C58" s="0" t="n">
        <v>0</v>
      </c>
      <c r="D58" s="3" t="n">
        <v>38890.6357986111</v>
      </c>
      <c r="E58" s="0" t="n">
        <v>1</v>
      </c>
      <c r="F58" s="0" t="n">
        <v>0</v>
      </c>
      <c r="H58" s="6" t="n">
        <f aca="false">I58-'Test Facts'!$B$1</f>
        <v>1895.50000023562</v>
      </c>
      <c r="I58" s="6" t="n">
        <f aca="false">86400*(AVERAGE(A58,D58)-RawData!$A$2)</f>
        <v>1965.5000002356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2838</v>
      </c>
      <c r="V58" s="0" t="n">
        <f aca="false">IF(R58=($J$1-J58)/U58,$J$1/S58-$M$1,K58/ABS(R58-($J$1-J58)/U58))</f>
        <v>242838</v>
      </c>
      <c r="W58" s="0" t="n">
        <f aca="false">IF(K58=0,ABS(($J$1-J58)/N58-($J$1-J58)/U58),ABS((($J$1-J58)-K58)/(K58/V58+O58)))</f>
        <v>242837.999389499</v>
      </c>
    </row>
    <row r="59" customFormat="false" ht="12.75" hidden="false" customHeight="false" outlineLevel="0" collapsed="false">
      <c r="A59" s="3" t="n">
        <v>38890.6362268519</v>
      </c>
      <c r="B59" s="0" t="n">
        <v>1</v>
      </c>
      <c r="C59" s="0" t="n">
        <v>0</v>
      </c>
      <c r="D59" s="3" t="n">
        <v>38890.6362384259</v>
      </c>
      <c r="E59" s="0" t="n">
        <v>2</v>
      </c>
      <c r="F59" s="0" t="n">
        <v>0</v>
      </c>
      <c r="H59" s="6" t="n">
        <f aca="false">I59-'Test Facts'!$B$1</f>
        <v>1933.50000031758</v>
      </c>
      <c r="I59" s="6" t="n">
        <f aca="false">86400*(AVERAGE(A59,D59)-RawData!$A$2)</f>
        <v>2003.500000317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2838</v>
      </c>
      <c r="V59" s="0" t="n">
        <f aca="false">IF(R59=($J$1-J59)/U59,$J$1/S59-$M$1,K59/ABS(R59-($J$1-J59)/U59))</f>
        <v>121369</v>
      </c>
      <c r="W59" s="0" t="n">
        <f aca="false">IF(K59=0,ABS(($J$1-J59)/N59-($J$1-J59)/U59),ABS((($J$1-J59)-K59)/(K59/V59+O59)))</f>
        <v>242837.999389499</v>
      </c>
    </row>
    <row r="60" customFormat="false" ht="12.75" hidden="false" customHeight="false" outlineLevel="0" collapsed="false">
      <c r="A60" s="3" t="n">
        <v>38890.6366666667</v>
      </c>
      <c r="B60" s="0" t="n">
        <v>1</v>
      </c>
      <c r="C60" s="0" t="n">
        <v>0</v>
      </c>
      <c r="D60" s="3" t="n">
        <v>38890.6366782407</v>
      </c>
      <c r="E60" s="0" t="n">
        <v>1</v>
      </c>
      <c r="F60" s="0" t="n">
        <v>0</v>
      </c>
      <c r="H60" s="6" t="n">
        <f aca="false">I60-'Test Facts'!$B$1</f>
        <v>1971.50000039954</v>
      </c>
      <c r="I60" s="6" t="n">
        <f aca="false">86400*(AVERAGE(A60,D60)-RawData!$A$2)</f>
        <v>2041.5000003995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2838</v>
      </c>
      <c r="V60" s="0" t="n">
        <f aca="false">IF(R60=($J$1-J60)/U60,$J$1/S60-$M$1,K60/ABS(R60-($J$1-J60)/U60))</f>
        <v>242838</v>
      </c>
      <c r="W60" s="0" t="n">
        <f aca="false">IF(K60=0,ABS(($J$1-J60)/N60-($J$1-J60)/U60),ABS((($J$1-J60)-K60)/(K60/V60+O60)))</f>
        <v>242837.999389499</v>
      </c>
    </row>
    <row r="61" customFormat="false" ht="12.75" hidden="false" customHeight="false" outlineLevel="0" collapsed="false">
      <c r="A61" s="3" t="n">
        <v>38890.6371064815</v>
      </c>
      <c r="B61" s="0" t="n">
        <v>1</v>
      </c>
      <c r="C61" s="0" t="n">
        <v>0</v>
      </c>
      <c r="D61" s="3" t="n">
        <v>38890.6371180556</v>
      </c>
      <c r="E61" s="0" t="n">
        <v>1</v>
      </c>
      <c r="F61" s="0" t="n">
        <v>0</v>
      </c>
      <c r="H61" s="6" t="n">
        <f aca="false">I61-'Test Facts'!$B$1</f>
        <v>2009.50000048149</v>
      </c>
      <c r="I61" s="6" t="n">
        <f aca="false">86400*(AVERAGE(A61,D61)-RawData!$A$2)</f>
        <v>2079.5000004814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2838</v>
      </c>
      <c r="V61" s="0" t="n">
        <f aca="false">IF(R61=($J$1-J61)/U61,$J$1/S61-$M$1,K61/ABS(R61-($J$1-J61)/U61))</f>
        <v>242838</v>
      </c>
      <c r="W61" s="0" t="n">
        <f aca="false">IF(K61=0,ABS(($J$1-J61)/N61-($J$1-J61)/U61),ABS((($J$1-J61)-K61)/(K61/V61+O61)))</f>
        <v>242837.999389499</v>
      </c>
    </row>
    <row r="62" customFormat="false" ht="12.75" hidden="false" customHeight="false" outlineLevel="0" collapsed="false">
      <c r="A62" s="3" t="n">
        <v>38890.6375462963</v>
      </c>
      <c r="B62" s="0" t="n">
        <v>1</v>
      </c>
      <c r="C62" s="0" t="n">
        <v>0</v>
      </c>
      <c r="D62" s="3" t="n">
        <v>38890.6375462963</v>
      </c>
      <c r="E62" s="0" t="n">
        <v>1</v>
      </c>
      <c r="F62" s="0" t="n">
        <v>0</v>
      </c>
      <c r="H62" s="6" t="n">
        <f aca="false">I62-'Test Facts'!$B$1</f>
        <v>2047.00000013225</v>
      </c>
      <c r="I62" s="6" t="n">
        <f aca="false">86400*(AVERAGE(A62,D62)-RawData!$A$2)</f>
        <v>2117.0000001322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2838</v>
      </c>
      <c r="V62" s="0" t="n">
        <f aca="false">IF(R62=($J$1-J62)/U62,$J$1/S62-$M$1,K62/ABS(R62-($J$1-J62)/U62))</f>
        <v>242838</v>
      </c>
      <c r="W62" s="0" t="n">
        <f aca="false">IF(K62=0,ABS(($J$1-J62)/N62-($J$1-J62)/U62),ABS((($J$1-J62)-K62)/(K62/V62+O62)))</f>
        <v>242837.999389499</v>
      </c>
    </row>
    <row r="63" customFormat="false" ht="12.75" hidden="false" customHeight="false" outlineLevel="0" collapsed="false">
      <c r="A63" s="3" t="n">
        <v>38890.637974537</v>
      </c>
      <c r="B63" s="0" t="n">
        <v>1</v>
      </c>
      <c r="C63" s="0" t="n">
        <v>0</v>
      </c>
      <c r="D63" s="3" t="n">
        <v>38890.6379861111</v>
      </c>
      <c r="E63" s="0" t="n">
        <v>1</v>
      </c>
      <c r="F63" s="0" t="n">
        <v>0</v>
      </c>
      <c r="H63" s="6" t="n">
        <f aca="false">I63-'Test Facts'!$B$1</f>
        <v>2084.499999783</v>
      </c>
      <c r="I63" s="6" t="n">
        <f aca="false">86400*(AVERAGE(A63,D63)-RawData!$A$2)</f>
        <v>2154.49999978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2838</v>
      </c>
      <c r="V63" s="0" t="n">
        <f aca="false">IF(R63=($J$1-J63)/U63,$J$1/S63-$M$1,K63/ABS(R63-($J$1-J63)/U63))</f>
        <v>242838</v>
      </c>
      <c r="W63" s="0" t="n">
        <f aca="false">IF(K63=0,ABS(($J$1-J63)/N63-($J$1-J63)/U63),ABS((($J$1-J63)-K63)/(K63/V63+O63)))</f>
        <v>242837.999389499</v>
      </c>
    </row>
    <row r="64" customFormat="false" ht="12.75" hidden="false" customHeight="false" outlineLevel="0" collapsed="false">
      <c r="A64" s="3" t="n">
        <v>38890.6384143519</v>
      </c>
      <c r="B64" s="0" t="n">
        <v>1</v>
      </c>
      <c r="C64" s="0" t="n">
        <v>0</v>
      </c>
      <c r="D64" s="3" t="n">
        <v>38890.6384259259</v>
      </c>
      <c r="E64" s="0" t="n">
        <v>1</v>
      </c>
      <c r="F64" s="0" t="n">
        <v>0</v>
      </c>
      <c r="H64" s="6" t="n">
        <f aca="false">I64-'Test Facts'!$B$1</f>
        <v>2122.49999986496</v>
      </c>
      <c r="I64" s="6" t="n">
        <f aca="false">86400*(AVERAGE(A64,D64)-RawData!$A$2)</f>
        <v>2192.4999998649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2838</v>
      </c>
      <c r="V64" s="0" t="n">
        <f aca="false">IF(R64=($J$1-J64)/U64,$J$1/S64-$M$1,K64/ABS(R64-($J$1-J64)/U64))</f>
        <v>242838</v>
      </c>
      <c r="W64" s="0" t="n">
        <f aca="false">IF(K64=0,ABS(($J$1-J64)/N64-($J$1-J64)/U64),ABS((($J$1-J64)-K64)/(K64/V64+O64)))</f>
        <v>242837.999389499</v>
      </c>
    </row>
    <row r="65" customFormat="false" ht="12.75" hidden="false" customHeight="false" outlineLevel="0" collapsed="false">
      <c r="A65" s="3" t="n">
        <v>38890.6388541667</v>
      </c>
      <c r="B65" s="0" t="n">
        <v>1</v>
      </c>
      <c r="C65" s="0" t="n">
        <v>0</v>
      </c>
      <c r="D65" s="3" t="n">
        <v>38890.6388657407</v>
      </c>
      <c r="E65" s="0" t="n">
        <v>2</v>
      </c>
      <c r="F65" s="0" t="n">
        <v>0</v>
      </c>
      <c r="H65" s="6" t="n">
        <f aca="false">I65-'Test Facts'!$B$1</f>
        <v>2160.49999994691</v>
      </c>
      <c r="I65" s="6" t="n">
        <f aca="false">86400*(AVERAGE(A65,D65)-RawData!$A$2)</f>
        <v>2230.4999999469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42838</v>
      </c>
      <c r="V65" s="0" t="n">
        <f aca="false">IF(R65=($J$1-J65)/U65,$J$1/S65-$M$1,K65/ABS(R65-($J$1-J65)/U65))</f>
        <v>121369</v>
      </c>
      <c r="W65" s="0" t="n">
        <f aca="false">IF(K65=0,ABS(($J$1-J65)/N65-($J$1-J65)/U65),ABS((($J$1-J65)-K65)/(K65/V65+O65)))</f>
        <v>242837.999389499</v>
      </c>
    </row>
    <row r="66" customFormat="false" ht="12.75" hidden="false" customHeight="false" outlineLevel="0" collapsed="false">
      <c r="A66" s="3" t="n">
        <v>38890.6392939815</v>
      </c>
      <c r="B66" s="0" t="n">
        <v>1</v>
      </c>
      <c r="C66" s="0" t="n">
        <v>0</v>
      </c>
      <c r="D66" s="3" t="n">
        <v>38890.6393055556</v>
      </c>
      <c r="E66" s="0" t="n">
        <v>1</v>
      </c>
      <c r="F66" s="0" t="n">
        <v>0</v>
      </c>
      <c r="H66" s="6" t="n">
        <f aca="false">I66-'Test Facts'!$B$1</f>
        <v>2198.50000002887</v>
      </c>
      <c r="I66" s="6" t="n">
        <f aca="false">86400*(AVERAGE(A66,D66)-RawData!$A$2)</f>
        <v>2268.5000000288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2838</v>
      </c>
      <c r="V66" s="0" t="n">
        <f aca="false">IF(R66=($J$1-J66)/U66,$J$1/S66-$M$1,K66/ABS(R66-($J$1-J66)/U66))</f>
        <v>242838</v>
      </c>
      <c r="W66" s="0" t="n">
        <f aca="false">IF(K66=0,ABS(($J$1-J66)/N66-($J$1-J66)/U66),ABS((($J$1-J66)-K66)/(K66/V66+O66)))</f>
        <v>242837.999389499</v>
      </c>
    </row>
    <row r="67" customFormat="false" ht="12.75" hidden="false" customHeight="false" outlineLevel="0" collapsed="false">
      <c r="A67" s="3" t="n">
        <v>38890.6397337963</v>
      </c>
      <c r="B67" s="0" t="n">
        <v>1</v>
      </c>
      <c r="C67" s="0" t="n">
        <v>0</v>
      </c>
      <c r="D67" s="3" t="n">
        <v>38890.6397337963</v>
      </c>
      <c r="E67" s="0" t="n">
        <v>1</v>
      </c>
      <c r="F67" s="0" t="n">
        <v>0</v>
      </c>
      <c r="H67" s="6" t="n">
        <f aca="false">I67-'Test Facts'!$B$1</f>
        <v>2236.00000030827</v>
      </c>
      <c r="I67" s="6" t="n">
        <f aca="false">86400*(AVERAGE(A67,D67)-RawData!$A$2)</f>
        <v>2306.0000003082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2838</v>
      </c>
      <c r="V67" s="0" t="n">
        <f aca="false">IF(R67=($J$1-J67)/U67,$J$1/S67-$M$1,K67/ABS(R67-($J$1-J67)/U67))</f>
        <v>242838</v>
      </c>
      <c r="W67" s="0" t="n">
        <f aca="false">IF(K67=0,ABS(($J$1-J67)/N67-($J$1-J67)/U67),ABS((($J$1-J67)-K67)/(K67/V67+O67)))</f>
        <v>242837.999389499</v>
      </c>
    </row>
    <row r="68" customFormat="false" ht="12.75" hidden="false" customHeight="false" outlineLevel="0" collapsed="false">
      <c r="A68" s="3" t="n">
        <v>38890.640162037</v>
      </c>
      <c r="B68" s="0" t="n">
        <v>1</v>
      </c>
      <c r="C68" s="0" t="n">
        <v>0</v>
      </c>
      <c r="D68" s="3" t="n">
        <v>38890.6401736111</v>
      </c>
      <c r="E68" s="0" t="n">
        <v>2</v>
      </c>
      <c r="F68" s="0" t="n">
        <v>0</v>
      </c>
      <c r="H68" s="6" t="n">
        <f aca="false">I68-'Test Facts'!$B$1</f>
        <v>2273.50000058766</v>
      </c>
      <c r="I68" s="6" t="n">
        <f aca="false">86400*(AVERAGE(A68,D68)-RawData!$A$2)</f>
        <v>2343.5000005876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42838</v>
      </c>
      <c r="V68" s="0" t="n">
        <f aca="false">IF(R68=($J$1-J68)/U68,$J$1/S68-$M$1,K68/ABS(R68-($J$1-J68)/U68))</f>
        <v>121369</v>
      </c>
      <c r="W68" s="0" t="n">
        <f aca="false">IF(K68=0,ABS(($J$1-J68)/N68-($J$1-J68)/U68),ABS((($J$1-J68)-K68)/(K68/V68+O68)))</f>
        <v>242837.999389499</v>
      </c>
    </row>
    <row r="69" customFormat="false" ht="12.75" hidden="false" customHeight="false" outlineLevel="0" collapsed="false">
      <c r="A69" s="3" t="n">
        <v>38890.6406018519</v>
      </c>
      <c r="B69" s="0" t="n">
        <v>1</v>
      </c>
      <c r="C69" s="0" t="n">
        <v>0</v>
      </c>
      <c r="D69" s="3" t="n">
        <v>38890.6406134259</v>
      </c>
      <c r="E69" s="0" t="n">
        <v>1</v>
      </c>
      <c r="F69" s="0" t="n">
        <v>0</v>
      </c>
      <c r="H69" s="6" t="n">
        <f aca="false">I69-'Test Facts'!$B$1</f>
        <v>2311.50000004098</v>
      </c>
      <c r="I69" s="6" t="n">
        <f aca="false">86400*(AVERAGE(A69,D69)-RawData!$A$2)</f>
        <v>2381.5000000409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2838</v>
      </c>
      <c r="V69" s="0" t="n">
        <f aca="false">IF(R69=($J$1-J69)/U69,$J$1/S69-$M$1,K69/ABS(R69-($J$1-J69)/U69))</f>
        <v>242838</v>
      </c>
      <c r="W69" s="0" t="n">
        <f aca="false">IF(K69=0,ABS(($J$1-J69)/N69-($J$1-J69)/U69),ABS((($J$1-J69)-K69)/(K69/V69+O69)))</f>
        <v>242837.999389499</v>
      </c>
    </row>
    <row r="70" customFormat="false" ht="12.75" hidden="false" customHeight="false" outlineLevel="0" collapsed="false">
      <c r="A70" s="3" t="n">
        <v>38890.6410416667</v>
      </c>
      <c r="B70" s="0" t="n">
        <v>1122</v>
      </c>
      <c r="C70" s="0" t="n">
        <v>1171</v>
      </c>
      <c r="D70" s="3" t="n">
        <v>38890.6410532407</v>
      </c>
      <c r="E70" s="0" t="n">
        <v>1004</v>
      </c>
      <c r="F70" s="0" t="n">
        <v>946</v>
      </c>
      <c r="H70" s="6" t="n">
        <f aca="false">I70-'Test Facts'!$B$1</f>
        <v>2349.50000012293</v>
      </c>
      <c r="I70" s="6" t="n">
        <f aca="false">86400*(AVERAGE(A70,D70)-RawData!$A$2)</f>
        <v>2419.50000012293</v>
      </c>
      <c r="J70" s="0" t="n">
        <f aca="false">B70*250/4095</f>
        <v>68.4981684981685</v>
      </c>
      <c r="K70" s="0" t="n">
        <f aca="false">C70*250/4095</f>
        <v>71.4896214896215</v>
      </c>
      <c r="L70" s="0" t="n">
        <f aca="false">E70*250/4095</f>
        <v>61.2942612942613</v>
      </c>
      <c r="M70" s="0" t="n">
        <f aca="false">F70*250/4095</f>
        <v>57.7533577533578</v>
      </c>
      <c r="N70" s="0" t="n">
        <f aca="false">J70/$M$1</f>
        <v>0.684981684981685</v>
      </c>
      <c r="O70" s="0" t="n">
        <f aca="false">K70/$M$1</f>
        <v>0.714896214896215</v>
      </c>
      <c r="P70" s="0" t="n">
        <f aca="false">L70/$M$1</f>
        <v>0.612942612942613</v>
      </c>
      <c r="Q70" s="0" t="n">
        <f aca="false">M70/$M$1</f>
        <v>0.577533577533578</v>
      </c>
      <c r="R70" s="0" t="n">
        <f aca="false">ABS(N70-O70)</f>
        <v>0.0299145299145298</v>
      </c>
      <c r="S70" s="0" t="n">
        <f aca="false">ABS(P70-Q70)</f>
        <v>0.0354090354090354</v>
      </c>
      <c r="U70" s="0" t="n">
        <f aca="false">ABS((K70*M70-($J$1-J70)*($J$1-L70))/(S70*K70-R70*($J$1-L70)))</f>
        <v>39246.9596493639</v>
      </c>
      <c r="V70" s="0" t="n">
        <f aca="false">IF(R70=($J$1-J70)/U70,$J$1/S70-$M$1,K70/ABS(R70-($J$1-J70)/U70))</f>
        <v>2564.11168743748</v>
      </c>
      <c r="W70" s="0" t="n">
        <f aca="false">IF(K70=0,ABS(($J$1-J70)/N70-($J$1-J70)/U70),ABS((($J$1-J70)-K70)/(K70/V70+O70)))</f>
        <v>11.2092950682945</v>
      </c>
    </row>
    <row r="71" customFormat="false" ht="12.75" hidden="false" customHeight="false" outlineLevel="0" collapsed="false">
      <c r="A71" s="3" t="n">
        <v>38890.6414814815</v>
      </c>
      <c r="B71" s="0" t="n">
        <v>1780</v>
      </c>
      <c r="C71" s="0" t="n">
        <v>25</v>
      </c>
      <c r="D71" s="3" t="n">
        <v>38890.6414930556</v>
      </c>
      <c r="E71" s="0" t="n">
        <v>228</v>
      </c>
      <c r="F71" s="0" t="n">
        <v>5</v>
      </c>
      <c r="H71" s="6" t="n">
        <f aca="false">I71-'Test Facts'!$B$1</f>
        <v>2387.49999957625</v>
      </c>
      <c r="I71" s="6" t="n">
        <f aca="false">86400*(AVERAGE(A71,D71)-RawData!$A$2)</f>
        <v>2457.49999957625</v>
      </c>
      <c r="J71" s="0" t="n">
        <f aca="false">B71*250/4095</f>
        <v>108.669108669109</v>
      </c>
      <c r="K71" s="0" t="n">
        <f aca="false">C71*250/4095</f>
        <v>1.52625152625153</v>
      </c>
      <c r="L71" s="0" t="n">
        <f aca="false">E71*250/4095</f>
        <v>13.9194139194139</v>
      </c>
      <c r="M71" s="0" t="n">
        <f aca="false">F71*250/4095</f>
        <v>0.305250305250305</v>
      </c>
      <c r="N71" s="0" t="n">
        <f aca="false">J71/$M$1</f>
        <v>1.08669108669109</v>
      </c>
      <c r="O71" s="0" t="n">
        <f aca="false">K71/$M$1</f>
        <v>0.0152625152625153</v>
      </c>
      <c r="P71" s="0" t="n">
        <f aca="false">L71/$M$1</f>
        <v>0.139194139194139</v>
      </c>
      <c r="Q71" s="0" t="n">
        <f aca="false">M71/$M$1</f>
        <v>0.00305250305250305</v>
      </c>
      <c r="R71" s="0" t="n">
        <f aca="false">ABS(N71-O71)</f>
        <v>1.07142857142857</v>
      </c>
      <c r="S71" s="0" t="n">
        <f aca="false">ABS(P71-Q71)</f>
        <v>0.136141636141636</v>
      </c>
      <c r="U71" s="0" t="n">
        <f aca="false">ABS((K71*M71-($J$1-J71)*($J$1-L71))/(S71*K71-R71*($J$1-L71)))</f>
        <v>37.0519406666968</v>
      </c>
      <c r="V71" s="0" t="n">
        <f aca="false">IF(R71=($J$1-J71)/U71,$J$1/S71-$M$1,K71/ABS(R71-($J$1-J71)/U71))</f>
        <v>1050.75080775979</v>
      </c>
      <c r="W71" s="0" t="n">
        <f aca="false">IF(K71=0,ABS(($J$1-J71)/N71-($J$1-J71)/U71),ABS((($J$1-J71)-K71)/(K71/V71+O71)))</f>
        <v>2280.48604415495</v>
      </c>
    </row>
    <row r="72" customFormat="false" ht="12.75" hidden="false" customHeight="false" outlineLevel="0" collapsed="false">
      <c r="A72" s="3" t="n">
        <v>38890.6419212963</v>
      </c>
      <c r="B72" s="0" t="n">
        <v>2271</v>
      </c>
      <c r="C72" s="0" t="n">
        <v>1</v>
      </c>
      <c r="D72" s="3" t="n">
        <v>38890.6419212963</v>
      </c>
      <c r="E72" s="0" t="n">
        <v>269</v>
      </c>
      <c r="F72" s="0" t="n">
        <v>0</v>
      </c>
      <c r="H72" s="6" t="n">
        <f aca="false">I72-'Test Facts'!$B$1</f>
        <v>2424.99999985565</v>
      </c>
      <c r="I72" s="6" t="n">
        <f aca="false">86400*(AVERAGE(A72,D72)-RawData!$A$2)</f>
        <v>2494.99999985565</v>
      </c>
      <c r="J72" s="0" t="n">
        <f aca="false">B72*250/4095</f>
        <v>138.644688644689</v>
      </c>
      <c r="K72" s="0" t="n">
        <f aca="false">C72*250/4095</f>
        <v>0.0610500610500611</v>
      </c>
      <c r="L72" s="0" t="n">
        <f aca="false">E72*250/4095</f>
        <v>16.4224664224664</v>
      </c>
      <c r="M72" s="0" t="n">
        <f aca="false">F72*250/4095</f>
        <v>0</v>
      </c>
      <c r="N72" s="0" t="n">
        <f aca="false">J72/$M$1</f>
        <v>1.38644688644689</v>
      </c>
      <c r="O72" s="0" t="n">
        <f aca="false">K72/$M$1</f>
        <v>0.000610500610500611</v>
      </c>
      <c r="P72" s="0" t="n">
        <f aca="false">L72/$M$1</f>
        <v>0.164224664224664</v>
      </c>
      <c r="Q72" s="0" t="n">
        <f aca="false">M72/$M$1</f>
        <v>0</v>
      </c>
      <c r="R72" s="0" t="n">
        <f aca="false">ABS(N72-O72)</f>
        <v>1.38583638583639</v>
      </c>
      <c r="S72" s="0" t="n">
        <f aca="false">ABS(P72-Q72)</f>
        <v>0.164224664224664</v>
      </c>
      <c r="U72" s="0" t="n">
        <f aca="false">ABS((K72*M72-($J$1-J72)*($J$1-L72))/(S72*K72-R72*($J$1-L72)))</f>
        <v>6.97747524284057</v>
      </c>
      <c r="V72" s="0" t="n">
        <f aca="false">IF(R72=($J$1-J72)/U72,$J$1/S72-$M$1,K72/ABS(R72-($J$1-J72)/U72))</f>
        <v>803.115241637721</v>
      </c>
      <c r="W72" s="0" t="n">
        <f aca="false">IF(K72=0,ABS(($J$1-J72)/N72-($J$1-J72)/U72),ABS((($J$1-J72)-K72)/(K72/V72+O72)))</f>
        <v>13995.3652536901</v>
      </c>
    </row>
    <row r="73" customFormat="false" ht="12.75" hidden="false" customHeight="false" outlineLevel="0" collapsed="false">
      <c r="A73" s="3" t="n">
        <v>38890.642349537</v>
      </c>
      <c r="B73" s="0" t="n">
        <v>1979</v>
      </c>
      <c r="C73" s="0" t="n">
        <v>4</v>
      </c>
      <c r="D73" s="3" t="n">
        <v>38890.6423611111</v>
      </c>
      <c r="E73" s="0" t="n">
        <v>2230</v>
      </c>
      <c r="F73" s="0" t="n">
        <v>5</v>
      </c>
      <c r="H73" s="6" t="n">
        <f aca="false">I73-'Test Facts'!$B$1</f>
        <v>2462.50000013504</v>
      </c>
      <c r="I73" s="6" t="n">
        <f aca="false">86400*(AVERAGE(A73,D73)-RawData!$A$2)</f>
        <v>2532.50000013504</v>
      </c>
      <c r="J73" s="0" t="n">
        <f aca="false">B73*250/4095</f>
        <v>120.818070818071</v>
      </c>
      <c r="K73" s="0" t="n">
        <f aca="false">C73*250/4095</f>
        <v>0.244200244200244</v>
      </c>
      <c r="L73" s="0" t="n">
        <f aca="false">E73*250/4095</f>
        <v>136.141636141636</v>
      </c>
      <c r="M73" s="0" t="n">
        <f aca="false">F73*250/4095</f>
        <v>0.305250305250305</v>
      </c>
      <c r="N73" s="0" t="n">
        <f aca="false">J73/$M$1</f>
        <v>1.20818070818071</v>
      </c>
      <c r="O73" s="0" t="n">
        <f aca="false">K73/$M$1</f>
        <v>0.00244200244200244</v>
      </c>
      <c r="P73" s="0" t="n">
        <f aca="false">L73/$M$1</f>
        <v>1.36141636141636</v>
      </c>
      <c r="Q73" s="0" t="n">
        <f aca="false">M73/$M$1</f>
        <v>0.00305250305250305</v>
      </c>
      <c r="R73" s="0" t="n">
        <f aca="false">ABS(N73-O73)</f>
        <v>1.20573870573871</v>
      </c>
      <c r="S73" s="0" t="n">
        <f aca="false">ABS(P73-Q73)</f>
        <v>1.35836385836386</v>
      </c>
      <c r="U73" s="0" t="n">
        <f aca="false">ABS((K73*M73-($J$1-J73)*($J$1-L73))/(S73*K73-R73*($J$1-L73)))</f>
        <v>23.3261832462706</v>
      </c>
      <c r="V73" s="0" t="n">
        <f aca="false">IF(R73=($J$1-J73)/U73,$J$1/S73-$M$1,K73/ABS(R73-($J$1-J73)/U73))</f>
        <v>9.04806586842336</v>
      </c>
      <c r="W73" s="0" t="n">
        <f aca="false">IF(K73=0,ABS(($J$1-J73)/N73-($J$1-J73)/U73),ABS((($J$1-J73)-K73)/(K73/V73+O73)))</f>
        <v>925.93931175728</v>
      </c>
    </row>
    <row r="74" customFormat="false" ht="12.75" hidden="false" customHeight="false" outlineLevel="0" collapsed="false">
      <c r="A74" s="0" t="s">
        <v>75</v>
      </c>
      <c r="B74" s="0" t="n">
        <v>2196</v>
      </c>
      <c r="C74" s="0" t="n">
        <v>11</v>
      </c>
      <c r="D74" s="3" t="n">
        <v>38890.6428009259</v>
      </c>
      <c r="E74" s="0" t="n">
        <v>2255</v>
      </c>
      <c r="F74" s="0" t="n">
        <v>13</v>
      </c>
      <c r="H74" s="6" t="n">
        <f aca="false">I74-'Test Facts'!$B$1</f>
        <v>2501.00000001956</v>
      </c>
      <c r="I74" s="6" t="n">
        <f aca="false">86400*(AVERAGE(A74,D74)-RawData!$A$2)</f>
        <v>2571.00000001956</v>
      </c>
      <c r="J74" s="0" t="n">
        <f aca="false">B74*250/4095</f>
        <v>134.065934065934</v>
      </c>
      <c r="K74" s="0" t="n">
        <f aca="false">C74*250/4095</f>
        <v>0.671550671550672</v>
      </c>
      <c r="L74" s="0" t="n">
        <f aca="false">E74*250/4095</f>
        <v>137.667887667888</v>
      </c>
      <c r="M74" s="0" t="n">
        <f aca="false">F74*250/4095</f>
        <v>0.793650793650794</v>
      </c>
      <c r="N74" s="0" t="n">
        <f aca="false">J74/$M$1</f>
        <v>1.34065934065934</v>
      </c>
      <c r="O74" s="0" t="n">
        <f aca="false">K74/$M$1</f>
        <v>0.00671550671550672</v>
      </c>
      <c r="P74" s="0" t="n">
        <f aca="false">L74/$M$1</f>
        <v>1.37667887667888</v>
      </c>
      <c r="Q74" s="0" t="n">
        <f aca="false">M74/$M$1</f>
        <v>0.00793650793650794</v>
      </c>
      <c r="R74" s="0" t="n">
        <f aca="false">ABS(N74-O74)</f>
        <v>1.33394383394383</v>
      </c>
      <c r="S74" s="0" t="n">
        <f aca="false">ABS(P74-Q74)</f>
        <v>1.36874236874237</v>
      </c>
      <c r="U74" s="0" t="n">
        <f aca="false">ABS((K74*M74-($J$1-J74)*($J$1-L74))/(S74*K74-R74*($J$1-L74)))</f>
        <v>11.3800645024965</v>
      </c>
      <c r="V74" s="0" t="n">
        <f aca="false">IF(R74=($J$1-J74)/U74,$J$1/S74-$M$1,K74/ABS(R74-($J$1-J74)/U74))</f>
        <v>8.19545335056098</v>
      </c>
      <c r="W74" s="0" t="n">
        <f aca="false">IF(K74=0,ABS(($J$1-J74)/N74-($J$1-J74)/U74),ABS((($J$1-J74)-K74)/(K74/V74+O74)))</f>
        <v>153.132372913096</v>
      </c>
    </row>
    <row r="75" customFormat="false" ht="12.75" hidden="false" customHeight="false" outlineLevel="0" collapsed="false">
      <c r="A75" s="3" t="n">
        <v>38890.6432291667</v>
      </c>
      <c r="B75" s="0" t="n">
        <v>2413</v>
      </c>
      <c r="C75" s="0" t="n">
        <v>18</v>
      </c>
      <c r="D75" s="3" t="n">
        <v>38890.6432407407</v>
      </c>
      <c r="E75" s="0" t="n">
        <v>2030</v>
      </c>
      <c r="F75" s="0" t="n">
        <v>18</v>
      </c>
      <c r="H75" s="6" t="n">
        <f aca="false">I75-'Test Facts'!$B$1</f>
        <v>2538.50000029895</v>
      </c>
      <c r="I75" s="6" t="n">
        <f aca="false">86400*(AVERAGE(A75,D75)-RawData!$A$2)</f>
        <v>2608.50000029895</v>
      </c>
      <c r="J75" s="0" t="n">
        <f aca="false">B75*250/4095</f>
        <v>147.313797313797</v>
      </c>
      <c r="K75" s="0" t="n">
        <f aca="false">C75*250/4095</f>
        <v>1.0989010989011</v>
      </c>
      <c r="L75" s="0" t="n">
        <f aca="false">E75*250/4095</f>
        <v>123.931623931624</v>
      </c>
      <c r="M75" s="0" t="n">
        <f aca="false">F75*250/4095</f>
        <v>1.0989010989011</v>
      </c>
      <c r="N75" s="0" t="n">
        <f aca="false">J75/$M$1</f>
        <v>1.47313797313797</v>
      </c>
      <c r="O75" s="0" t="n">
        <f aca="false">K75/$M$1</f>
        <v>0.010989010989011</v>
      </c>
      <c r="P75" s="0" t="n">
        <f aca="false">L75/$M$1</f>
        <v>1.23931623931624</v>
      </c>
      <c r="Q75" s="0" t="n">
        <f aca="false">M75/$M$1</f>
        <v>0.010989010989011</v>
      </c>
      <c r="R75" s="0" t="n">
        <f aca="false">ABS(N75-O75)</f>
        <v>1.46214896214896</v>
      </c>
      <c r="S75" s="0" t="n">
        <f aca="false">ABS(P75-Q75)</f>
        <v>1.22832722832723</v>
      </c>
      <c r="U75" s="0" t="n">
        <f aca="false">ABS((K75*M75-($J$1-J75)*($J$1-L75))/(S75*K75-R75*($J$1-L75)))</f>
        <v>0.67563299801119</v>
      </c>
      <c r="V75" s="0" t="n">
        <f aca="false">IF(R75=($J$1-J75)/U75,$J$1/S75-$M$1,K75/ABS(R75-($J$1-J75)/U75))</f>
        <v>61.2387959154735</v>
      </c>
      <c r="W75" s="0" t="n">
        <f aca="false">IF(K75=0,ABS(($J$1-J75)/N75-($J$1-J75)/U75),ABS((($J$1-J75)-K75)/(K75/V75+O75)))</f>
        <v>3.41821681382557</v>
      </c>
    </row>
    <row r="76" customFormat="false" ht="12.75" hidden="false" customHeight="false" outlineLevel="0" collapsed="false">
      <c r="A76" s="3" t="n">
        <v>38890.6436689815</v>
      </c>
      <c r="B76" s="0" t="n">
        <v>2366</v>
      </c>
      <c r="C76" s="0" t="n">
        <v>31</v>
      </c>
      <c r="D76" s="3" t="n">
        <v>38890.6436805556</v>
      </c>
      <c r="E76" s="0" t="n">
        <v>1915</v>
      </c>
      <c r="F76" s="0" t="n">
        <v>37</v>
      </c>
      <c r="H76" s="6" t="n">
        <f aca="false">I76-'Test Facts'!$B$1</f>
        <v>2576.50000038091</v>
      </c>
      <c r="I76" s="6" t="n">
        <f aca="false">86400*(AVERAGE(A76,D76)-RawData!$A$2)</f>
        <v>2646.50000038091</v>
      </c>
      <c r="J76" s="0" t="n">
        <f aca="false">B76*250/4095</f>
        <v>144.444444444444</v>
      </c>
      <c r="K76" s="0" t="n">
        <f aca="false">C76*250/4095</f>
        <v>1.89255189255189</v>
      </c>
      <c r="L76" s="0" t="n">
        <f aca="false">E76*250/4095</f>
        <v>116.910866910867</v>
      </c>
      <c r="M76" s="0" t="n">
        <f aca="false">F76*250/4095</f>
        <v>2.25885225885226</v>
      </c>
      <c r="N76" s="0" t="n">
        <f aca="false">J76/$M$1</f>
        <v>1.44444444444444</v>
      </c>
      <c r="O76" s="0" t="n">
        <f aca="false">K76/$M$1</f>
        <v>0.0189255189255189</v>
      </c>
      <c r="P76" s="0" t="n">
        <f aca="false">L76/$M$1</f>
        <v>1.16910866910867</v>
      </c>
      <c r="Q76" s="0" t="n">
        <f aca="false">M76/$M$1</f>
        <v>0.0225885225885226</v>
      </c>
      <c r="R76" s="0" t="n">
        <f aca="false">ABS(N76-O76)</f>
        <v>1.42551892551893</v>
      </c>
      <c r="S76" s="0" t="n">
        <f aca="false">ABS(P76-Q76)</f>
        <v>1.14652014652015</v>
      </c>
      <c r="U76" s="0" t="n">
        <f aca="false">ABS((K76*M76-($J$1-J76)*($J$1-L76))/(S76*K76-R76*($J$1-L76)))</f>
        <v>2.75225519011833</v>
      </c>
      <c r="V76" s="0" t="n">
        <f aca="false">IF(R76=($J$1-J76)/U76,$J$1/S76-$M$1,K76/ABS(R76-($J$1-J76)/U76))</f>
        <v>96.3893954028848</v>
      </c>
      <c r="W76" s="0" t="n">
        <f aca="false">IF(K76=0,ABS(($J$1-J76)/N76-($J$1-J76)/U76),ABS((($J$1-J76)-K76)/(K76/V76+O76)))</f>
        <v>51.265638839327</v>
      </c>
    </row>
    <row r="77" customFormat="false" ht="12.75" hidden="false" customHeight="false" outlineLevel="0" collapsed="false">
      <c r="A77" s="3" t="n">
        <v>38890.6440972222</v>
      </c>
      <c r="B77" s="0" t="n">
        <v>2372</v>
      </c>
      <c r="C77" s="0" t="n">
        <v>40</v>
      </c>
      <c r="D77" s="3" t="n">
        <v>38890.6441087963</v>
      </c>
      <c r="E77" s="0" t="n">
        <v>2076</v>
      </c>
      <c r="F77" s="0" t="n">
        <v>34</v>
      </c>
      <c r="H77" s="6" t="n">
        <f aca="false">I77-'Test Facts'!$B$1</f>
        <v>2613.49999960046</v>
      </c>
      <c r="I77" s="6" t="n">
        <f aca="false">86400*(AVERAGE(A77,D77)-RawData!$A$2)</f>
        <v>2683.49999960046</v>
      </c>
      <c r="J77" s="0" t="n">
        <f aca="false">B77*250/4095</f>
        <v>144.810744810745</v>
      </c>
      <c r="K77" s="0" t="n">
        <f aca="false">C77*250/4095</f>
        <v>2.44200244200244</v>
      </c>
      <c r="L77" s="0" t="n">
        <f aca="false">E77*250/4095</f>
        <v>126.739926739927</v>
      </c>
      <c r="M77" s="0" t="n">
        <f aca="false">F77*250/4095</f>
        <v>2.07570207570208</v>
      </c>
      <c r="N77" s="0" t="n">
        <f aca="false">J77/$M$1</f>
        <v>1.44810744810745</v>
      </c>
      <c r="O77" s="0" t="n">
        <f aca="false">K77/$M$1</f>
        <v>0.0244200244200244</v>
      </c>
      <c r="P77" s="0" t="n">
        <f aca="false">L77/$M$1</f>
        <v>1.26739926739927</v>
      </c>
      <c r="Q77" s="0" t="n">
        <f aca="false">M77/$M$1</f>
        <v>0.0207570207570208</v>
      </c>
      <c r="R77" s="0" t="n">
        <f aca="false">ABS(N77-O77)</f>
        <v>1.42368742368742</v>
      </c>
      <c r="S77" s="0" t="n">
        <f aca="false">ABS(P77-Q77)</f>
        <v>1.24664224664225</v>
      </c>
      <c r="U77" s="0" t="n">
        <f aca="false">ABS((K77*M77-($J$1-J77)*($J$1-L77))/(S77*K77-R77*($J$1-L77)))</f>
        <v>2.54807238168597</v>
      </c>
      <c r="V77" s="0" t="n">
        <f aca="false">IF(R77=($J$1-J77)/U77,$J$1/S77-$M$1,K77/ABS(R77-($J$1-J77)/U77))</f>
        <v>49.9365513294451</v>
      </c>
      <c r="W77" s="0" t="n">
        <f aca="false">IF(K77=0,ABS(($J$1-J77)/N77-($J$1-J77)/U77),ABS((($J$1-J77)-K77)/(K77/V77+O77)))</f>
        <v>14.4710755051114</v>
      </c>
    </row>
    <row r="78" customFormat="false" ht="12.75" hidden="false" customHeight="false" outlineLevel="0" collapsed="false">
      <c r="A78" s="3" t="n">
        <v>38890.644537037</v>
      </c>
      <c r="B78" s="0" t="n">
        <v>2037</v>
      </c>
      <c r="C78" s="0" t="n">
        <v>9</v>
      </c>
      <c r="D78" s="3" t="n">
        <v>38890.6445486111</v>
      </c>
      <c r="E78" s="0" t="n">
        <v>2085</v>
      </c>
      <c r="F78" s="0" t="n">
        <v>9</v>
      </c>
      <c r="H78" s="6" t="n">
        <f aca="false">I78-'Test Facts'!$B$1</f>
        <v>2651.49999968242</v>
      </c>
      <c r="I78" s="6" t="n">
        <f aca="false">86400*(AVERAGE(A78,D78)-RawData!$A$2)</f>
        <v>2721.49999968242</v>
      </c>
      <c r="J78" s="0" t="n">
        <f aca="false">B78*250/4095</f>
        <v>124.358974358974</v>
      </c>
      <c r="K78" s="0" t="n">
        <f aca="false">C78*250/4095</f>
        <v>0.54945054945055</v>
      </c>
      <c r="L78" s="0" t="n">
        <f aca="false">E78*250/4095</f>
        <v>127.289377289377</v>
      </c>
      <c r="M78" s="0" t="n">
        <f aca="false">F78*250/4095</f>
        <v>0.54945054945055</v>
      </c>
      <c r="N78" s="0" t="n">
        <f aca="false">J78/$M$1</f>
        <v>1.24358974358974</v>
      </c>
      <c r="O78" s="0" t="n">
        <f aca="false">K78/$M$1</f>
        <v>0.0054945054945055</v>
      </c>
      <c r="P78" s="0" t="n">
        <f aca="false">L78/$M$1</f>
        <v>1.27289377289377</v>
      </c>
      <c r="Q78" s="0" t="n">
        <f aca="false">M78/$M$1</f>
        <v>0.0054945054945055</v>
      </c>
      <c r="R78" s="0" t="n">
        <f aca="false">ABS(N78-O78)</f>
        <v>1.23809523809524</v>
      </c>
      <c r="S78" s="0" t="n">
        <f aca="false">ABS(P78-Q78)</f>
        <v>1.26739926739927</v>
      </c>
      <c r="U78" s="0" t="n">
        <f aca="false">ABS((K78*M78-($J$1-J78)*($J$1-L78))/(S78*K78-R78*($J$1-L78)))</f>
        <v>19.8680478146075</v>
      </c>
      <c r="V78" s="0" t="n">
        <f aca="false">IF(R78=($J$1-J78)/U78,$J$1/S78-$M$1,K78/ABS(R78-($J$1-J78)/U78))</f>
        <v>16.9586747123877</v>
      </c>
      <c r="W78" s="0" t="n">
        <f aca="false">IF(K78=0,ABS(($J$1-J78)/N78-($J$1-J78)/U78),ABS((($J$1-J78)-K78)/(K78/V78+O78)))</f>
        <v>617.655645107439</v>
      </c>
    </row>
    <row r="79" customFormat="false" ht="12.75" hidden="false" customHeight="false" outlineLevel="0" collapsed="false">
      <c r="A79" s="3" t="n">
        <v>38890.6449768519</v>
      </c>
      <c r="B79" s="0" t="n">
        <v>2166</v>
      </c>
      <c r="C79" s="0" t="n">
        <v>3</v>
      </c>
      <c r="D79" s="3" t="n">
        <v>38890.6449884259</v>
      </c>
      <c r="E79" s="0" t="n">
        <v>2003</v>
      </c>
      <c r="F79" s="0" t="n">
        <v>5</v>
      </c>
      <c r="H79" s="6" t="n">
        <f aca="false">I79-'Test Facts'!$B$1</f>
        <v>2689.49999976438</v>
      </c>
      <c r="I79" s="6" t="n">
        <f aca="false">86400*(AVERAGE(A79,D79)-RawData!$A$2)</f>
        <v>2759.49999976438</v>
      </c>
      <c r="J79" s="0" t="n">
        <f aca="false">B79*250/4095</f>
        <v>132.234432234432</v>
      </c>
      <c r="K79" s="0" t="n">
        <f aca="false">C79*250/4095</f>
        <v>0.183150183150183</v>
      </c>
      <c r="L79" s="0" t="n">
        <f aca="false">E79*250/4095</f>
        <v>122.283272283272</v>
      </c>
      <c r="M79" s="0" t="n">
        <f aca="false">F79*250/4095</f>
        <v>0.305250305250305</v>
      </c>
      <c r="N79" s="0" t="n">
        <f aca="false">J79/$M$1</f>
        <v>1.32234432234432</v>
      </c>
      <c r="O79" s="0" t="n">
        <f aca="false">K79/$M$1</f>
        <v>0.00183150183150183</v>
      </c>
      <c r="P79" s="0" t="n">
        <f aca="false">L79/$M$1</f>
        <v>1.22283272283272</v>
      </c>
      <c r="Q79" s="0" t="n">
        <f aca="false">M79/$M$1</f>
        <v>0.00305250305250305</v>
      </c>
      <c r="R79" s="0" t="n">
        <f aca="false">ABS(N79-O79)</f>
        <v>1.32051282051282</v>
      </c>
      <c r="S79" s="0" t="n">
        <f aca="false">ABS(P79-Q79)</f>
        <v>1.21978021978022</v>
      </c>
      <c r="U79" s="0" t="n">
        <f aca="false">ABS((K79*M79-($J$1-J79)*($J$1-L79))/(S79*K79-R79*($J$1-L79)))</f>
        <v>12.25462603139</v>
      </c>
      <c r="V79" s="0" t="n">
        <f aca="false">IF(R79=($J$1-J79)/U79,$J$1/S79-$M$1,K79/ABS(R79-($J$1-J79)/U79))</f>
        <v>21.7852135772301</v>
      </c>
      <c r="W79" s="0" t="n">
        <f aca="false">IF(K79=0,ABS(($J$1-J79)/N79-($J$1-J79)/U79),ABS((($J$1-J79)-K79)/(K79/V79+O79)))</f>
        <v>1552.5787147775</v>
      </c>
    </row>
    <row r="80" customFormat="false" ht="12.75" hidden="false" customHeight="false" outlineLevel="0" collapsed="false">
      <c r="A80" s="3" t="n">
        <v>38890.6454166667</v>
      </c>
      <c r="B80" s="0" t="n">
        <v>1912</v>
      </c>
      <c r="C80" s="0" t="n">
        <v>6</v>
      </c>
      <c r="D80" s="3" t="n">
        <v>38890.6454282407</v>
      </c>
      <c r="E80" s="0" t="n">
        <v>2258</v>
      </c>
      <c r="F80" s="0" t="n">
        <v>8</v>
      </c>
      <c r="H80" s="6" t="n">
        <f aca="false">I80-'Test Facts'!$B$1</f>
        <v>2727.49999984633</v>
      </c>
      <c r="I80" s="6" t="n">
        <f aca="false">86400*(AVERAGE(A80,D80)-RawData!$A$2)</f>
        <v>2797.49999984633</v>
      </c>
      <c r="J80" s="0" t="n">
        <f aca="false">B80*250/4095</f>
        <v>116.727716727717</v>
      </c>
      <c r="K80" s="0" t="n">
        <f aca="false">C80*250/4095</f>
        <v>0.366300366300366</v>
      </c>
      <c r="L80" s="0" t="n">
        <f aca="false">E80*250/4095</f>
        <v>137.851037851038</v>
      </c>
      <c r="M80" s="0" t="n">
        <f aca="false">F80*250/4095</f>
        <v>0.488400488400488</v>
      </c>
      <c r="N80" s="0" t="n">
        <f aca="false">J80/$M$1</f>
        <v>1.16727716727717</v>
      </c>
      <c r="O80" s="0" t="n">
        <f aca="false">K80/$M$1</f>
        <v>0.00366300366300366</v>
      </c>
      <c r="P80" s="0" t="n">
        <f aca="false">L80/$M$1</f>
        <v>1.37851037851038</v>
      </c>
      <c r="Q80" s="0" t="n">
        <f aca="false">M80/$M$1</f>
        <v>0.00488400488400488</v>
      </c>
      <c r="R80" s="0" t="n">
        <f aca="false">ABS(N80-O80)</f>
        <v>1.16361416361416</v>
      </c>
      <c r="S80" s="0" t="n">
        <f aca="false">ABS(P80-Q80)</f>
        <v>1.37362637362637</v>
      </c>
      <c r="U80" s="0" t="n">
        <f aca="false">ABS((K80*M80-($J$1-J80)*($J$1-L80))/(S80*K80-R80*($J$1-L80)))</f>
        <v>28.2996982790499</v>
      </c>
      <c r="V80" s="0" t="n">
        <f aca="false">IF(R80=($J$1-J80)/U80,$J$1/S80-$M$1,K80/ABS(R80-($J$1-J80)/U80))</f>
        <v>7.71380462494461</v>
      </c>
      <c r="W80" s="0" t="n">
        <f aca="false">IF(K80=0,ABS(($J$1-J80)/N80-($J$1-J80)/U80),ABS((($J$1-J80)-K80)/(K80/V80+O80)))</f>
        <v>610.365189933859</v>
      </c>
    </row>
    <row r="81" customFormat="false" ht="12.75" hidden="false" customHeight="false" outlineLevel="0" collapsed="false">
      <c r="A81" s="3" t="n">
        <v>38890.6458564815</v>
      </c>
      <c r="B81" s="0" t="n">
        <v>2382</v>
      </c>
      <c r="C81" s="0" t="n">
        <v>7</v>
      </c>
      <c r="D81" s="3" t="n">
        <v>38890.6458680556</v>
      </c>
      <c r="E81" s="0" t="n">
        <v>1865</v>
      </c>
      <c r="F81" s="0" t="n">
        <v>7</v>
      </c>
      <c r="H81" s="6" t="n">
        <f aca="false">I81-'Test Facts'!$B$1</f>
        <v>2765.49999992829</v>
      </c>
      <c r="I81" s="6" t="n">
        <f aca="false">86400*(AVERAGE(A81,D81)-RawData!$A$2)</f>
        <v>2835.49999992829</v>
      </c>
      <c r="J81" s="0" t="n">
        <f aca="false">B81*250/4095</f>
        <v>145.421245421245</v>
      </c>
      <c r="K81" s="0" t="n">
        <f aca="false">C81*250/4095</f>
        <v>0.427350427350427</v>
      </c>
      <c r="L81" s="0" t="n">
        <f aca="false">E81*250/4095</f>
        <v>113.858363858364</v>
      </c>
      <c r="M81" s="0" t="n">
        <f aca="false">F81*250/4095</f>
        <v>0.427350427350427</v>
      </c>
      <c r="N81" s="0" t="n">
        <f aca="false">J81/$M$1</f>
        <v>1.45421245421245</v>
      </c>
      <c r="O81" s="0" t="n">
        <f aca="false">K81/$M$1</f>
        <v>0.00427350427350427</v>
      </c>
      <c r="P81" s="0" t="n">
        <f aca="false">L81/$M$1</f>
        <v>1.13858363858364</v>
      </c>
      <c r="Q81" s="0" t="n">
        <f aca="false">M81/$M$1</f>
        <v>0.00427350427350427</v>
      </c>
      <c r="R81" s="0" t="n">
        <f aca="false">ABS(N81-O81)</f>
        <v>1.44993894993895</v>
      </c>
      <c r="S81" s="0" t="n">
        <f aca="false">ABS(P81-Q81)</f>
        <v>1.13431013431013</v>
      </c>
      <c r="U81" s="0" t="n">
        <f aca="false">ABS((K81*M81-($J$1-J81)*($J$1-L81))/(S81*K81-R81*($J$1-L81)))</f>
        <v>2.0108026802843</v>
      </c>
      <c r="V81" s="0" t="n">
        <f aca="false">IF(R81=($J$1-J81)/U81,$J$1/S81-$M$1,K81/ABS(R81-($J$1-J81)/U81))</f>
        <v>37.3791217224524</v>
      </c>
      <c r="W81" s="0" t="n">
        <f aca="false">IF(K81=0,ABS(($J$1-J81)/N81-($J$1-J81)/U81),ABS((($J$1-J81)-K81)/(K81/V81+O81)))</f>
        <v>156.955533628217</v>
      </c>
    </row>
    <row r="82" customFormat="false" ht="12.75" hidden="false" customHeight="false" outlineLevel="0" collapsed="false">
      <c r="A82" s="3" t="n">
        <v>38890.6462847222</v>
      </c>
      <c r="B82" s="0" t="n">
        <v>2362</v>
      </c>
      <c r="C82" s="0" t="n">
        <v>18</v>
      </c>
      <c r="D82" s="3" t="n">
        <v>38890.6462962963</v>
      </c>
      <c r="E82" s="0" t="n">
        <v>1895</v>
      </c>
      <c r="F82" s="0" t="n">
        <v>6</v>
      </c>
      <c r="H82" s="6" t="n">
        <f aca="false">I82-'Test Facts'!$B$1</f>
        <v>2802.50000040513</v>
      </c>
      <c r="I82" s="6" t="n">
        <f aca="false">86400*(AVERAGE(A82,D82)-RawData!$A$2)</f>
        <v>2872.50000040513</v>
      </c>
      <c r="J82" s="0" t="n">
        <f aca="false">B82*250/4095</f>
        <v>144.200244200244</v>
      </c>
      <c r="K82" s="0" t="n">
        <f aca="false">C82*250/4095</f>
        <v>1.0989010989011</v>
      </c>
      <c r="L82" s="0" t="n">
        <f aca="false">E82*250/4095</f>
        <v>115.689865689866</v>
      </c>
      <c r="M82" s="0" t="n">
        <f aca="false">F82*250/4095</f>
        <v>0.366300366300366</v>
      </c>
      <c r="N82" s="0" t="n">
        <f aca="false">J82/$M$1</f>
        <v>1.44200244200244</v>
      </c>
      <c r="O82" s="0" t="n">
        <f aca="false">K82/$M$1</f>
        <v>0.010989010989011</v>
      </c>
      <c r="P82" s="0" t="n">
        <f aca="false">L82/$M$1</f>
        <v>1.15689865689866</v>
      </c>
      <c r="Q82" s="0" t="n">
        <f aca="false">M82/$M$1</f>
        <v>0.00366300366300366</v>
      </c>
      <c r="R82" s="0" t="n">
        <f aca="false">ABS(N82-O82)</f>
        <v>1.43101343101343</v>
      </c>
      <c r="S82" s="0" t="n">
        <f aca="false">ABS(P82-Q82)</f>
        <v>1.15323565323565</v>
      </c>
      <c r="U82" s="0" t="n">
        <f aca="false">ABS((K82*M82-($J$1-J82)*($J$1-L82))/(S82*K82-R82*($J$1-L82)))</f>
        <v>2.94591945974835</v>
      </c>
      <c r="V82" s="0" t="n">
        <f aca="false">IF(R82=($J$1-J82)/U82,$J$1/S82-$M$1,K82/ABS(R82-($J$1-J82)/U82))</f>
        <v>31.7077660368839</v>
      </c>
      <c r="W82" s="0" t="n">
        <f aca="false">IF(K82=0,ABS(($J$1-J82)/N82-($J$1-J82)/U82),ABS((($J$1-J82)-K82)/(K82/V82+O82)))</f>
        <v>66.0439198931963</v>
      </c>
    </row>
    <row r="83" customFormat="false" ht="12.75" hidden="false" customHeight="false" outlineLevel="0" collapsed="false">
      <c r="A83" s="3" t="n">
        <v>38890.646724537</v>
      </c>
      <c r="B83" s="0" t="n">
        <v>2314</v>
      </c>
      <c r="C83" s="0" t="n">
        <v>7</v>
      </c>
      <c r="D83" s="3" t="n">
        <v>38890.6467361111</v>
      </c>
      <c r="E83" s="0" t="n">
        <v>2126</v>
      </c>
      <c r="F83" s="0" t="n">
        <v>6</v>
      </c>
      <c r="H83" s="6" t="n">
        <f aca="false">I83-'Test Facts'!$B$1</f>
        <v>2840.50000048708</v>
      </c>
      <c r="I83" s="6" t="n">
        <f aca="false">86400*(AVERAGE(A83,D83)-RawData!$A$2)</f>
        <v>2910.50000048708</v>
      </c>
      <c r="J83" s="0" t="n">
        <f aca="false">B83*250/4095</f>
        <v>141.269841269841</v>
      </c>
      <c r="K83" s="0" t="n">
        <f aca="false">C83*250/4095</f>
        <v>0.427350427350427</v>
      </c>
      <c r="L83" s="0" t="n">
        <f aca="false">E83*250/4095</f>
        <v>129.79242979243</v>
      </c>
      <c r="M83" s="0" t="n">
        <f aca="false">F83*250/4095</f>
        <v>0.366300366300366</v>
      </c>
      <c r="N83" s="0" t="n">
        <f aca="false">J83/$M$1</f>
        <v>1.41269841269841</v>
      </c>
      <c r="O83" s="0" t="n">
        <f aca="false">K83/$M$1</f>
        <v>0.00427350427350427</v>
      </c>
      <c r="P83" s="0" t="n">
        <f aca="false">L83/$M$1</f>
        <v>1.2979242979243</v>
      </c>
      <c r="Q83" s="0" t="n">
        <f aca="false">M83/$M$1</f>
        <v>0.00366300366300366</v>
      </c>
      <c r="R83" s="0" t="n">
        <f aca="false">ABS(N83-O83)</f>
        <v>1.40842490842491</v>
      </c>
      <c r="S83" s="0" t="n">
        <f aca="false">ABS(P83-Q83)</f>
        <v>1.29426129426129</v>
      </c>
      <c r="U83" s="0" t="n">
        <f aca="false">ABS((K83*M83-($J$1-J83)*($J$1-L83))/(S83*K83-R83*($J$1-L83)))</f>
        <v>5.10350973960354</v>
      </c>
      <c r="V83" s="0" t="n">
        <f aca="false">IF(R83=($J$1-J83)/U83,$J$1/S83-$M$1,K83/ABS(R83-($J$1-J83)/U83))</f>
        <v>15.1505629137352</v>
      </c>
      <c r="W83" s="0" t="n">
        <f aca="false">IF(K83=0,ABS(($J$1-J83)/N83-($J$1-J83)/U83),ABS((($J$1-J83)-K83)/(K83/V83+O83)))</f>
        <v>203.710685637692</v>
      </c>
    </row>
    <row r="84" customFormat="false" ht="12.75" hidden="false" customHeight="false" outlineLevel="0" collapsed="false">
      <c r="A84" s="3" t="n">
        <v>38890.6471643519</v>
      </c>
      <c r="B84" s="0" t="n">
        <v>2260</v>
      </c>
      <c r="C84" s="0" t="n">
        <v>8</v>
      </c>
      <c r="D84" s="3" t="n">
        <v>38890.6471759259</v>
      </c>
      <c r="E84" s="0" t="n">
        <v>2395</v>
      </c>
      <c r="F84" s="0" t="n">
        <v>7</v>
      </c>
      <c r="H84" s="6" t="n">
        <f aca="false">I84-'Test Facts'!$B$1</f>
        <v>2878.50000056904</v>
      </c>
      <c r="I84" s="6" t="n">
        <f aca="false">86400*(AVERAGE(A84,D84)-RawData!$A$2)</f>
        <v>2948.50000056904</v>
      </c>
      <c r="J84" s="0" t="n">
        <f aca="false">B84*250/4095</f>
        <v>137.973137973138</v>
      </c>
      <c r="K84" s="0" t="n">
        <f aca="false">C84*250/4095</f>
        <v>0.488400488400488</v>
      </c>
      <c r="L84" s="0" t="n">
        <f aca="false">E84*250/4095</f>
        <v>146.214896214896</v>
      </c>
      <c r="M84" s="0" t="n">
        <f aca="false">F84*250/4095</f>
        <v>0.427350427350427</v>
      </c>
      <c r="N84" s="0" t="n">
        <f aca="false">J84/$M$1</f>
        <v>1.37973137973138</v>
      </c>
      <c r="O84" s="0" t="n">
        <f aca="false">K84/$M$1</f>
        <v>0.00488400488400488</v>
      </c>
      <c r="P84" s="0" t="n">
        <f aca="false">L84/$M$1</f>
        <v>1.46214896214896</v>
      </c>
      <c r="Q84" s="0" t="n">
        <f aca="false">M84/$M$1</f>
        <v>0.00427350427350427</v>
      </c>
      <c r="R84" s="0" t="n">
        <f aca="false">ABS(N84-O84)</f>
        <v>1.37484737484737</v>
      </c>
      <c r="S84" s="0" t="n">
        <f aca="false">ABS(P84-Q84)</f>
        <v>1.45787545787546</v>
      </c>
      <c r="U84" s="0" t="n">
        <f aca="false">ABS((K84*M84-($J$1-J84)*($J$1-L84))/(S84*K84-R84*($J$1-L84)))</f>
        <v>9.88907430346078</v>
      </c>
      <c r="V84" s="0" t="n">
        <f aca="false">IF(R84=($J$1-J84)/U84,$J$1/S84-$M$1,K84/ABS(R84-($J$1-J84)/U84))</f>
        <v>1.48367772579346</v>
      </c>
      <c r="W84" s="0" t="n">
        <f aca="false">IF(K84=0,ABS(($J$1-J84)/N84-($J$1-J84)/U84),ABS((($J$1-J84)-K84)/(K84/V84+O84)))</f>
        <v>29.4919238189587</v>
      </c>
    </row>
    <row r="85" customFormat="false" ht="12.75" hidden="false" customHeight="false" outlineLevel="0" collapsed="false">
      <c r="A85" s="3" t="n">
        <v>38890.6476041667</v>
      </c>
      <c r="B85" s="0" t="n">
        <v>2343</v>
      </c>
      <c r="C85" s="0" t="n">
        <v>8</v>
      </c>
      <c r="D85" s="3" t="n">
        <v>38890.6476157407</v>
      </c>
      <c r="E85" s="0" t="n">
        <v>2405</v>
      </c>
      <c r="F85" s="0" t="n">
        <v>9</v>
      </c>
      <c r="H85" s="6" t="n">
        <f aca="false">I85-'Test Facts'!$B$1</f>
        <v>2916.50000002235</v>
      </c>
      <c r="I85" s="6" t="n">
        <f aca="false">86400*(AVERAGE(A85,D85)-RawData!$A$2)</f>
        <v>2986.50000002235</v>
      </c>
      <c r="J85" s="0" t="n">
        <f aca="false">B85*250/4095</f>
        <v>143.040293040293</v>
      </c>
      <c r="K85" s="0" t="n">
        <f aca="false">C85*250/4095</f>
        <v>0.488400488400488</v>
      </c>
      <c r="L85" s="0" t="n">
        <f aca="false">E85*250/4095</f>
        <v>146.825396825397</v>
      </c>
      <c r="M85" s="0" t="n">
        <f aca="false">F85*250/4095</f>
        <v>0.54945054945055</v>
      </c>
      <c r="N85" s="0" t="n">
        <f aca="false">J85/$M$1</f>
        <v>1.43040293040293</v>
      </c>
      <c r="O85" s="0" t="n">
        <f aca="false">K85/$M$1</f>
        <v>0.00488400488400488</v>
      </c>
      <c r="P85" s="0" t="n">
        <f aca="false">L85/$M$1</f>
        <v>1.46825396825397</v>
      </c>
      <c r="Q85" s="0" t="n">
        <f aca="false">M85/$M$1</f>
        <v>0.0054945054945055</v>
      </c>
      <c r="R85" s="0" t="n">
        <f aca="false">ABS(N85-O85)</f>
        <v>1.42551892551893</v>
      </c>
      <c r="S85" s="0" t="n">
        <f aca="false">ABS(P85-Q85)</f>
        <v>1.46275946275946</v>
      </c>
      <c r="U85" s="0" t="n">
        <f aca="false">ABS((K85*M85-($J$1-J85)*($J$1-L85))/(S85*K85-R85*($J$1-L85)))</f>
        <v>5.38660515422691</v>
      </c>
      <c r="V85" s="0" t="n">
        <f aca="false">IF(R85=($J$1-J85)/U85,$J$1/S85-$M$1,K85/ABS(R85-($J$1-J85)/U85))</f>
        <v>1.09380382452455</v>
      </c>
      <c r="W85" s="0" t="n">
        <f aca="false">IF(K85=0,ABS(($J$1-J85)/N85-($J$1-J85)/U85),ABS((($J$1-J85)-K85)/(K85/V85+O85)))</f>
        <v>10.6005932761029</v>
      </c>
    </row>
    <row r="86" customFormat="false" ht="12.75" hidden="false" customHeight="false" outlineLevel="0" collapsed="false">
      <c r="A86" s="3" t="n">
        <v>38890.6480439815</v>
      </c>
      <c r="B86" s="0" t="n">
        <v>2271</v>
      </c>
      <c r="C86" s="0" t="n">
        <v>9</v>
      </c>
      <c r="D86" s="3" t="n">
        <v>38890.6480555556</v>
      </c>
      <c r="E86" s="0" t="n">
        <v>1922</v>
      </c>
      <c r="F86" s="0" t="n">
        <v>7</v>
      </c>
      <c r="H86" s="6" t="n">
        <f aca="false">I86-'Test Facts'!$B$1</f>
        <v>2954.50000010431</v>
      </c>
      <c r="I86" s="6" t="n">
        <f aca="false">86400*(AVERAGE(A86,D86)-RawData!$A$2)</f>
        <v>3024.50000010431</v>
      </c>
      <c r="J86" s="0" t="n">
        <f aca="false">B86*250/4095</f>
        <v>138.644688644689</v>
      </c>
      <c r="K86" s="0" t="n">
        <f aca="false">C86*250/4095</f>
        <v>0.54945054945055</v>
      </c>
      <c r="L86" s="0" t="n">
        <f aca="false">E86*250/4095</f>
        <v>117.338217338217</v>
      </c>
      <c r="M86" s="0" t="n">
        <f aca="false">F86*250/4095</f>
        <v>0.427350427350427</v>
      </c>
      <c r="N86" s="0" t="n">
        <f aca="false">J86/$M$1</f>
        <v>1.38644688644689</v>
      </c>
      <c r="O86" s="0" t="n">
        <f aca="false">K86/$M$1</f>
        <v>0.0054945054945055</v>
      </c>
      <c r="P86" s="0" t="n">
        <f aca="false">L86/$M$1</f>
        <v>1.17338217338217</v>
      </c>
      <c r="Q86" s="0" t="n">
        <f aca="false">M86/$M$1</f>
        <v>0.00427350427350427</v>
      </c>
      <c r="R86" s="0" t="n">
        <f aca="false">ABS(N86-O86)</f>
        <v>1.38095238095238</v>
      </c>
      <c r="S86" s="0" t="n">
        <f aca="false">ABS(P86-Q86)</f>
        <v>1.16910866910867</v>
      </c>
      <c r="U86" s="0" t="n">
        <f aca="false">ABS((K86*M86-($J$1-J86)*($J$1-L86))/(S86*K86-R86*($J$1-L86)))</f>
        <v>7.10294452544993</v>
      </c>
      <c r="V86" s="0" t="n">
        <f aca="false">IF(R86=($J$1-J86)/U86,$J$1/S86-$M$1,K86/ABS(R86-($J$1-J86)/U86))</f>
        <v>27.9325161402989</v>
      </c>
      <c r="W86" s="0" t="n">
        <f aca="false">IF(K86=0,ABS(($J$1-J86)/N86-($J$1-J86)/U86),ABS((($J$1-J86)-K86)/(K86/V86+O86)))</f>
        <v>362.392384405572</v>
      </c>
    </row>
    <row r="87" customFormat="false" ht="12.75" hidden="false" customHeight="false" outlineLevel="0" collapsed="false">
      <c r="A87" s="3" t="n">
        <v>38890.6484722222</v>
      </c>
      <c r="B87" s="0" t="n">
        <v>2131</v>
      </c>
      <c r="C87" s="0" t="n">
        <v>9</v>
      </c>
      <c r="D87" s="3" t="n">
        <v>38890.6484837963</v>
      </c>
      <c r="E87" s="0" t="n">
        <v>2310</v>
      </c>
      <c r="F87" s="0" t="n">
        <v>10</v>
      </c>
      <c r="H87" s="6" t="n">
        <f aca="false">I87-'Test Facts'!$B$1</f>
        <v>2991.4999999525</v>
      </c>
      <c r="I87" s="6" t="n">
        <f aca="false">86400*(AVERAGE(A87,D87)-RawData!$A$2)</f>
        <v>3061.4999999525</v>
      </c>
      <c r="J87" s="0" t="n">
        <f aca="false">B87*250/4095</f>
        <v>130.09768009768</v>
      </c>
      <c r="K87" s="0" t="n">
        <f aca="false">C87*250/4095</f>
        <v>0.54945054945055</v>
      </c>
      <c r="L87" s="0" t="n">
        <f aca="false">E87*250/4095</f>
        <v>141.025641025641</v>
      </c>
      <c r="M87" s="0" t="n">
        <f aca="false">F87*250/4095</f>
        <v>0.610500610500611</v>
      </c>
      <c r="N87" s="0" t="n">
        <f aca="false">J87/$M$1</f>
        <v>1.3009768009768</v>
      </c>
      <c r="O87" s="0" t="n">
        <f aca="false">K87/$M$1</f>
        <v>0.0054945054945055</v>
      </c>
      <c r="P87" s="0" t="n">
        <f aca="false">L87/$M$1</f>
        <v>1.41025641025641</v>
      </c>
      <c r="Q87" s="0" t="n">
        <f aca="false">M87/$M$1</f>
        <v>0.00610500610500611</v>
      </c>
      <c r="R87" s="0" t="n">
        <f aca="false">ABS(N87-O87)</f>
        <v>1.2954822954823</v>
      </c>
      <c r="S87" s="0" t="n">
        <f aca="false">ABS(P87-Q87)</f>
        <v>1.4041514041514</v>
      </c>
      <c r="U87" s="0" t="n">
        <f aca="false">ABS((K87*M87-($J$1-J87)*($J$1-L87))/(S87*K87-R87*($J$1-L87)))</f>
        <v>15.2738107049494</v>
      </c>
      <c r="V87" s="0" t="n">
        <f aca="false">IF(R87=($J$1-J87)/U87,$J$1/S87-$M$1,K87/ABS(R87-($J$1-J87)/U87))</f>
        <v>5.34251420185431</v>
      </c>
      <c r="W87" s="0" t="n">
        <f aca="false">IF(K87=0,ABS(($J$1-J87)/N87-($J$1-J87)/U87),ABS((($J$1-J87)-K87)/(K87/V87+O87)))</f>
        <v>163.067723674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39" activePane="bottomLeft" state="frozen"/>
      <selection pane="topLeft" activeCell="A1" activeCellId="0" sqref="A1"/>
      <selection pane="bottomLeft" activeCell="X87" activeCellId="0" sqref="X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5</v>
      </c>
      <c r="D2" s="4" t="n">
        <f aca="false">RawData!$I$1</f>
        <v>38890</v>
      </c>
      <c r="E2" s="5" t="n">
        <f aca="false">RawData!$J$1</f>
        <v>0.6138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Conduit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3.9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9" t="s">
        <v>27</v>
      </c>
      <c r="K5" s="0" t="s">
        <v>13</v>
      </c>
      <c r="L5" s="9" t="s">
        <v>28</v>
      </c>
      <c r="M5" s="0" t="s">
        <v>13</v>
      </c>
      <c r="N5" s="9" t="s">
        <v>29</v>
      </c>
      <c r="O5" s="0" t="s">
        <v>13</v>
      </c>
      <c r="P5" s="9" t="s">
        <v>30</v>
      </c>
      <c r="Q5" s="0" t="s">
        <v>13</v>
      </c>
      <c r="R5" s="9" t="s">
        <v>31</v>
      </c>
      <c r="S5" s="0" t="s">
        <v>13</v>
      </c>
      <c r="T5" s="9" t="s">
        <v>32</v>
      </c>
      <c r="U5" s="0" t="s">
        <v>13</v>
      </c>
      <c r="V5" s="9" t="s">
        <v>33</v>
      </c>
      <c r="W5" s="0" t="s">
        <v>13</v>
      </c>
      <c r="X5" s="9" t="s">
        <v>34</v>
      </c>
      <c r="Y5" s="0" t="s">
        <v>13</v>
      </c>
      <c r="Z5" s="9" t="s">
        <v>35</v>
      </c>
      <c r="AA5" s="0" t="s">
        <v>13</v>
      </c>
      <c r="AB5" s="9" t="s">
        <v>36</v>
      </c>
      <c r="AC5" s="0" t="s">
        <v>13</v>
      </c>
      <c r="AD5" s="9" t="s">
        <v>37</v>
      </c>
      <c r="AE5" s="0" t="s">
        <v>13</v>
      </c>
      <c r="AF5" s="9" t="s">
        <v>38</v>
      </c>
      <c r="AG5" s="0" t="s">
        <v>13</v>
      </c>
      <c r="AH5" s="9" t="s">
        <v>39</v>
      </c>
      <c r="AI5" s="0" t="s">
        <v>13</v>
      </c>
      <c r="AJ5" s="9" t="s">
        <v>40</v>
      </c>
      <c r="AK5" s="0" t="s">
        <v>13</v>
      </c>
      <c r="AL5" s="9" t="s">
        <v>41</v>
      </c>
      <c r="AM5" s="0" t="s">
        <v>13</v>
      </c>
      <c r="AN5" s="9" t="s">
        <v>42</v>
      </c>
      <c r="AO5" s="0" t="s">
        <v>13</v>
      </c>
      <c r="AP5" s="9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69.4999995687977</v>
      </c>
      <c r="B6" s="7" t="n">
        <f aca="false">'C1-2'!W6</f>
        <v>242837.999389499</v>
      </c>
      <c r="C6" s="6" t="n">
        <f aca="false">'C1-3'!H6</f>
        <v>-67.5000003585592</v>
      </c>
      <c r="D6" s="6" t="n">
        <f aca="false">'C1-3'!W6</f>
        <v>245399.999389499</v>
      </c>
      <c r="E6" s="6" t="n">
        <f aca="false">'C1-4'!H6</f>
        <v>-65.4999998910353</v>
      </c>
      <c r="F6" s="6" t="n">
        <f aca="false">'C1-4'!W6</f>
        <v>247099.999389499</v>
      </c>
      <c r="G6" s="6" t="n">
        <f aca="false">'C1-5'!H6</f>
        <v>-63.9999998547137</v>
      </c>
      <c r="H6" s="6" t="n">
        <f aca="false">'C1-5'!W6</f>
        <v>244299.999389499</v>
      </c>
      <c r="I6" s="6" t="n">
        <f aca="false">'C1-6'!H6</f>
        <v>-62.4999998183921</v>
      </c>
      <c r="J6" s="6" t="n">
        <f aca="false">'C1-6'!W6</f>
        <v>244199.999389499</v>
      </c>
      <c r="K6" s="6" t="n">
        <f aca="false">'C1-7'!H6</f>
        <v>-60.4999999795109</v>
      </c>
      <c r="L6" s="6" t="n">
        <f aca="false">'C1-7'!W6</f>
        <v>244699.999389499</v>
      </c>
      <c r="M6" s="6" t="n">
        <f aca="false">'C2-3'!H6</f>
        <v>-58.5000001406297</v>
      </c>
      <c r="N6" s="6" t="n">
        <f aca="false">'C2-3'!W6</f>
        <v>245099.999389499</v>
      </c>
      <c r="O6" s="6" t="n">
        <f aca="false">'C2-4'!H6</f>
        <v>-56.4999996731058</v>
      </c>
      <c r="P6" s="6" t="n">
        <f aca="false">'C2-4'!W6</f>
        <v>243999.999389499</v>
      </c>
      <c r="Q6" s="6" t="n">
        <f aca="false">'C2-5'!H6</f>
        <v>-54.9999996367842</v>
      </c>
      <c r="R6" s="6" t="n">
        <f aca="false">'C2-5'!W6</f>
        <v>242299.999389499</v>
      </c>
      <c r="S6" s="6" t="n">
        <f aca="false">'C2-6'!H6</f>
        <v>-53.4999996004626</v>
      </c>
      <c r="T6" s="6" t="n">
        <f aca="false">'C2-6'!W6</f>
        <v>236699.999389499</v>
      </c>
      <c r="U6" s="6" t="n">
        <f aca="false">'C2-7'!H6</f>
        <v>-51.5000003902242</v>
      </c>
      <c r="V6" s="6" t="n">
        <f aca="false">'C2-7'!W6</f>
        <v>236999.999389499</v>
      </c>
      <c r="W6" s="6" t="n">
        <f aca="false">'C3-4'!H6</f>
        <v>-49.4999999227002</v>
      </c>
      <c r="X6" s="6" t="n">
        <f aca="false">'C3-4'!W6</f>
        <v>247199.999389499</v>
      </c>
      <c r="Y6" s="6" t="n">
        <f aca="false">'C3-5'!H6</f>
        <v>-47.4999994551763</v>
      </c>
      <c r="Z6" s="6" t="n">
        <f aca="false">'C3-5'!W6</f>
        <v>123868.998778999</v>
      </c>
      <c r="AA6" s="6" t="n">
        <f aca="false">'C3-6'!H6</f>
        <v>-46.0000000474975</v>
      </c>
      <c r="AB6" s="6" t="n">
        <f aca="false">'C3-6'!W6</f>
        <v>245837.999389499</v>
      </c>
      <c r="AC6" s="6" t="n">
        <f aca="false">'C3-7'!H6</f>
        <v>-44.5000000111759</v>
      </c>
      <c r="AD6" s="6" t="n">
        <f aca="false">'C3-7'!W6</f>
        <v>248437.999389499</v>
      </c>
      <c r="AE6" s="6" t="n">
        <f aca="false">'C4-5'!H6</f>
        <v>-42.5000001722947</v>
      </c>
      <c r="AF6" s="6" t="n">
        <f aca="false">'C4-5'!W6</f>
        <v>247137.999389499</v>
      </c>
      <c r="AG6" s="6" t="n">
        <f aca="false">'C4-6'!H6</f>
        <v>-40.4999997047707</v>
      </c>
      <c r="AH6" s="6" t="n">
        <f aca="false">'C4-6'!W6</f>
        <v>243737.999389499</v>
      </c>
      <c r="AI6" s="6" t="n">
        <f aca="false">'C4-7'!H6</f>
        <v>-38.4999998658896</v>
      </c>
      <c r="AJ6" s="6" t="n">
        <f aca="false">'C4-7'!W6</f>
        <v>248237.999389499</v>
      </c>
      <c r="AK6" s="6" t="n">
        <f aca="false">'C5-6'!H6</f>
        <v>-37.4999996321276</v>
      </c>
      <c r="AL6" s="6" t="n">
        <f aca="false">'C5-6'!W6</f>
        <v>243837.999389499</v>
      </c>
      <c r="AM6" s="6" t="n">
        <f aca="false">'C5-7'!H6</f>
        <v>-35.5000004218891</v>
      </c>
      <c r="AN6" s="6" t="n">
        <f aca="false">'C5-7'!W6</f>
        <v>240737.999389499</v>
      </c>
      <c r="AO6" s="6" t="n">
        <f aca="false">'C6-7'!H6</f>
        <v>-33.4999999543652</v>
      </c>
      <c r="AP6" s="6" t="n">
        <f aca="false">'C6-7'!W6</f>
        <v>240337.999389499</v>
      </c>
      <c r="AQ6" s="6"/>
      <c r="AR6" s="6" t="n">
        <f aca="false">A6</f>
        <v>-69.4999995687977</v>
      </c>
      <c r="AS6" s="6" t="n">
        <f aca="false">MIN(B6,D6,F6,H6,J6,L6,N6,P6,R6,T6,V6,X6,Z6,AB6,AD6,AF6,AH6,AJ6,AL6,AN6,AP6)</f>
        <v>123868.998778999</v>
      </c>
    </row>
    <row r="7" customFormat="false" ht="12.75" hidden="false" customHeight="false" outlineLevel="0" collapsed="false">
      <c r="A7" s="6" t="n">
        <f aca="false">'C1-2'!H7</f>
        <v>-31.4999994868413</v>
      </c>
      <c r="B7" s="7" t="n">
        <f aca="false">'C1-2'!W7</f>
        <v>242837.999389499</v>
      </c>
      <c r="C7" s="6" t="n">
        <f aca="false">'C1-3'!H7</f>
        <v>-29.5000002766028</v>
      </c>
      <c r="D7" s="6" t="n">
        <f aca="false">'C1-3'!W7</f>
        <v>245399.999389499</v>
      </c>
      <c r="E7" s="6" t="n">
        <f aca="false">'C1-4'!H7</f>
        <v>-28.4999994141981</v>
      </c>
      <c r="F7" s="6" t="n">
        <f aca="false">'C1-4'!W7</f>
        <v>247099.999389499</v>
      </c>
      <c r="G7" s="6" t="n">
        <f aca="false">'C1-5'!H7</f>
        <v>-26.5000002039596</v>
      </c>
      <c r="H7" s="6" t="n">
        <f aca="false">'C1-5'!W7</f>
        <v>244299.999389499</v>
      </c>
      <c r="I7" s="6" t="n">
        <f aca="false">'C1-6'!H7</f>
        <v>-24.4999997364357</v>
      </c>
      <c r="J7" s="6" t="n">
        <f aca="false">'C1-6'!W7</f>
        <v>244199.999389499</v>
      </c>
      <c r="K7" s="6" t="n">
        <f aca="false">'C1-7'!H7</f>
        <v>-22.4999998975545</v>
      </c>
      <c r="L7" s="6" t="n">
        <f aca="false">'C1-7'!W7</f>
        <v>244699.999389499</v>
      </c>
      <c r="M7" s="6" t="n">
        <f aca="false">'C2-3'!H7</f>
        <v>-20.5000000586733</v>
      </c>
      <c r="N7" s="6" t="n">
        <f aca="false">'C2-3'!W7</f>
        <v>244900.081566069</v>
      </c>
      <c r="O7" s="6" t="n">
        <f aca="false">'C2-4'!H7</f>
        <v>-19.0000000223517</v>
      </c>
      <c r="P7" s="6" t="n">
        <f aca="false">'C2-4'!W7</f>
        <v>243999.999389499</v>
      </c>
      <c r="Q7" s="6" t="n">
        <f aca="false">'C2-5'!H7</f>
        <v>-17.4999999860302</v>
      </c>
      <c r="R7" s="6" t="n">
        <f aca="false">'C2-5'!W7</f>
        <v>242299.999389499</v>
      </c>
      <c r="S7" s="6" t="n">
        <f aca="false">'C2-6'!H7</f>
        <v>-15.4999995185062</v>
      </c>
      <c r="T7" s="6" t="n">
        <f aca="false">'C2-6'!W7</f>
        <v>236699.999389499</v>
      </c>
      <c r="U7" s="6" t="n">
        <f aca="false">'C2-7'!H7</f>
        <v>-13.5000003082678</v>
      </c>
      <c r="V7" s="6" t="n">
        <f aca="false">'C2-7'!W7</f>
        <v>236999.999389499</v>
      </c>
      <c r="W7" s="6" t="n">
        <f aca="false">'C3-4'!H7</f>
        <v>-11.4999998407438</v>
      </c>
      <c r="X7" s="6" t="n">
        <f aca="false">'C3-4'!W7</f>
        <v>247199.999389499</v>
      </c>
      <c r="Y7" s="6" t="n">
        <f aca="false">'C3-5'!H7</f>
        <v>-10.5000002356246</v>
      </c>
      <c r="Z7" s="6" t="n">
        <f aca="false">'C3-5'!W7</f>
        <v>247837.999389499</v>
      </c>
      <c r="AA7" s="6" t="n">
        <f aca="false">'C3-6'!H7</f>
        <v>-8.49999976810068</v>
      </c>
      <c r="AB7" s="6" t="n">
        <f aca="false">'C3-6'!W7</f>
        <v>245837.999389499</v>
      </c>
      <c r="AC7" s="6" t="n">
        <f aca="false">'C3-7'!H7</f>
        <v>-6.49999992921948</v>
      </c>
      <c r="AD7" s="6" t="n">
        <f aca="false">'C3-7'!W7</f>
        <v>248437.999389499</v>
      </c>
      <c r="AE7" s="6" t="n">
        <f aca="false">'C4-5'!H7</f>
        <v>-4.50000009033829</v>
      </c>
      <c r="AF7" s="6" t="n">
        <f aca="false">'C4-5'!W7</f>
        <v>247137.999389499</v>
      </c>
      <c r="AG7" s="6" t="n">
        <f aca="false">'C4-6'!H7</f>
        <v>-2.49999962281436</v>
      </c>
      <c r="AH7" s="6" t="n">
        <f aca="false">'C4-6'!W7</f>
        <v>243737.999389499</v>
      </c>
      <c r="AI7" s="6" t="n">
        <f aca="false">'C4-7'!H7</f>
        <v>-1.50000001769513</v>
      </c>
      <c r="AJ7" s="6" t="n">
        <f aca="false">'C4-7'!W7</f>
        <v>248237.999389499</v>
      </c>
      <c r="AK7" s="6" t="n">
        <f aca="false">'C5-6'!H7</f>
        <v>0.500000449828804</v>
      </c>
      <c r="AL7" s="6" t="n">
        <f aca="false">'C5-6'!W7</f>
        <v>243837.999389499</v>
      </c>
      <c r="AM7" s="6" t="n">
        <f aca="false">'C5-7'!H7</f>
        <v>2.49999966006726</v>
      </c>
      <c r="AN7" s="6" t="n">
        <f aca="false">'C5-7'!W7</f>
        <v>240737.999389499</v>
      </c>
      <c r="AO7" s="6" t="n">
        <f aca="false">'C6-7'!H7</f>
        <v>4.50000012759119</v>
      </c>
      <c r="AP7" s="6" t="n">
        <f aca="false">'C6-7'!W7</f>
        <v>240337.999389499</v>
      </c>
      <c r="AQ7" s="6"/>
      <c r="AR7" s="6" t="n">
        <f aca="false">A7</f>
        <v>-31.4999994868413</v>
      </c>
      <c r="AS7" s="6" t="n">
        <f aca="false">MIN(B7,D7,F7,H7,J7,L7,N7,P7,R7,T7,V7,X7,Z7,AB7,AD7,AF7,AH7,AJ7,AL7,AN7,AP7)</f>
        <v>236699.999389499</v>
      </c>
    </row>
    <row r="8" customFormat="false" ht="12.75" hidden="false" customHeight="false" outlineLevel="0" collapsed="false">
      <c r="A8" s="6" t="n">
        <f aca="false">'C1-2'!H8</f>
        <v>6.49999996647239</v>
      </c>
      <c r="B8" s="7" t="n">
        <f aca="false">'C1-2'!W8</f>
        <v>242837.999389499</v>
      </c>
      <c r="C8" s="6" t="n">
        <f aca="false">'C1-3'!H8</f>
        <v>7.50000020023435</v>
      </c>
      <c r="D8" s="6" t="n">
        <f aca="false">'C1-3'!W8</f>
        <v>245399.999389499</v>
      </c>
      <c r="E8" s="6" t="n">
        <f aca="false">'C1-4'!H8</f>
        <v>9.50000003911555</v>
      </c>
      <c r="F8" s="6" t="n">
        <f aca="false">'C1-4'!W8</f>
        <v>247099.999389499</v>
      </c>
      <c r="G8" s="6" t="n">
        <f aca="false">'C1-5'!H8</f>
        <v>11.4999998779967</v>
      </c>
      <c r="H8" s="6" t="n">
        <f aca="false">'C1-5'!W8</f>
        <v>244299.999389499</v>
      </c>
      <c r="I8" s="6" t="n">
        <f aca="false">'C1-6'!H8</f>
        <v>13.5000003455207</v>
      </c>
      <c r="J8" s="6" t="n">
        <f aca="false">'C1-6'!W8</f>
        <v>244199.999389499</v>
      </c>
      <c r="K8" s="6" t="n">
        <f aca="false">'C1-7'!H8</f>
        <v>15.5000001844019</v>
      </c>
      <c r="L8" s="6" t="n">
        <f aca="false">'C1-7'!W8</f>
        <v>244699.999389499</v>
      </c>
      <c r="M8" s="6" t="n">
        <f aca="false">'C2-3'!H8</f>
        <v>16.5000004181638</v>
      </c>
      <c r="N8" s="6" t="n">
        <f aca="false">'C2-3'!W8</f>
        <v>245099.999389499</v>
      </c>
      <c r="O8" s="6" t="n">
        <f aca="false">'C2-4'!H8</f>
        <v>18.4999996284023</v>
      </c>
      <c r="P8" s="6" t="n">
        <f aca="false">'C2-4'!W8</f>
        <v>243999.999389499</v>
      </c>
      <c r="Q8" s="6" t="n">
        <f aca="false">'C2-5'!H8</f>
        <v>20.5000000959262</v>
      </c>
      <c r="R8" s="6" t="n">
        <f aca="false">'C2-5'!W8</f>
        <v>242299.999389499</v>
      </c>
      <c r="S8" s="6" t="n">
        <f aca="false">'C2-6'!H8</f>
        <v>22.5000005634502</v>
      </c>
      <c r="T8" s="6" t="n">
        <f aca="false">'C2-6'!W8</f>
        <v>236699.999389499</v>
      </c>
      <c r="U8" s="6" t="n">
        <f aca="false">'C2-7'!H8</f>
        <v>24.4999997736886</v>
      </c>
      <c r="V8" s="6" t="n">
        <f aca="false">'C2-7'!W8</f>
        <v>236999.999389499</v>
      </c>
      <c r="W8" s="6" t="n">
        <f aca="false">'C3-4'!H8</f>
        <v>25.5000000074506</v>
      </c>
      <c r="X8" s="6" t="n">
        <f aca="false">'C3-4'!W8</f>
        <v>123549.998778999</v>
      </c>
      <c r="Y8" s="6" t="n">
        <f aca="false">'C3-5'!H8</f>
        <v>27.4999998463318</v>
      </c>
      <c r="Z8" s="6" t="n">
        <f aca="false">'C3-5'!W8</f>
        <v>247837.999389499</v>
      </c>
      <c r="AA8" s="6" t="n">
        <f aca="false">'C3-6'!H8</f>
        <v>29.5000003138557</v>
      </c>
      <c r="AB8" s="6" t="n">
        <f aca="false">'C3-6'!W8</f>
        <v>245837.999389499</v>
      </c>
      <c r="AC8" s="6" t="n">
        <f aca="false">'C3-7'!H8</f>
        <v>31.5000001527369</v>
      </c>
      <c r="AD8" s="6" t="n">
        <f aca="false">'C3-7'!W8</f>
        <v>248437.999389499</v>
      </c>
      <c r="AE8" s="6" t="n">
        <f aca="false">'C4-5'!H8</f>
        <v>33.4999999916181</v>
      </c>
      <c r="AF8" s="6" t="n">
        <f aca="false">'C4-5'!W8</f>
        <v>247137.999389499</v>
      </c>
      <c r="AG8" s="6" t="n">
        <f aca="false">'C4-6'!H8</f>
        <v>34.4999995967373</v>
      </c>
      <c r="AH8" s="6" t="n">
        <f aca="false">'C4-6'!W8</f>
        <v>243737.999389499</v>
      </c>
      <c r="AI8" s="6" t="n">
        <f aca="false">'C4-7'!H8</f>
        <v>36.5000000642613</v>
      </c>
      <c r="AJ8" s="6" t="n">
        <f aca="false">'C4-7'!W8</f>
        <v>248237.999389499</v>
      </c>
      <c r="AK8" s="6" t="n">
        <f aca="false">'C5-6'!H8</f>
        <v>38.5000005317852</v>
      </c>
      <c r="AL8" s="6" t="n">
        <f aca="false">'C5-6'!W8</f>
        <v>243837.999389499</v>
      </c>
      <c r="AM8" s="6" t="n">
        <f aca="false">'C5-7'!H8</f>
        <v>41.000000173226</v>
      </c>
      <c r="AN8" s="6" t="n">
        <f aca="false">'C5-7'!W8</f>
        <v>240737.999389499</v>
      </c>
      <c r="AO8" s="6" t="n">
        <f aca="false">'C6-7'!H8</f>
        <v>42.5000002095476</v>
      </c>
      <c r="AP8" s="6" t="n">
        <f aca="false">'C6-7'!W8</f>
        <v>240337.999389499</v>
      </c>
      <c r="AQ8" s="6"/>
      <c r="AR8" s="6" t="n">
        <f aca="false">A8</f>
        <v>6.49999996647239</v>
      </c>
      <c r="AS8" s="6" t="n">
        <f aca="false">MIN(B8,D8,F8,H8,J8,L8,N8,P8,R8,T8,V8,X8,Z8,AB8,AD8,AF8,AH8,AJ8,AL8,AN8,AP8)</f>
        <v>123549.998778999</v>
      </c>
    </row>
    <row r="9" customFormat="false" ht="12.75" hidden="false" customHeight="false" outlineLevel="0" collapsed="false">
      <c r="A9" s="6" t="n">
        <f aca="false">'C1-2'!H9</f>
        <v>43.4999998146668</v>
      </c>
      <c r="B9" s="7" t="n">
        <f aca="false">'C1-2'!W9</f>
        <v>242837.999389499</v>
      </c>
      <c r="C9" s="6" t="n">
        <f aca="false">'C1-3'!H9</f>
        <v>45.5000002821907</v>
      </c>
      <c r="D9" s="6" t="n">
        <f aca="false">'C1-3'!W9</f>
        <v>245399.999389499</v>
      </c>
      <c r="E9" s="6" t="n">
        <f aca="false">'C1-4'!H9</f>
        <v>47.5000001210719</v>
      </c>
      <c r="F9" s="6" t="n">
        <f aca="false">'C1-4'!W9</f>
        <v>247099.999389499</v>
      </c>
      <c r="G9" s="6" t="n">
        <f aca="false">'C1-5'!H9</f>
        <v>49.4999999599531</v>
      </c>
      <c r="H9" s="6" t="n">
        <f aca="false">'C1-5'!W9</f>
        <v>244299.999389499</v>
      </c>
      <c r="I9" s="6" t="n">
        <f aca="false">'C1-6'!H9</f>
        <v>51.5000004274771</v>
      </c>
      <c r="J9" s="6" t="n">
        <f aca="false">'C1-6'!W9</f>
        <v>244199.999389499</v>
      </c>
      <c r="K9" s="6" t="n">
        <f aca="false">'C1-7'!H9</f>
        <v>52.5000000325963</v>
      </c>
      <c r="L9" s="6" t="n">
        <f aca="false">'C1-7'!W9</f>
        <v>244699.999389499</v>
      </c>
      <c r="M9" s="6" t="n">
        <f aca="false">'C2-3'!H9</f>
        <v>54.5000005001202</v>
      </c>
      <c r="N9" s="6" t="n">
        <f aca="false">'C2-3'!W9</f>
        <v>245099.999389499</v>
      </c>
      <c r="O9" s="6" t="n">
        <f aca="false">'C2-4'!H9</f>
        <v>56.4999997103587</v>
      </c>
      <c r="P9" s="6" t="n">
        <f aca="false">'C2-4'!W9</f>
        <v>243999.999389499</v>
      </c>
      <c r="Q9" s="6" t="n">
        <f aca="false">'C2-5'!H9</f>
        <v>58.5000001778826</v>
      </c>
      <c r="R9" s="6" t="n">
        <f aca="false">'C2-5'!W9</f>
        <v>242299.999389499</v>
      </c>
      <c r="S9" s="6" t="n">
        <f aca="false">'C2-6'!H9</f>
        <v>60.5000000167638</v>
      </c>
      <c r="T9" s="6" t="n">
        <f aca="false">'C2-6'!W9</f>
        <v>236699.999389499</v>
      </c>
      <c r="U9" s="6" t="n">
        <f aca="false">'C2-7'!H9</f>
        <v>61.5000002505258</v>
      </c>
      <c r="V9" s="6" t="n">
        <f aca="false">'C2-7'!W9</f>
        <v>236999.999389499</v>
      </c>
      <c r="W9" s="6" t="n">
        <f aca="false">'C3-4'!H9</f>
        <v>63.500000089407</v>
      </c>
      <c r="X9" s="6" t="n">
        <f aca="false">'C3-4'!W9</f>
        <v>247199.999389499</v>
      </c>
      <c r="Y9" s="6" t="n">
        <f aca="false">'C3-5'!H9</f>
        <v>65.4999999282882</v>
      </c>
      <c r="Z9" s="6" t="n">
        <f aca="false">'C3-5'!W9</f>
        <v>247837.999389499</v>
      </c>
      <c r="AA9" s="6" t="n">
        <f aca="false">'C3-6'!H9</f>
        <v>67.5000003958121</v>
      </c>
      <c r="AB9" s="6" t="n">
        <f aca="false">'C3-6'!W9</f>
        <v>245837.999389499</v>
      </c>
      <c r="AC9" s="6" t="n">
        <f aca="false">'C3-7'!H9</f>
        <v>69.4999996060506</v>
      </c>
      <c r="AD9" s="6" t="n">
        <f aca="false">'C3-7'!W9</f>
        <v>248437.999389499</v>
      </c>
      <c r="AE9" s="6" t="n">
        <f aca="false">'C4-5'!H9</f>
        <v>70.5000004684553</v>
      </c>
      <c r="AF9" s="6" t="n">
        <f aca="false">'C4-5'!W9</f>
        <v>247137.999389499</v>
      </c>
      <c r="AG9" s="6" t="n">
        <f aca="false">'C4-6'!H9</f>
        <v>72.4999996786937</v>
      </c>
      <c r="AH9" s="6" t="n">
        <f aca="false">'C4-6'!W9</f>
        <v>243737.999389499</v>
      </c>
      <c r="AI9" s="6" t="n">
        <f aca="false">'C4-7'!H9</f>
        <v>74.5000001462176</v>
      </c>
      <c r="AJ9" s="6" t="n">
        <f aca="false">'C4-7'!W9</f>
        <v>248237.999389499</v>
      </c>
      <c r="AK9" s="6" t="n">
        <f aca="false">'C5-6'!H9</f>
        <v>76.4999999850988</v>
      </c>
      <c r="AL9" s="6" t="n">
        <f aca="false">'C5-6'!W9</f>
        <v>243837.999389499</v>
      </c>
      <c r="AM9" s="6" t="n">
        <f aca="false">'C5-7'!H9</f>
        <v>78.49999982398</v>
      </c>
      <c r="AN9" s="6" t="n">
        <f aca="false">'C5-7'!W9</f>
        <v>240737.999389499</v>
      </c>
      <c r="AO9" s="6" t="n">
        <f aca="false">'C6-7'!H9</f>
        <v>79.500000057742</v>
      </c>
      <c r="AP9" s="6" t="n">
        <f aca="false">'C6-7'!W9</f>
        <v>240337.999389499</v>
      </c>
      <c r="AQ9" s="6"/>
      <c r="AR9" s="6" t="n">
        <f aca="false">A9</f>
        <v>43.4999998146668</v>
      </c>
      <c r="AS9" s="6" t="n">
        <f aca="false">MIN(B9,D9,F9,H9,J9,L9,N9,P9,R9,T9,V9,X9,Z9,AB9,AD9,AF9,AH9,AJ9,AL9,AN9,AP9)</f>
        <v>236699.999389499</v>
      </c>
    </row>
    <row r="10" customFormat="false" ht="12.75" hidden="false" customHeight="false" outlineLevel="0" collapsed="false">
      <c r="A10" s="6" t="n">
        <f aca="false">'C1-2'!H10</f>
        <v>81.4999998966232</v>
      </c>
      <c r="B10" s="7" t="n">
        <f aca="false">'C1-2'!W10</f>
        <v>242837.999389499</v>
      </c>
      <c r="C10" s="6" t="n">
        <f aca="false">'C1-3'!H10</f>
        <v>83.5000003641471</v>
      </c>
      <c r="D10" s="6" t="n">
        <f aca="false">'C1-3'!W10</f>
        <v>122649.998778999</v>
      </c>
      <c r="E10" s="6" t="n">
        <f aca="false">'C1-4'!H10</f>
        <v>85.4999995743856</v>
      </c>
      <c r="F10" s="6" t="n">
        <f aca="false">'C1-4'!W10</f>
        <v>247099.999389499</v>
      </c>
      <c r="G10" s="6" t="n">
        <f aca="false">'C1-5'!H10</f>
        <v>87.5000000419095</v>
      </c>
      <c r="H10" s="6" t="n">
        <f aca="false">'C1-5'!W10</f>
        <v>244299.999389499</v>
      </c>
      <c r="I10" s="6" t="n">
        <f aca="false">'C1-6'!H10</f>
        <v>89.0000000782311</v>
      </c>
      <c r="J10" s="6" t="n">
        <f aca="false">'C1-6'!W10</f>
        <v>244199.999389499</v>
      </c>
      <c r="K10" s="6" t="n">
        <f aca="false">'C1-7'!H10</f>
        <v>90.5000001145527</v>
      </c>
      <c r="L10" s="6" t="n">
        <f aca="false">'C1-7'!W10</f>
        <v>244699.999389499</v>
      </c>
      <c r="M10" s="6" t="n">
        <f aca="false">'C2-3'!H10</f>
        <v>92.5000005820766</v>
      </c>
      <c r="N10" s="6" t="n">
        <f aca="false">'C2-3'!W10</f>
        <v>245099.999389499</v>
      </c>
      <c r="O10" s="6" t="n">
        <f aca="false">'C2-4'!H10</f>
        <v>94.4999997923151</v>
      </c>
      <c r="P10" s="6" t="n">
        <f aca="false">'C2-4'!W10</f>
        <v>243999.999389499</v>
      </c>
      <c r="Q10" s="6" t="n">
        <f aca="false">'C2-5'!H10</f>
        <v>96.500000259839</v>
      </c>
      <c r="R10" s="6" t="n">
        <f aca="false">'C2-5'!W10</f>
        <v>242299.999389499</v>
      </c>
      <c r="S10" s="6" t="n">
        <f aca="false">'C2-6'!H10</f>
        <v>98.0000002961606</v>
      </c>
      <c r="T10" s="6" t="n">
        <f aca="false">'C2-6'!W10</f>
        <v>236699.999389499</v>
      </c>
      <c r="U10" s="6" t="n">
        <f aca="false">'C2-7'!H10</f>
        <v>99.5000003324822</v>
      </c>
      <c r="V10" s="6" t="n">
        <f aca="false">'C2-7'!W10</f>
        <v>236999.999389499</v>
      </c>
      <c r="W10" s="6" t="n">
        <f aca="false">'C3-4'!H10</f>
        <v>101.500000171363</v>
      </c>
      <c r="X10" s="6" t="n">
        <f aca="false">'C3-4'!W10</f>
        <v>247199.999389499</v>
      </c>
      <c r="Y10" s="6" t="n">
        <f aca="false">'C3-5'!H10</f>
        <v>103.500000010245</v>
      </c>
      <c r="Z10" s="6" t="n">
        <f aca="false">'C3-5'!W10</f>
        <v>247837.999389499</v>
      </c>
      <c r="AA10" s="6" t="n">
        <f aca="false">'C3-6'!H10</f>
        <v>105.500000477768</v>
      </c>
      <c r="AB10" s="6" t="n">
        <f aca="false">'C3-6'!W10</f>
        <v>245837.999389499</v>
      </c>
      <c r="AC10" s="6" t="n">
        <f aca="false">'C3-7'!H10</f>
        <v>106.500000082888</v>
      </c>
      <c r="AD10" s="6" t="n">
        <f aca="false">'C3-7'!W10</f>
        <v>248437.999389499</v>
      </c>
      <c r="AE10" s="6" t="n">
        <f aca="false">'C4-5'!H10</f>
        <v>108.500000550412</v>
      </c>
      <c r="AF10" s="6" t="n">
        <f aca="false">'C4-5'!W10</f>
        <v>247137.999389499</v>
      </c>
      <c r="AG10" s="6" t="n">
        <f aca="false">'C4-6'!H10</f>
        <v>110.49999976065</v>
      </c>
      <c r="AH10" s="6" t="n">
        <f aca="false">'C4-6'!W10</f>
        <v>243737.999389499</v>
      </c>
      <c r="AI10" s="6" t="n">
        <f aca="false">'C4-7'!H10</f>
        <v>112.500000228174</v>
      </c>
      <c r="AJ10" s="6" t="n">
        <f aca="false">'C4-7'!W10</f>
        <v>248237.999389499</v>
      </c>
      <c r="AK10" s="6" t="n">
        <f aca="false">'C5-6'!H10</f>
        <v>114.500000067055</v>
      </c>
      <c r="AL10" s="6" t="n">
        <f aca="false">'C5-6'!W10</f>
        <v>243837.999389499</v>
      </c>
      <c r="AM10" s="6" t="n">
        <f aca="false">'C5-7'!H10</f>
        <v>115.500000300817</v>
      </c>
      <c r="AN10" s="6" t="n">
        <f aca="false">'C5-7'!W10</f>
        <v>240737.999389499</v>
      </c>
      <c r="AO10" s="6" t="n">
        <f aca="false">'C6-7'!H10</f>
        <v>117.500000139698</v>
      </c>
      <c r="AP10" s="6" t="n">
        <f aca="false">'C6-7'!W10</f>
        <v>240337.999389499</v>
      </c>
      <c r="AQ10" s="6"/>
      <c r="AR10" s="6" t="n">
        <f aca="false">A10</f>
        <v>81.4999998966232</v>
      </c>
      <c r="AS10" s="6" t="n">
        <f aca="false">MIN(B10,D10,F10,H10,J10,L10,N10,P10,R10,T10,V10,X10,Z10,AB10,AD10,AF10,AH10,AJ10,AL10,AN10,AP10)</f>
        <v>122649.998778999</v>
      </c>
    </row>
    <row r="11" customFormat="false" ht="12.75" hidden="false" customHeight="false" outlineLevel="0" collapsed="false">
      <c r="A11" s="6" t="n">
        <f aca="false">'C1-2'!H11</f>
        <v>119.49999997858</v>
      </c>
      <c r="B11" s="7" t="n">
        <f aca="false">'C1-2'!W11</f>
        <v>242837.999389499</v>
      </c>
      <c r="C11" s="6" t="n">
        <f aca="false">'C1-3'!H11</f>
        <v>121.500000446104</v>
      </c>
      <c r="D11" s="6" t="n">
        <f aca="false">'C1-3'!W11</f>
        <v>122649.998778999</v>
      </c>
      <c r="E11" s="6" t="n">
        <f aca="false">'C1-4'!H11</f>
        <v>123.499999656342</v>
      </c>
      <c r="F11" s="6" t="n">
        <f aca="false">'C1-4'!W11</f>
        <v>123499.998778999</v>
      </c>
      <c r="G11" s="6" t="n">
        <f aca="false">'C1-5'!H11</f>
        <v>124.500000518747</v>
      </c>
      <c r="H11" s="6" t="n">
        <f aca="false">'C1-5'!W11</f>
        <v>244299.999389499</v>
      </c>
      <c r="I11" s="6" t="n">
        <f aca="false">'C1-6'!H11</f>
        <v>126.499999728985</v>
      </c>
      <c r="J11" s="6" t="n">
        <f aca="false">'C1-6'!W11</f>
        <v>244199.999389499</v>
      </c>
      <c r="K11" s="6" t="n">
        <f aca="false">'C1-7'!H11</f>
        <v>128.500000196509</v>
      </c>
      <c r="L11" s="6" t="n">
        <f aca="false">'C1-7'!W11</f>
        <v>244699.999389499</v>
      </c>
      <c r="M11" s="6" t="n">
        <f aca="false">'C2-3'!H11</f>
        <v>130.50000003539</v>
      </c>
      <c r="N11" s="6" t="n">
        <f aca="false">'C2-3'!W11</f>
        <v>245099.999389499</v>
      </c>
      <c r="O11" s="6" t="n">
        <f aca="false">'C2-4'!H11</f>
        <v>132.499999874271</v>
      </c>
      <c r="P11" s="6" t="n">
        <f aca="false">'C2-4'!W11</f>
        <v>243999.999389499</v>
      </c>
      <c r="Q11" s="6" t="n">
        <f aca="false">'C2-5'!H11</f>
        <v>133.999999910593</v>
      </c>
      <c r="R11" s="6" t="n">
        <f aca="false">'C2-5'!W11</f>
        <v>242299.999389499</v>
      </c>
      <c r="S11" s="6" t="n">
        <f aca="false">'C2-6'!H11</f>
        <v>135.499999946915</v>
      </c>
      <c r="T11" s="6" t="n">
        <f aca="false">'C2-6'!W11</f>
        <v>118299.998778999</v>
      </c>
      <c r="U11" s="6" t="n">
        <f aca="false">'C2-7'!H11</f>
        <v>137.500000414439</v>
      </c>
      <c r="V11" s="6" t="n">
        <f aca="false">'C2-7'!W11</f>
        <v>118449.998778999</v>
      </c>
      <c r="W11" s="6" t="n">
        <f aca="false">'C3-4'!H11</f>
        <v>139.499999624677</v>
      </c>
      <c r="X11" s="6" t="n">
        <f aca="false">'C3-4'!W11</f>
        <v>247199.999389499</v>
      </c>
      <c r="Y11" s="6" t="n">
        <f aca="false">'C3-5'!H11</f>
        <v>141.500000092201</v>
      </c>
      <c r="Z11" s="6" t="n">
        <f aca="false">'C3-5'!W11</f>
        <v>247837.999389499</v>
      </c>
      <c r="AA11" s="6" t="n">
        <f aca="false">'C3-6'!H11</f>
        <v>143.000000128523</v>
      </c>
      <c r="AB11" s="6" t="n">
        <f aca="false">'C3-6'!W11</f>
        <v>245837.999389499</v>
      </c>
      <c r="AC11" s="6" t="n">
        <f aca="false">'C3-7'!H11</f>
        <v>144.500000164844</v>
      </c>
      <c r="AD11" s="6" t="n">
        <f aca="false">'C3-7'!W11</f>
        <v>248437.999389499</v>
      </c>
      <c r="AE11" s="6" t="n">
        <f aca="false">'C4-5'!H11</f>
        <v>146.500000003725</v>
      </c>
      <c r="AF11" s="6" t="n">
        <f aca="false">'C4-5'!W11</f>
        <v>247137.999389499</v>
      </c>
      <c r="AG11" s="6" t="n">
        <f aca="false">'C4-6'!H11</f>
        <v>148.499999842606</v>
      </c>
      <c r="AH11" s="6" t="n">
        <f aca="false">'C4-6'!W11</f>
        <v>243737.999389499</v>
      </c>
      <c r="AI11" s="6" t="n">
        <f aca="false">'C4-7'!H11</f>
        <v>150.50000031013</v>
      </c>
      <c r="AJ11" s="6" t="n">
        <f aca="false">'C4-7'!W11</f>
        <v>248237.999389499</v>
      </c>
      <c r="AK11" s="6" t="n">
        <f aca="false">'C5-6'!H11</f>
        <v>152.000000346452</v>
      </c>
      <c r="AL11" s="6" t="n">
        <f aca="false">'C5-6'!W11</f>
        <v>243837.999389499</v>
      </c>
      <c r="AM11" s="6" t="n">
        <f aca="false">'C5-7'!H11</f>
        <v>153.500000382774</v>
      </c>
      <c r="AN11" s="6" t="n">
        <f aca="false">'C5-7'!W11</f>
        <v>240737.999389499</v>
      </c>
      <c r="AO11" s="6" t="n">
        <f aca="false">'C6-7'!H11</f>
        <v>155.499999593012</v>
      </c>
      <c r="AP11" s="6" t="n">
        <f aca="false">'C6-7'!W11</f>
        <v>240337.999389499</v>
      </c>
      <c r="AQ11" s="6"/>
      <c r="AR11" s="6" t="n">
        <f aca="false">A11</f>
        <v>119.49999997858</v>
      </c>
      <c r="AS11" s="6" t="n">
        <f aca="false">MIN(B11,D11,F11,H11,J11,L11,N11,P11,R11,T11,V11,X11,Z11,AB11,AD11,AF11,AH11,AJ11,AL11,AN11,AP11)</f>
        <v>118299.998778999</v>
      </c>
    </row>
    <row r="12" customFormat="false" ht="12.75" hidden="false" customHeight="false" outlineLevel="0" collapsed="false">
      <c r="A12" s="6" t="n">
        <f aca="false">'C1-2'!H12</f>
        <v>157.500000060536</v>
      </c>
      <c r="B12" s="7" t="n">
        <f aca="false">'C1-2'!W12</f>
        <v>242837.999389499</v>
      </c>
      <c r="C12" s="6" t="n">
        <f aca="false">'C1-3'!H12</f>
        <v>159.50000052806</v>
      </c>
      <c r="D12" s="6" t="n">
        <f aca="false">'C1-3'!W12</f>
        <v>245399.999389499</v>
      </c>
      <c r="E12" s="6" t="n">
        <f aca="false">'C1-4'!H12</f>
        <v>160.500000133179</v>
      </c>
      <c r="F12" s="6" t="n">
        <f aca="false">'C1-4'!W12</f>
        <v>247099.999389499</v>
      </c>
      <c r="G12" s="6" t="n">
        <f aca="false">'C1-5'!H12</f>
        <v>162.49999997206</v>
      </c>
      <c r="H12" s="6" t="n">
        <f aca="false">'C1-5'!W12</f>
        <v>244299.999389499</v>
      </c>
      <c r="I12" s="6" t="n">
        <f aca="false">'C1-6'!H12</f>
        <v>164.499999810942</v>
      </c>
      <c r="J12" s="6" t="n">
        <f aca="false">'C1-6'!W12</f>
        <v>244199.999389499</v>
      </c>
      <c r="K12" s="6" t="n">
        <f aca="false">'C1-7'!H12</f>
        <v>166.500000278465</v>
      </c>
      <c r="L12" s="6" t="n">
        <f aca="false">'C1-7'!W12</f>
        <v>244699.999389499</v>
      </c>
      <c r="M12" s="6" t="n">
        <f aca="false">'C2-3'!H12</f>
        <v>168.500000117347</v>
      </c>
      <c r="N12" s="6" t="n">
        <f aca="false">'C2-3'!W12</f>
        <v>245099.999389499</v>
      </c>
      <c r="O12" s="6" t="n">
        <f aca="false">'C2-4'!H12</f>
        <v>169.500000351109</v>
      </c>
      <c r="P12" s="6" t="n">
        <f aca="false">'C2-4'!W12</f>
        <v>243999.999389499</v>
      </c>
      <c r="Q12" s="6" t="n">
        <f aca="false">'C2-5'!H12</f>
        <v>171.50000018999</v>
      </c>
      <c r="R12" s="6" t="n">
        <f aca="false">'C2-5'!W12</f>
        <v>242299.999389499</v>
      </c>
      <c r="S12" s="6" t="n">
        <f aca="false">'C2-6'!H12</f>
        <v>173.500000028871</v>
      </c>
      <c r="T12" s="6" t="n">
        <f aca="false">'C2-6'!W12</f>
        <v>236699.999389499</v>
      </c>
      <c r="U12" s="6" t="n">
        <f aca="false">'C2-7'!H12</f>
        <v>175.500000496395</v>
      </c>
      <c r="V12" s="6" t="n">
        <f aca="false">'C2-7'!W12</f>
        <v>236999.999389499</v>
      </c>
      <c r="W12" s="6" t="n">
        <f aca="false">'C3-4'!H12</f>
        <v>177.499999706633</v>
      </c>
      <c r="X12" s="6" t="n">
        <f aca="false">'C3-4'!W12</f>
        <v>247199.999389499</v>
      </c>
      <c r="Y12" s="6" t="n">
        <f aca="false">'C3-5'!H12</f>
        <v>178.500000569038</v>
      </c>
      <c r="Z12" s="6" t="n">
        <f aca="false">'C3-5'!W12</f>
        <v>247837.999389499</v>
      </c>
      <c r="AA12" s="6" t="n">
        <f aca="false">'C3-6'!H12</f>
        <v>180.499999779277</v>
      </c>
      <c r="AB12" s="6" t="n">
        <f aca="false">'C3-6'!W12</f>
        <v>245837.999389499</v>
      </c>
      <c r="AC12" s="6" t="n">
        <f aca="false">'C3-7'!H12</f>
        <v>182.5000002468</v>
      </c>
      <c r="AD12" s="6" t="n">
        <f aca="false">'C3-7'!W12</f>
        <v>124168.998778999</v>
      </c>
      <c r="AE12" s="6" t="n">
        <f aca="false">'C4-5'!H12</f>
        <v>184.500000085682</v>
      </c>
      <c r="AF12" s="6" t="n">
        <f aca="false">'C4-5'!W12</f>
        <v>247137.999389499</v>
      </c>
      <c r="AG12" s="6" t="n">
        <f aca="false">'C4-6'!H12</f>
        <v>186.499999924563</v>
      </c>
      <c r="AH12" s="6" t="n">
        <f aca="false">'C4-6'!W12</f>
        <v>243737.999389499</v>
      </c>
      <c r="AI12" s="6" t="n">
        <f aca="false">'C4-7'!H12</f>
        <v>187.500000158325</v>
      </c>
      <c r="AJ12" s="6" t="n">
        <f aca="false">'C4-7'!W12</f>
        <v>248237.999389499</v>
      </c>
      <c r="AK12" s="6" t="n">
        <f aca="false">'C5-6'!H12</f>
        <v>189.499999997206</v>
      </c>
      <c r="AL12" s="6" t="n">
        <f aca="false">'C5-6'!W12</f>
        <v>243837.999389499</v>
      </c>
      <c r="AM12" s="6" t="n">
        <f aca="false">'C5-7'!H12</f>
        <v>191.50000046473</v>
      </c>
      <c r="AN12" s="6" t="n">
        <f aca="false">'C5-7'!W12</f>
        <v>240737.999389499</v>
      </c>
      <c r="AO12" s="6" t="n">
        <f aca="false">'C6-7'!H12</f>
        <v>193.499999674968</v>
      </c>
      <c r="AP12" s="6" t="n">
        <f aca="false">'C6-7'!W12</f>
        <v>240337.999389499</v>
      </c>
      <c r="AQ12" s="6"/>
      <c r="AR12" s="6" t="n">
        <f aca="false">A12</f>
        <v>157.500000060536</v>
      </c>
      <c r="AS12" s="6" t="n">
        <f aca="false">MIN(B12,D12,F12,H12,J12,L12,N12,P12,R12,T12,V12,X12,Z12,AB12,AD12,AF12,AH12,AJ12,AL12,AN12,AP12)</f>
        <v>124168.998778999</v>
      </c>
    </row>
    <row r="13" customFormat="false" ht="12.75" hidden="false" customHeight="false" outlineLevel="0" collapsed="false">
      <c r="A13" s="6" t="n">
        <f aca="false">'C1-2'!H13</f>
        <v>195.500000142492</v>
      </c>
      <c r="B13" s="7" t="n">
        <f aca="false">'C1-2'!W13</f>
        <v>242837.999389499</v>
      </c>
      <c r="C13" s="6" t="n">
        <f aca="false">'C1-3'!H13</f>
        <v>197.000000178814</v>
      </c>
      <c r="D13" s="6" t="n">
        <f aca="false">'C1-3'!W13</f>
        <v>245399.999389499</v>
      </c>
      <c r="E13" s="6" t="n">
        <f aca="false">'C1-4'!H13</f>
        <v>198.500000215136</v>
      </c>
      <c r="F13" s="6" t="n">
        <f aca="false">'C1-4'!W13</f>
        <v>247099.999389499</v>
      </c>
      <c r="G13" s="6" t="n">
        <f aca="false">'C1-5'!H13</f>
        <v>200.500000054017</v>
      </c>
      <c r="H13" s="6" t="n">
        <f aca="false">'C1-5'!W13</f>
        <v>244299.999389499</v>
      </c>
      <c r="I13" s="6" t="n">
        <f aca="false">'C1-6'!H13</f>
        <v>202.499999892898</v>
      </c>
      <c r="J13" s="6" t="n">
        <f aca="false">'C1-6'!W13</f>
        <v>244199.999389499</v>
      </c>
      <c r="K13" s="6" t="n">
        <f aca="false">'C1-7'!H13</f>
        <v>204.500000360422</v>
      </c>
      <c r="L13" s="6" t="n">
        <f aca="false">'C1-7'!W13</f>
        <v>244699.999389499</v>
      </c>
      <c r="M13" s="6" t="n">
        <f aca="false">'C2-3'!H13</f>
        <v>205.999999768101</v>
      </c>
      <c r="N13" s="6" t="n">
        <f aca="false">'C2-3'!W13</f>
        <v>245099.999389499</v>
      </c>
      <c r="O13" s="6" t="n">
        <f aca="false">'C2-4'!H13</f>
        <v>207.500000433065</v>
      </c>
      <c r="P13" s="6" t="n">
        <f aca="false">'C2-4'!W13</f>
        <v>243999.999389499</v>
      </c>
      <c r="Q13" s="6" t="n">
        <f aca="false">'C2-5'!H13</f>
        <v>209.499999643303</v>
      </c>
      <c r="R13" s="6" t="n">
        <f aca="false">'C2-5'!W13</f>
        <v>242299.999389499</v>
      </c>
      <c r="S13" s="6" t="n">
        <f aca="false">'C2-6'!H13</f>
        <v>211.500000110827</v>
      </c>
      <c r="T13" s="6" t="n">
        <f aca="false">'C2-6'!W13</f>
        <v>236699.999389499</v>
      </c>
      <c r="U13" s="6" t="n">
        <f aca="false">'C2-7'!H13</f>
        <v>213.500000578351</v>
      </c>
      <c r="V13" s="6" t="n">
        <f aca="false">'C2-7'!W13</f>
        <v>236999.999389499</v>
      </c>
      <c r="W13" s="6" t="n">
        <f aca="false">'C3-4'!H13</f>
        <v>214.99999998603</v>
      </c>
      <c r="X13" s="6" t="n">
        <f aca="false">'C3-4'!W13</f>
        <v>247199.999389499</v>
      </c>
      <c r="Y13" s="6" t="n">
        <f aca="false">'C3-5'!H13</f>
        <v>216.500000022352</v>
      </c>
      <c r="Z13" s="6" t="n">
        <f aca="false">'C3-5'!W13</f>
        <v>247837.999389499</v>
      </c>
      <c r="AA13" s="6" t="n">
        <f aca="false">'C3-6'!H13</f>
        <v>218.499999861233</v>
      </c>
      <c r="AB13" s="6" t="n">
        <f aca="false">'C3-6'!W13</f>
        <v>245837.999389499</v>
      </c>
      <c r="AC13" s="6" t="n">
        <f aca="false">'C3-7'!H13</f>
        <v>220.500000328757</v>
      </c>
      <c r="AD13" s="6" t="n">
        <f aca="false">'C3-7'!W13</f>
        <v>248437.999389499</v>
      </c>
      <c r="AE13" s="6" t="n">
        <f aca="false">'C4-5'!H13</f>
        <v>222.500000167638</v>
      </c>
      <c r="AF13" s="6" t="n">
        <f aca="false">'C4-5'!W13</f>
        <v>247137.999389499</v>
      </c>
      <c r="AG13" s="6" t="n">
        <f aca="false">'C4-6'!H13</f>
        <v>223.5000004014</v>
      </c>
      <c r="AH13" s="6" t="n">
        <f aca="false">'C4-6'!W13</f>
        <v>121818.998778999</v>
      </c>
      <c r="AI13" s="6" t="n">
        <f aca="false">'C4-7'!H13</f>
        <v>225.499999611639</v>
      </c>
      <c r="AJ13" s="6" t="n">
        <f aca="false">'C4-7'!W13</f>
        <v>248237.999389499</v>
      </c>
      <c r="AK13" s="6" t="n">
        <f aca="false">'C5-6'!H13</f>
        <v>227.500000079162</v>
      </c>
      <c r="AL13" s="6" t="n">
        <f aca="false">'C5-6'!W13</f>
        <v>243837.999389499</v>
      </c>
      <c r="AM13" s="6" t="n">
        <f aca="false">'C5-7'!H13</f>
        <v>229.500000546686</v>
      </c>
      <c r="AN13" s="6" t="n">
        <f aca="false">'C5-7'!W13</f>
        <v>240737.999389499</v>
      </c>
      <c r="AO13" s="6" t="n">
        <f aca="false">'C6-7'!H13</f>
        <v>231.499999756925</v>
      </c>
      <c r="AP13" s="6" t="n">
        <f aca="false">'C6-7'!W13</f>
        <v>240337.999389499</v>
      </c>
      <c r="AQ13" s="6"/>
      <c r="AR13" s="6" t="n">
        <f aca="false">A13</f>
        <v>195.500000142492</v>
      </c>
      <c r="AS13" s="6" t="n">
        <f aca="false">MIN(B13,D13,F13,H13,J13,L13,N13,P13,R13,T13,V13,X13,Z13,AB13,AD13,AF13,AH13,AJ13,AL13,AN13,AP13)</f>
        <v>121818.998778999</v>
      </c>
    </row>
    <row r="14" customFormat="false" ht="12.75" hidden="false" customHeight="false" outlineLevel="0" collapsed="false">
      <c r="A14" s="6" t="n">
        <f aca="false">'C1-2'!H14</f>
        <v>232.499999990687</v>
      </c>
      <c r="B14" s="7" t="n">
        <f aca="false">'C1-2'!W14</f>
        <v>242837.999389499</v>
      </c>
      <c r="C14" s="6" t="n">
        <f aca="false">'C1-3'!H14</f>
        <v>234.499999829568</v>
      </c>
      <c r="D14" s="6" t="n">
        <f aca="false">'C1-3'!W14</f>
        <v>245399.999389499</v>
      </c>
      <c r="E14" s="6" t="n">
        <f aca="false">'C1-4'!H14</f>
        <v>236.500000297092</v>
      </c>
      <c r="F14" s="6" t="n">
        <f aca="false">'C1-4'!W14</f>
        <v>247099.999389499</v>
      </c>
      <c r="G14" s="6" t="n">
        <f aca="false">'C1-5'!H14</f>
        <v>238.500000135973</v>
      </c>
      <c r="H14" s="6" t="n">
        <f aca="false">'C1-5'!W14</f>
        <v>244299.999389499</v>
      </c>
      <c r="I14" s="6" t="n">
        <f aca="false">'C1-6'!H14</f>
        <v>240.499999974854</v>
      </c>
      <c r="J14" s="6" t="n">
        <f aca="false">'C1-6'!W14</f>
        <v>244199.999389499</v>
      </c>
      <c r="K14" s="6" t="n">
        <f aca="false">'C1-7'!H14</f>
        <v>241.499999579974</v>
      </c>
      <c r="L14" s="6" t="n">
        <f aca="false">'C1-7'!W14</f>
        <v>244699.999389499</v>
      </c>
      <c r="M14" s="6" t="n">
        <f aca="false">'C2-3'!H14</f>
        <v>243.500000047497</v>
      </c>
      <c r="N14" s="6" t="n">
        <f aca="false">'C2-3'!W14</f>
        <v>245099.999389499</v>
      </c>
      <c r="O14" s="6" t="n">
        <f aca="false">'C2-4'!H14</f>
        <v>245.500000515021</v>
      </c>
      <c r="P14" s="6" t="n">
        <f aca="false">'C2-4'!W14</f>
        <v>243999.999389499</v>
      </c>
      <c r="Q14" s="6" t="n">
        <f aca="false">'C2-5'!H14</f>
        <v>247.49999972526</v>
      </c>
      <c r="R14" s="6" t="n">
        <f aca="false">'C2-5'!W14</f>
        <v>242299.999389499</v>
      </c>
      <c r="S14" s="6" t="n">
        <f aca="false">'C2-6'!H14</f>
        <v>249.500000192784</v>
      </c>
      <c r="T14" s="6" t="n">
        <f aca="false">'C2-6'!W14</f>
        <v>236699.999389499</v>
      </c>
      <c r="U14" s="6" t="n">
        <f aca="false">'C2-7'!H14</f>
        <v>251.000000229105</v>
      </c>
      <c r="V14" s="6" t="n">
        <f aca="false">'C2-7'!W14</f>
        <v>236999.999389499</v>
      </c>
      <c r="W14" s="6" t="n">
        <f aca="false">'C3-4'!H14</f>
        <v>252.500000265427</v>
      </c>
      <c r="X14" s="6" t="n">
        <f aca="false">'C3-4'!W14</f>
        <v>247199.999389499</v>
      </c>
      <c r="Y14" s="6" t="n">
        <f aca="false">'C3-5'!H14</f>
        <v>254.500000104308</v>
      </c>
      <c r="Z14" s="6" t="n">
        <f aca="false">'C3-5'!W14</f>
        <v>123868.998778999</v>
      </c>
      <c r="AA14" s="6" t="n">
        <f aca="false">'C3-6'!H14</f>
        <v>256.499999943189</v>
      </c>
      <c r="AB14" s="6" t="n">
        <f aca="false">'C3-6'!W14</f>
        <v>245837.999389499</v>
      </c>
      <c r="AC14" s="6" t="n">
        <f aca="false">'C3-7'!H14</f>
        <v>258.500000410713</v>
      </c>
      <c r="AD14" s="6" t="n">
        <f aca="false">'C3-7'!W14</f>
        <v>248437.999389499</v>
      </c>
      <c r="AE14" s="6" t="n">
        <f aca="false">'C4-5'!H14</f>
        <v>259.999999818392</v>
      </c>
      <c r="AF14" s="6" t="n">
        <f aca="false">'C4-5'!W14</f>
        <v>247137.999389499</v>
      </c>
      <c r="AG14" s="6" t="n">
        <f aca="false">'C4-6'!H14</f>
        <v>261.500000483356</v>
      </c>
      <c r="AH14" s="6" t="n">
        <f aca="false">'C4-6'!W14</f>
        <v>243737.999389499</v>
      </c>
      <c r="AI14" s="6" t="n">
        <f aca="false">'C4-7'!H14</f>
        <v>263.499999693595</v>
      </c>
      <c r="AJ14" s="6" t="n">
        <f aca="false">'C4-7'!W14</f>
        <v>248237.999389499</v>
      </c>
      <c r="AK14" s="6" t="n">
        <f aca="false">'C5-6'!H14</f>
        <v>265.500000161119</v>
      </c>
      <c r="AL14" s="6" t="n">
        <f aca="false">'C5-6'!W14</f>
        <v>243837.999389499</v>
      </c>
      <c r="AM14" s="6" t="n">
        <f aca="false">'C5-7'!H14</f>
        <v>267.5</v>
      </c>
      <c r="AN14" s="6" t="n">
        <f aca="false">'C5-7'!W14</f>
        <v>240737.999389499</v>
      </c>
      <c r="AO14" s="6" t="n">
        <f aca="false">'C6-7'!H14</f>
        <v>269.000000036322</v>
      </c>
      <c r="AP14" s="6" t="n">
        <f aca="false">'C6-7'!W14</f>
        <v>240337.999389499</v>
      </c>
      <c r="AQ14" s="6"/>
      <c r="AR14" s="6" t="n">
        <f aca="false">A14</f>
        <v>232.499999990687</v>
      </c>
      <c r="AS14" s="6" t="n">
        <f aca="false">MIN(B14,D14,F14,H14,J14,L14,N14,P14,R14,T14,V14,X14,Z14,AB14,AD14,AF14,AH14,AJ14,AL14,AN14,AP14)</f>
        <v>123868.998778999</v>
      </c>
    </row>
    <row r="15" customFormat="false" ht="12.75" hidden="false" customHeight="false" outlineLevel="0" collapsed="false">
      <c r="A15" s="6" t="n">
        <f aca="false">'C1-2'!H15</f>
        <v>270.500000072643</v>
      </c>
      <c r="B15" s="7" t="n">
        <f aca="false">'C1-2'!W15</f>
        <v>242837.999389499</v>
      </c>
      <c r="C15" s="6" t="n">
        <f aca="false">'C1-3'!H15</f>
        <v>272.499999911524</v>
      </c>
      <c r="D15" s="6" t="n">
        <f aca="false">'C1-3'!W15</f>
        <v>245399.999389499</v>
      </c>
      <c r="E15" s="6" t="n">
        <f aca="false">'C1-4'!H15</f>
        <v>274.500000379048</v>
      </c>
      <c r="F15" s="6" t="n">
        <f aca="false">'C1-4'!W15</f>
        <v>247099.999389499</v>
      </c>
      <c r="G15" s="6" t="n">
        <f aca="false">'C1-5'!H15</f>
        <v>276.499999589287</v>
      </c>
      <c r="H15" s="6" t="n">
        <f aca="false">'C1-5'!W15</f>
        <v>122099.998778999</v>
      </c>
      <c r="I15" s="6" t="n">
        <f aca="false">'C1-6'!H15</f>
        <v>277.500000451691</v>
      </c>
      <c r="J15" s="6" t="n">
        <f aca="false">'C1-6'!W15</f>
        <v>244199.999389499</v>
      </c>
      <c r="K15" s="6" t="n">
        <f aca="false">'C1-7'!H15</f>
        <v>279.49999966193</v>
      </c>
      <c r="L15" s="6" t="n">
        <f aca="false">'C1-7'!W15</f>
        <v>244699.999389499</v>
      </c>
      <c r="M15" s="6" t="n">
        <f aca="false">'C2-3'!H15</f>
        <v>281.500000129454</v>
      </c>
      <c r="N15" s="6" t="n">
        <f aca="false">'C2-3'!W15</f>
        <v>245099.999389499</v>
      </c>
      <c r="O15" s="6" t="n">
        <f aca="false">'C2-4'!H15</f>
        <v>283.499999968335</v>
      </c>
      <c r="P15" s="6" t="n">
        <f aca="false">'C2-4'!W15</f>
        <v>243999.999389499</v>
      </c>
      <c r="Q15" s="6" t="n">
        <f aca="false">'C2-5'!H15</f>
        <v>285.499999807216</v>
      </c>
      <c r="R15" s="6" t="n">
        <f aca="false">'C2-5'!W15</f>
        <v>242299.999389499</v>
      </c>
      <c r="S15" s="6" t="n">
        <f aca="false">'C2-6'!H15</f>
        <v>286.500000040978</v>
      </c>
      <c r="T15" s="6" t="n">
        <f aca="false">'C2-6'!W15</f>
        <v>118299.998778999</v>
      </c>
      <c r="U15" s="6" t="n">
        <f aca="false">'C2-7'!H15</f>
        <v>288.499999879859</v>
      </c>
      <c r="V15" s="6" t="n">
        <f aca="false">'C2-7'!W15</f>
        <v>236999.999389499</v>
      </c>
      <c r="W15" s="6" t="n">
        <f aca="false">'C3-4'!H15</f>
        <v>290.500000347383</v>
      </c>
      <c r="X15" s="6" t="n">
        <f aca="false">'C3-4'!W15</f>
        <v>247199.999389499</v>
      </c>
      <c r="Y15" s="6" t="n">
        <f aca="false">'C3-5'!H15</f>
        <v>292.500000186265</v>
      </c>
      <c r="Z15" s="6" t="n">
        <f aca="false">'C3-5'!W15</f>
        <v>247837.999389499</v>
      </c>
      <c r="AA15" s="6" t="n">
        <f aca="false">'C3-6'!H15</f>
        <v>294.500000025146</v>
      </c>
      <c r="AB15" s="6" t="n">
        <f aca="false">'C3-6'!W15</f>
        <v>245837.999389499</v>
      </c>
      <c r="AC15" s="6" t="n">
        <f aca="false">'C3-7'!H15</f>
        <v>295.499999630265</v>
      </c>
      <c r="AD15" s="6" t="n">
        <f aca="false">'C3-7'!W15</f>
        <v>248437.999389499</v>
      </c>
      <c r="AE15" s="6" t="n">
        <f aca="false">'C4-5'!H15</f>
        <v>297.500000097789</v>
      </c>
      <c r="AF15" s="6" t="n">
        <f aca="false">'C4-5'!W15</f>
        <v>247137.999389499</v>
      </c>
      <c r="AG15" s="6" t="n">
        <f aca="false">'C4-6'!H15</f>
        <v>299.500000565313</v>
      </c>
      <c r="AH15" s="6" t="n">
        <f aca="false">'C4-6'!W15</f>
        <v>243737.999389499</v>
      </c>
      <c r="AI15" s="6" t="n">
        <f aca="false">'C4-7'!H15</f>
        <v>301.499999775551</v>
      </c>
      <c r="AJ15" s="6" t="n">
        <f aca="false">'C4-7'!W15</f>
        <v>248237.999389499</v>
      </c>
      <c r="AK15" s="6" t="n">
        <f aca="false">'C5-6'!H15</f>
        <v>303.500000243075</v>
      </c>
      <c r="AL15" s="6" t="n">
        <f aca="false">'C5-6'!W15</f>
        <v>243837.999389499</v>
      </c>
      <c r="AM15" s="6" t="n">
        <f aca="false">'C5-7'!H15</f>
        <v>304.499999848194</v>
      </c>
      <c r="AN15" s="6" t="n">
        <f aca="false">'C5-7'!W15</f>
        <v>240737.999389499</v>
      </c>
      <c r="AO15" s="6" t="n">
        <f aca="false">'C6-7'!H15</f>
        <v>306.500000315718</v>
      </c>
      <c r="AP15" s="6" t="n">
        <f aca="false">'C6-7'!W15</f>
        <v>240337.999389499</v>
      </c>
      <c r="AQ15" s="6"/>
      <c r="AR15" s="6" t="n">
        <f aca="false">A15</f>
        <v>270.500000072643</v>
      </c>
      <c r="AS15" s="6" t="n">
        <f aca="false">MIN(B15,D15,F15,H15,J15,L15,N15,P15,R15,T15,V15,X15,Z15,AB15,AD15,AF15,AH15,AJ15,AL15,AN15,AP15)</f>
        <v>118299.998778999</v>
      </c>
    </row>
    <row r="16" customFormat="false" ht="12.75" hidden="false" customHeight="false" outlineLevel="0" collapsed="false">
      <c r="A16" s="6" t="n">
        <f aca="false">'C1-2'!H16</f>
        <v>308.5000001546</v>
      </c>
      <c r="B16" s="7" t="n">
        <f aca="false">'C1-2'!W16</f>
        <v>242837.999389499</v>
      </c>
      <c r="C16" s="6" t="n">
        <f aca="false">'C1-3'!H16</f>
        <v>310.499999993481</v>
      </c>
      <c r="D16" s="6" t="n">
        <f aca="false">'C1-3'!W16</f>
        <v>245399.999389499</v>
      </c>
      <c r="E16" s="6" t="n">
        <f aca="false">'C1-4'!H16</f>
        <v>312.500000461005</v>
      </c>
      <c r="F16" s="6" t="n">
        <f aca="false">'C1-4'!W16</f>
        <v>247099.999389499</v>
      </c>
      <c r="G16" s="6" t="n">
        <f aca="false">'C1-5'!H16</f>
        <v>313.500000066124</v>
      </c>
      <c r="H16" s="6" t="n">
        <f aca="false">'C1-5'!W16</f>
        <v>244299.999389499</v>
      </c>
      <c r="I16" s="6" t="n">
        <f aca="false">'C1-6'!H16</f>
        <v>315.500000533648</v>
      </c>
      <c r="J16" s="6" t="n">
        <f aca="false">'C1-6'!W16</f>
        <v>244199.999389499</v>
      </c>
      <c r="K16" s="6" t="n">
        <f aca="false">'C1-7'!H16</f>
        <v>317.499999743886</v>
      </c>
      <c r="L16" s="6" t="n">
        <f aca="false">'C1-7'!W16</f>
        <v>244699.999389499</v>
      </c>
      <c r="M16" s="6" t="n">
        <f aca="false">'C2-3'!H16</f>
        <v>319.50000021141</v>
      </c>
      <c r="N16" s="6" t="n">
        <f aca="false">'C2-3'!W16</f>
        <v>245099.999389499</v>
      </c>
      <c r="O16" s="6" t="n">
        <f aca="false">'C2-4'!H16</f>
        <v>321.500000050291</v>
      </c>
      <c r="P16" s="6" t="n">
        <f aca="false">'C2-4'!W16</f>
        <v>243999.999389499</v>
      </c>
      <c r="Q16" s="6" t="n">
        <f aca="false">'C2-5'!H16</f>
        <v>322.500000284053</v>
      </c>
      <c r="R16" s="6" t="n">
        <f aca="false">'C2-5'!W16</f>
        <v>242299.999389499</v>
      </c>
      <c r="S16" s="6" t="n">
        <f aca="false">'C2-6'!H16</f>
        <v>324.500000122935</v>
      </c>
      <c r="T16" s="6" t="n">
        <f aca="false">'C2-6'!W16</f>
        <v>236699.999389499</v>
      </c>
      <c r="U16" s="6" t="n">
        <f aca="false">'C2-7'!H16</f>
        <v>326.499999961816</v>
      </c>
      <c r="V16" s="6" t="n">
        <f aca="false">'C2-7'!W16</f>
        <v>236999.999389499</v>
      </c>
      <c r="W16" s="6" t="n">
        <f aca="false">'C3-4'!H16</f>
        <v>328.50000042934</v>
      </c>
      <c r="X16" s="6" t="n">
        <f aca="false">'C3-4'!W16</f>
        <v>247199.999389499</v>
      </c>
      <c r="Y16" s="6" t="n">
        <f aca="false">'C3-5'!H16</f>
        <v>330.499999639578</v>
      </c>
      <c r="Z16" s="6" t="n">
        <f aca="false">'C3-5'!W16</f>
        <v>247837.999389499</v>
      </c>
      <c r="AA16" s="6" t="n">
        <f aca="false">'C3-6'!H16</f>
        <v>331.500000501983</v>
      </c>
      <c r="AB16" s="6" t="n">
        <f aca="false">'C3-6'!W16</f>
        <v>245837.999389499</v>
      </c>
      <c r="AC16" s="6" t="n">
        <f aca="false">'C3-7'!H16</f>
        <v>333.499999712221</v>
      </c>
      <c r="AD16" s="6" t="n">
        <f aca="false">'C3-7'!W16</f>
        <v>248437.999389499</v>
      </c>
      <c r="AE16" s="6" t="n">
        <f aca="false">'C4-5'!H16</f>
        <v>335.500000179745</v>
      </c>
      <c r="AF16" s="6" t="n">
        <f aca="false">'C4-5'!W16</f>
        <v>247137.999389499</v>
      </c>
      <c r="AG16" s="6" t="n">
        <f aca="false">'C4-6'!H16</f>
        <v>337.500000018626</v>
      </c>
      <c r="AH16" s="6" t="n">
        <f aca="false">'C4-6'!W16</f>
        <v>243737.999389499</v>
      </c>
      <c r="AI16" s="6" t="n">
        <f aca="false">'C4-7'!H16</f>
        <v>339.499999857508</v>
      </c>
      <c r="AJ16" s="6" t="n">
        <f aca="false">'C4-7'!W16</f>
        <v>248237.999389499</v>
      </c>
      <c r="AK16" s="6" t="n">
        <f aca="false">'C5-6'!H16</f>
        <v>340.50000009127</v>
      </c>
      <c r="AL16" s="6" t="n">
        <f aca="false">'C5-6'!W16</f>
        <v>243837.999389499</v>
      </c>
      <c r="AM16" s="6" t="n">
        <f aca="false">'C5-7'!H16</f>
        <v>342.499999930151</v>
      </c>
      <c r="AN16" s="6" t="n">
        <f aca="false">'C5-7'!W16</f>
        <v>120318.998778999</v>
      </c>
      <c r="AO16" s="6" t="n">
        <f aca="false">'C6-7'!H16</f>
        <v>344.500000397675</v>
      </c>
      <c r="AP16" s="6" t="n">
        <f aca="false">'C6-7'!W16</f>
        <v>240337.999389499</v>
      </c>
      <c r="AQ16" s="6"/>
      <c r="AR16" s="6" t="n">
        <f aca="false">A16</f>
        <v>308.5000001546</v>
      </c>
      <c r="AS16" s="6" t="n">
        <f aca="false">MIN(B16,D16,F16,H16,J16,L16,N16,P16,R16,T16,V16,X16,Z16,AB16,AD16,AF16,AH16,AJ16,AL16,AN16,AP16)</f>
        <v>120318.998778999</v>
      </c>
    </row>
    <row r="17" customFormat="false" ht="12.75" hidden="false" customHeight="false" outlineLevel="0" collapsed="false">
      <c r="A17" s="6" t="n">
        <f aca="false">'C1-2'!H17</f>
        <v>346.499999607913</v>
      </c>
      <c r="B17" s="7" t="n">
        <f aca="false">'C1-2'!W17</f>
        <v>242837.999389499</v>
      </c>
      <c r="C17" s="6" t="n">
        <f aca="false">'C1-3'!H17</f>
        <v>348.500000075437</v>
      </c>
      <c r="D17" s="6" t="n">
        <f aca="false">'C1-3'!W17</f>
        <v>245399.999389499</v>
      </c>
      <c r="E17" s="6" t="n">
        <f aca="false">'C1-4'!H17</f>
        <v>349.499999680556</v>
      </c>
      <c r="F17" s="6" t="n">
        <f aca="false">'C1-4'!W17</f>
        <v>247099.999389499</v>
      </c>
      <c r="G17" s="6" t="n">
        <f aca="false">'C1-5'!H17</f>
        <v>351.50000014808</v>
      </c>
      <c r="H17" s="6" t="n">
        <f aca="false">'C1-5'!W17</f>
        <v>244299.999389499</v>
      </c>
      <c r="I17" s="6" t="n">
        <f aca="false">'C1-6'!H17</f>
        <v>353.499999986962</v>
      </c>
      <c r="J17" s="6" t="n">
        <f aca="false">'C1-6'!W17</f>
        <v>244199.999389499</v>
      </c>
      <c r="K17" s="6" t="n">
        <f aca="false">'C1-7'!H17</f>
        <v>355.499999825843</v>
      </c>
      <c r="L17" s="6" t="n">
        <f aca="false">'C1-7'!W17</f>
        <v>244699.999389499</v>
      </c>
      <c r="M17" s="6" t="n">
        <f aca="false">'C2-3'!H17</f>
        <v>357.500000293367</v>
      </c>
      <c r="N17" s="6" t="n">
        <f aca="false">'C2-3'!W17</f>
        <v>122499.998778999</v>
      </c>
      <c r="O17" s="6" t="n">
        <f aca="false">'C2-4'!H17</f>
        <v>358.499999898486</v>
      </c>
      <c r="P17" s="6" t="n">
        <f aca="false">'C2-4'!W17</f>
        <v>121949.998778999</v>
      </c>
      <c r="Q17" s="6" t="n">
        <f aca="false">'C2-5'!H17</f>
        <v>360.50000036601</v>
      </c>
      <c r="R17" s="6" t="n">
        <f aca="false">'C2-5'!W17</f>
        <v>242299.999389499</v>
      </c>
      <c r="S17" s="6" t="n">
        <f aca="false">'C2-6'!H17</f>
        <v>362.499999576248</v>
      </c>
      <c r="T17" s="6" t="n">
        <f aca="false">'C2-6'!W17</f>
        <v>236699.999389499</v>
      </c>
      <c r="U17" s="6" t="n">
        <f aca="false">'C2-7'!H17</f>
        <v>364.500000043772</v>
      </c>
      <c r="V17" s="6" t="n">
        <f aca="false">'C2-7'!W17</f>
        <v>236999.999389499</v>
      </c>
      <c r="W17" s="6" t="n">
        <f aca="false">'C3-4'!H17</f>
        <v>366.500000511296</v>
      </c>
      <c r="X17" s="6" t="n">
        <f aca="false">'C3-4'!W17</f>
        <v>247199.999389499</v>
      </c>
      <c r="Y17" s="6" t="n">
        <f aca="false">'C3-5'!H17</f>
        <v>367.500000116415</v>
      </c>
      <c r="Z17" s="6" t="n">
        <f aca="false">'C3-5'!W17</f>
        <v>247837.999389499</v>
      </c>
      <c r="AA17" s="6" t="n">
        <f aca="false">'C3-6'!H17</f>
        <v>369.500000583939</v>
      </c>
      <c r="AB17" s="6" t="n">
        <f aca="false">'C3-6'!W17</f>
        <v>245837.999389499</v>
      </c>
      <c r="AC17" s="6" t="n">
        <f aca="false">'C3-7'!H17</f>
        <v>371.499999794178</v>
      </c>
      <c r="AD17" s="6" t="n">
        <f aca="false">'C3-7'!W17</f>
        <v>248437.999389499</v>
      </c>
      <c r="AE17" s="6" t="n">
        <f aca="false">'C4-5'!H17</f>
        <v>373.500000261702</v>
      </c>
      <c r="AF17" s="6" t="n">
        <f aca="false">'C4-5'!W17</f>
        <v>247137.999389499</v>
      </c>
      <c r="AG17" s="6" t="n">
        <f aca="false">'C4-6'!H17</f>
        <v>375.500000100583</v>
      </c>
      <c r="AH17" s="6" t="n">
        <f aca="false">'C4-6'!W17</f>
        <v>243737.999389499</v>
      </c>
      <c r="AI17" s="6" t="n">
        <f aca="false">'C4-7'!H17</f>
        <v>376.500000334345</v>
      </c>
      <c r="AJ17" s="6" t="n">
        <f aca="false">'C4-7'!W17</f>
        <v>248237.999389499</v>
      </c>
      <c r="AK17" s="6" t="n">
        <f aca="false">'C5-6'!H17</f>
        <v>378.500000173226</v>
      </c>
      <c r="AL17" s="6" t="n">
        <f aca="false">'C5-6'!W17</f>
        <v>243837.999389499</v>
      </c>
      <c r="AM17" s="6" t="n">
        <f aca="false">'C5-7'!H17</f>
        <v>380.500000012107</v>
      </c>
      <c r="AN17" s="6" t="n">
        <f aca="false">'C5-7'!W17</f>
        <v>240737.999389499</v>
      </c>
      <c r="AO17" s="6" t="n">
        <f aca="false">'C6-7'!H17</f>
        <v>382.500000479631</v>
      </c>
      <c r="AP17" s="6" t="n">
        <f aca="false">'C6-7'!W17</f>
        <v>240337.999389499</v>
      </c>
      <c r="AQ17" s="6"/>
      <c r="AR17" s="6" t="n">
        <f aca="false">A17</f>
        <v>346.499999607913</v>
      </c>
      <c r="AS17" s="6" t="n">
        <f aca="false">MIN(B17,D17,F17,H17,J17,L17,N17,P17,R17,T17,V17,X17,Z17,AB17,AD17,AF17,AH17,AJ17,AL17,AN17,AP17)</f>
        <v>121949.998778999</v>
      </c>
    </row>
    <row r="18" customFormat="false" ht="12.75" hidden="false" customHeight="false" outlineLevel="0" collapsed="false">
      <c r="A18" s="6" t="n">
        <f aca="false">'C1-2'!H18</f>
        <v>384.49999968987</v>
      </c>
      <c r="B18" s="7" t="n">
        <f aca="false">'C1-2'!W18</f>
        <v>242837.999389499</v>
      </c>
      <c r="C18" s="6" t="n">
        <f aca="false">'C1-3'!H18</f>
        <v>385.500000552274</v>
      </c>
      <c r="D18" s="6" t="n">
        <f aca="false">'C1-3'!W18</f>
        <v>245399.999389499</v>
      </c>
      <c r="E18" s="6" t="n">
        <f aca="false">'C1-4'!H18</f>
        <v>387.499999762513</v>
      </c>
      <c r="F18" s="6" t="n">
        <f aca="false">'C1-4'!W18</f>
        <v>247099.999389499</v>
      </c>
      <c r="G18" s="6" t="n">
        <f aca="false">'C1-5'!H18</f>
        <v>389.500000230037</v>
      </c>
      <c r="H18" s="6" t="n">
        <f aca="false">'C1-5'!W18</f>
        <v>244299.999389499</v>
      </c>
      <c r="I18" s="6" t="n">
        <f aca="false">'C1-6'!H18</f>
        <v>391.500000068918</v>
      </c>
      <c r="J18" s="6" t="n">
        <f aca="false">'C1-6'!W18</f>
        <v>244199.999389499</v>
      </c>
      <c r="K18" s="6" t="n">
        <f aca="false">'C1-7'!H18</f>
        <v>393.499999907799</v>
      </c>
      <c r="L18" s="6" t="n">
        <f aca="false">'C1-7'!W18</f>
        <v>244699.999389499</v>
      </c>
      <c r="M18" s="6" t="n">
        <f aca="false">'C2-3'!H18</f>
        <v>394.500000141561</v>
      </c>
      <c r="N18" s="6" t="n">
        <f aca="false">'C2-3'!W18</f>
        <v>245099.999389499</v>
      </c>
      <c r="O18" s="6" t="n">
        <f aca="false">'C2-4'!H18</f>
        <v>396.499999980442</v>
      </c>
      <c r="P18" s="6" t="n">
        <f aca="false">'C2-4'!W18</f>
        <v>243999.999389499</v>
      </c>
      <c r="Q18" s="6" t="n">
        <f aca="false">'C2-5'!H18</f>
        <v>398.500000447966</v>
      </c>
      <c r="R18" s="6" t="n">
        <f aca="false">'C2-5'!W18</f>
        <v>242299.999389499</v>
      </c>
      <c r="S18" s="6" t="n">
        <f aca="false">'C2-6'!H18</f>
        <v>400.499999658205</v>
      </c>
      <c r="T18" s="6" t="n">
        <f aca="false">'C2-6'!W18</f>
        <v>236699.999389499</v>
      </c>
      <c r="U18" s="6" t="n">
        <f aca="false">'C2-7'!H18</f>
        <v>402.500000125729</v>
      </c>
      <c r="V18" s="6" t="n">
        <f aca="false">'C2-7'!W18</f>
        <v>236999.999389499</v>
      </c>
      <c r="W18" s="6" t="n">
        <f aca="false">'C3-4'!H18</f>
        <v>403.499999730848</v>
      </c>
      <c r="X18" s="6" t="n">
        <f aca="false">'C3-4'!W18</f>
        <v>247199.999389499</v>
      </c>
      <c r="Y18" s="6" t="n">
        <f aca="false">'C3-5'!H18</f>
        <v>405.500000198372</v>
      </c>
      <c r="Z18" s="6" t="n">
        <f aca="false">'C3-5'!W18</f>
        <v>247837.999389499</v>
      </c>
      <c r="AA18" s="6" t="n">
        <f aca="false">'C3-6'!H18</f>
        <v>407.500000037253</v>
      </c>
      <c r="AB18" s="6" t="n">
        <f aca="false">'C3-6'!W18</f>
        <v>245837.999389499</v>
      </c>
      <c r="AC18" s="6" t="n">
        <f aca="false">'C3-7'!H18</f>
        <v>409.499999876134</v>
      </c>
      <c r="AD18" s="6" t="n">
        <f aca="false">'C3-7'!W18</f>
        <v>248437.999389499</v>
      </c>
      <c r="AE18" s="6" t="n">
        <f aca="false">'C4-5'!H18</f>
        <v>411.500000343658</v>
      </c>
      <c r="AF18" s="6" t="n">
        <f aca="false">'C4-5'!W18</f>
        <v>247137.999389499</v>
      </c>
      <c r="AG18" s="6" t="n">
        <f aca="false">'C4-6'!H18</f>
        <v>412.499999948777</v>
      </c>
      <c r="AH18" s="6" t="n">
        <f aca="false">'C4-6'!W18</f>
        <v>243737.999389499</v>
      </c>
      <c r="AI18" s="6" t="n">
        <f aca="false">'C4-7'!H18</f>
        <v>414.500000416301</v>
      </c>
      <c r="AJ18" s="6" t="n">
        <f aca="false">'C4-7'!W18</f>
        <v>248237.999389499</v>
      </c>
      <c r="AK18" s="6" t="n">
        <f aca="false">'C5-6'!H18</f>
        <v>416.49999962654</v>
      </c>
      <c r="AL18" s="6" t="n">
        <f aca="false">'C5-6'!W18</f>
        <v>243837.999389499</v>
      </c>
      <c r="AM18" s="6" t="n">
        <f aca="false">'C5-7'!H18</f>
        <v>418.500000094064</v>
      </c>
      <c r="AN18" s="6" t="n">
        <f aca="false">'C5-7'!W18</f>
        <v>240737.999389499</v>
      </c>
      <c r="AO18" s="6" t="n">
        <f aca="false">'C6-7'!H18</f>
        <v>420.500000561588</v>
      </c>
      <c r="AP18" s="6" t="n">
        <f aca="false">'C6-7'!W18</f>
        <v>240337.999389499</v>
      </c>
      <c r="AQ18" s="6"/>
      <c r="AR18" s="6" t="n">
        <f aca="false">A18</f>
        <v>384.49999968987</v>
      </c>
      <c r="AS18" s="6" t="n">
        <f aca="false">MIN(B18,D18,F18,H18,J18,L18,N18,P18,R18,T18,V18,X18,Z18,AB18,AD18,AF18,AH18,AJ18,AL18,AN18,AP18)</f>
        <v>236699.999389499</v>
      </c>
    </row>
    <row r="19" customFormat="false" ht="12.75" hidden="false" customHeight="false" outlineLevel="0" collapsed="false">
      <c r="A19" s="6" t="n">
        <f aca="false">'C1-2'!H19</f>
        <v>421.500000166707</v>
      </c>
      <c r="B19" s="7" t="n">
        <f aca="false">'C1-2'!W19</f>
        <v>242837.999389499</v>
      </c>
      <c r="C19" s="6" t="n">
        <f aca="false">'C1-3'!H19</f>
        <v>423.500000005588</v>
      </c>
      <c r="D19" s="6" t="n">
        <f aca="false">'C1-3'!W19</f>
        <v>245399.999389499</v>
      </c>
      <c r="E19" s="6" t="n">
        <f aca="false">'C1-4'!H19</f>
        <v>425.499999844469</v>
      </c>
      <c r="F19" s="6" t="n">
        <f aca="false">'C1-4'!W19</f>
        <v>247099.999389499</v>
      </c>
      <c r="G19" s="6" t="n">
        <f aca="false">'C1-5'!H19</f>
        <v>427.500000311993</v>
      </c>
      <c r="H19" s="6" t="n">
        <f aca="false">'C1-5'!W19</f>
        <v>244299.999389499</v>
      </c>
      <c r="I19" s="6" t="n">
        <f aca="false">'C1-6'!H19</f>
        <v>429.500000150874</v>
      </c>
      <c r="J19" s="6" t="n">
        <f aca="false">'C1-6'!W19</f>
        <v>244199.999389499</v>
      </c>
      <c r="K19" s="6" t="n">
        <f aca="false">'C1-7'!H19</f>
        <v>431.000000187196</v>
      </c>
      <c r="L19" s="6" t="n">
        <f aca="false">'C1-7'!W19</f>
        <v>244699.999389499</v>
      </c>
      <c r="M19" s="6" t="n">
        <f aca="false">'C2-3'!H19</f>
        <v>432.499999594875</v>
      </c>
      <c r="N19" s="6" t="n">
        <f aca="false">'C2-3'!W19</f>
        <v>245099.999389499</v>
      </c>
      <c r="O19" s="6" t="n">
        <f aca="false">'C2-4'!H19</f>
        <v>434.500000062399</v>
      </c>
      <c r="P19" s="6" t="n">
        <f aca="false">'C2-4'!W19</f>
        <v>243999.999389499</v>
      </c>
      <c r="Q19" s="6" t="n">
        <f aca="false">'C2-5'!H19</f>
        <v>436.500000529923</v>
      </c>
      <c r="R19" s="6" t="n">
        <f aca="false">'C2-5'!W19</f>
        <v>242299.999389499</v>
      </c>
      <c r="S19" s="6" t="n">
        <f aca="false">'C2-6'!H19</f>
        <v>438.499999740161</v>
      </c>
      <c r="T19" s="6" t="n">
        <f aca="false">'C2-6'!W19</f>
        <v>236699.999389499</v>
      </c>
      <c r="U19" s="6" t="n">
        <f aca="false">'C2-7'!H19</f>
        <v>439.999999776483</v>
      </c>
      <c r="V19" s="6" t="n">
        <f aca="false">'C2-7'!W19</f>
        <v>236999.999389499</v>
      </c>
      <c r="W19" s="6" t="n">
        <f aca="false">'C3-4'!H19</f>
        <v>441.499999812804</v>
      </c>
      <c r="X19" s="6" t="n">
        <f aca="false">'C3-4'!W19</f>
        <v>247199.999389499</v>
      </c>
      <c r="Y19" s="6" t="n">
        <f aca="false">'C3-5'!H19</f>
        <v>443.500000280328</v>
      </c>
      <c r="Z19" s="6" t="n">
        <f aca="false">'C3-5'!W19</f>
        <v>247837.999389499</v>
      </c>
      <c r="AA19" s="6" t="n">
        <f aca="false">'C3-6'!H19</f>
        <v>445.500000119209</v>
      </c>
      <c r="AB19" s="6" t="n">
        <f aca="false">'C3-6'!W19</f>
        <v>122868.998778999</v>
      </c>
      <c r="AC19" s="6" t="n">
        <f aca="false">'C3-7'!H19</f>
        <v>447.499999958091</v>
      </c>
      <c r="AD19" s="6" t="n">
        <f aca="false">'C3-7'!W19</f>
        <v>124168.998778999</v>
      </c>
      <c r="AE19" s="6" t="n">
        <f aca="false">'C4-5'!H19</f>
        <v>448.500000191852</v>
      </c>
      <c r="AF19" s="6" t="n">
        <f aca="false">'C4-5'!W19</f>
        <v>247137.999389499</v>
      </c>
      <c r="AG19" s="6" t="n">
        <f aca="false">'C4-6'!H19</f>
        <v>450.500000030734</v>
      </c>
      <c r="AH19" s="6" t="n">
        <f aca="false">'C4-6'!W19</f>
        <v>121818.998778999</v>
      </c>
      <c r="AI19" s="6" t="n">
        <f aca="false">'C4-7'!H19</f>
        <v>452.500000498258</v>
      </c>
      <c r="AJ19" s="6" t="n">
        <f aca="false">'C4-7'!W19</f>
        <v>124068.998778999</v>
      </c>
      <c r="AK19" s="6" t="n">
        <f aca="false">'C5-6'!H19</f>
        <v>454.499999708496</v>
      </c>
      <c r="AL19" s="6" t="n">
        <f aca="false">'C5-6'!W19</f>
        <v>243837.999389499</v>
      </c>
      <c r="AM19" s="6" t="n">
        <f aca="false">'C5-7'!H19</f>
        <v>456.50000017602</v>
      </c>
      <c r="AN19" s="6" t="n">
        <f aca="false">'C5-7'!W19</f>
        <v>240737.999389499</v>
      </c>
      <c r="AO19" s="6" t="n">
        <f aca="false">'C6-7'!H19</f>
        <v>457.499999781139</v>
      </c>
      <c r="AP19" s="6" t="n">
        <f aca="false">'C6-7'!W19</f>
        <v>240337.999389499</v>
      </c>
      <c r="AQ19" s="6"/>
      <c r="AR19" s="6" t="n">
        <f aca="false">A19</f>
        <v>421.500000166707</v>
      </c>
      <c r="AS19" s="6" t="n">
        <f aca="false">MIN(B19,D19,F19,H19,J19,L19,N19,P19,R19,T19,V19,X19,Z19,AB19,AD19,AF19,AH19,AJ19,AL19,AN19,AP19)</f>
        <v>121818.998778999</v>
      </c>
    </row>
    <row r="20" customFormat="false" ht="12.75" hidden="false" customHeight="false" outlineLevel="0" collapsed="false">
      <c r="A20" s="6" t="n">
        <f aca="false">'C1-2'!H20</f>
        <v>459.500000248663</v>
      </c>
      <c r="B20" s="7" t="n">
        <f aca="false">'C1-2'!W20</f>
        <v>242837.999389499</v>
      </c>
      <c r="C20" s="6" t="n">
        <f aca="false">'C1-3'!H20</f>
        <v>461.500000087544</v>
      </c>
      <c r="D20" s="6" t="n">
        <f aca="false">'C1-3'!W20</f>
        <v>245399.999389499</v>
      </c>
      <c r="E20" s="6" t="n">
        <f aca="false">'C1-4'!H20</f>
        <v>463.499999926426</v>
      </c>
      <c r="F20" s="6" t="n">
        <f aca="false">'C1-4'!W20</f>
        <v>247099.999389499</v>
      </c>
      <c r="G20" s="6" t="n">
        <f aca="false">'C1-5'!H20</f>
        <v>465.500000393949</v>
      </c>
      <c r="H20" s="6" t="n">
        <f aca="false">'C1-5'!W20</f>
        <v>244299.999389499</v>
      </c>
      <c r="I20" s="6" t="n">
        <f aca="false">'C1-6'!H20</f>
        <v>466.499999999069</v>
      </c>
      <c r="J20" s="6" t="n">
        <f aca="false">'C1-6'!W20</f>
        <v>244199.999389499</v>
      </c>
      <c r="K20" s="6" t="n">
        <f aca="false">'C1-7'!H20</f>
        <v>468.500000466593</v>
      </c>
      <c r="L20" s="6" t="n">
        <f aca="false">'C1-7'!W20</f>
        <v>244699.999389499</v>
      </c>
      <c r="M20" s="6" t="n">
        <f aca="false">'C2-3'!H20</f>
        <v>470.499999676831</v>
      </c>
      <c r="N20" s="6" t="n">
        <f aca="false">'C2-3'!W20</f>
        <v>245099.999389499</v>
      </c>
      <c r="O20" s="6" t="n">
        <f aca="false">'C2-4'!H20</f>
        <v>472.500000144355</v>
      </c>
      <c r="P20" s="6" t="n">
        <f aca="false">'C2-4'!W20</f>
        <v>243999.999389499</v>
      </c>
      <c r="Q20" s="6" t="n">
        <f aca="false">'C2-5'!H20</f>
        <v>474.499999983236</v>
      </c>
      <c r="R20" s="6" t="n">
        <f aca="false">'C2-5'!W20</f>
        <v>242299.999389499</v>
      </c>
      <c r="S20" s="6" t="n">
        <f aca="false">'C2-6'!H20</f>
        <v>475.500000216998</v>
      </c>
      <c r="T20" s="6" t="n">
        <f aca="false">'C2-6'!W20</f>
        <v>236699.999389499</v>
      </c>
      <c r="U20" s="6" t="n">
        <f aca="false">'C2-7'!H20</f>
        <v>477.500000055879</v>
      </c>
      <c r="V20" s="6" t="n">
        <f aca="false">'C2-7'!W20</f>
        <v>236999.999389499</v>
      </c>
      <c r="W20" s="6" t="n">
        <f aca="false">'C3-4'!H20</f>
        <v>479.499999894761</v>
      </c>
      <c r="X20" s="6" t="n">
        <f aca="false">'C3-4'!W20</f>
        <v>247199.999389499</v>
      </c>
      <c r="Y20" s="6" t="n">
        <f aca="false">'C3-5'!H20</f>
        <v>481.500000362285</v>
      </c>
      <c r="Z20" s="6" t="n">
        <f aca="false">'C3-5'!W20</f>
        <v>247837.999389499</v>
      </c>
      <c r="AA20" s="6" t="n">
        <f aca="false">'C3-6'!H20</f>
        <v>483.499999572523</v>
      </c>
      <c r="AB20" s="6" t="n">
        <f aca="false">'C3-6'!W20</f>
        <v>245837.999389499</v>
      </c>
      <c r="AC20" s="6" t="n">
        <f aca="false">'C3-7'!H20</f>
        <v>484.500000434928</v>
      </c>
      <c r="AD20" s="6" t="n">
        <f aca="false">'C3-7'!W20</f>
        <v>248437.999389499</v>
      </c>
      <c r="AE20" s="6" t="n">
        <f aca="false">'C4-5'!H20</f>
        <v>486.499999645166</v>
      </c>
      <c r="AF20" s="6" t="n">
        <f aca="false">'C4-5'!W20</f>
        <v>247137.999389499</v>
      </c>
      <c r="AG20" s="6" t="n">
        <f aca="false">'C4-6'!H20</f>
        <v>488.50000011269</v>
      </c>
      <c r="AH20" s="6" t="n">
        <f aca="false">'C4-6'!W20</f>
        <v>243737.999389499</v>
      </c>
      <c r="AI20" s="6" t="n">
        <f aca="false">'C4-7'!H20</f>
        <v>490.500000580214</v>
      </c>
      <c r="AJ20" s="6" t="n">
        <f aca="false">'C4-7'!W20</f>
        <v>248237.999389499</v>
      </c>
      <c r="AK20" s="6" t="n">
        <f aca="false">'C5-6'!H20</f>
        <v>492.499999790452</v>
      </c>
      <c r="AL20" s="6" t="n">
        <f aca="false">'C5-6'!W20</f>
        <v>243837.999389499</v>
      </c>
      <c r="AM20" s="6" t="n">
        <f aca="false">'C5-7'!H20</f>
        <v>493.999999826774</v>
      </c>
      <c r="AN20" s="6" t="n">
        <f aca="false">'C5-7'!W20</f>
        <v>240737.999389499</v>
      </c>
      <c r="AO20" s="6" t="n">
        <f aca="false">'C6-7'!H20</f>
        <v>495.499999863096</v>
      </c>
      <c r="AP20" s="6" t="n">
        <f aca="false">'C6-7'!W20</f>
        <v>240337.999389499</v>
      </c>
      <c r="AQ20" s="6"/>
      <c r="AR20" s="6" t="n">
        <f aca="false">A20</f>
        <v>459.500000248663</v>
      </c>
      <c r="AS20" s="6" t="n">
        <f aca="false">MIN(B20,D20,F20,H20,J20,L20,N20,P20,R20,T20,V20,X20,Z20,AB20,AD20,AF20,AH20,AJ20,AL20,AN20,AP20)</f>
        <v>236699.999389499</v>
      </c>
    </row>
    <row r="21" customFormat="false" ht="12.75" hidden="false" customHeight="false" outlineLevel="0" collapsed="false">
      <c r="A21" s="6" t="n">
        <f aca="false">'C1-2'!H21</f>
        <v>497.50000033062</v>
      </c>
      <c r="B21" s="7" t="n">
        <f aca="false">'C1-2'!W21</f>
        <v>242837.999389499</v>
      </c>
      <c r="C21" s="6" t="n">
        <f aca="false">'C1-3'!H21</f>
        <v>499.500000169501</v>
      </c>
      <c r="D21" s="6" t="n">
        <f aca="false">'C1-3'!W21</f>
        <v>245399.999389499</v>
      </c>
      <c r="E21" s="6" t="n">
        <f aca="false">'C1-4'!H21</f>
        <v>501.500000008382</v>
      </c>
      <c r="F21" s="6" t="n">
        <f aca="false">'C1-4'!W21</f>
        <v>247099.999389499</v>
      </c>
      <c r="G21" s="6" t="n">
        <f aca="false">'C1-5'!H21</f>
        <v>502.499999613501</v>
      </c>
      <c r="H21" s="6" t="n">
        <f aca="false">'C1-5'!W21</f>
        <v>244299.999389499</v>
      </c>
      <c r="I21" s="6" t="n">
        <f aca="false">'C1-6'!H21</f>
        <v>504.500000081025</v>
      </c>
      <c r="J21" s="6" t="n">
        <f aca="false">'C1-6'!W21</f>
        <v>122049.998778999</v>
      </c>
      <c r="K21" s="6" t="n">
        <f aca="false">'C1-7'!H21</f>
        <v>506.500000548549</v>
      </c>
      <c r="L21" s="6" t="n">
        <f aca="false">'C1-7'!W21</f>
        <v>244699.999389499</v>
      </c>
      <c r="M21" s="6" t="n">
        <f aca="false">'C2-3'!H21</f>
        <v>508.499999758787</v>
      </c>
      <c r="N21" s="6" t="n">
        <f aca="false">'C2-3'!W21</f>
        <v>245099.999389499</v>
      </c>
      <c r="O21" s="6" t="n">
        <f aca="false">'C2-4'!H21</f>
        <v>509.999999795109</v>
      </c>
      <c r="P21" s="6" t="n">
        <f aca="false">'C2-4'!W21</f>
        <v>243999.999389499</v>
      </c>
      <c r="Q21" s="6" t="n">
        <f aca="false">'C2-5'!H21</f>
        <v>511.499999831431</v>
      </c>
      <c r="R21" s="6" t="n">
        <f aca="false">'C2-5'!W21</f>
        <v>242299.999389499</v>
      </c>
      <c r="S21" s="6" t="n">
        <f aca="false">'C2-6'!H21</f>
        <v>513.500000298955</v>
      </c>
      <c r="T21" s="6" t="n">
        <f aca="false">'C2-6'!W21</f>
        <v>236699.999389499</v>
      </c>
      <c r="U21" s="6" t="n">
        <f aca="false">'C2-7'!H21</f>
        <v>515.500000137836</v>
      </c>
      <c r="V21" s="6" t="n">
        <f aca="false">'C2-7'!W21</f>
        <v>236999.999389499</v>
      </c>
      <c r="W21" s="6" t="n">
        <f aca="false">'C3-4'!H21</f>
        <v>517.499999976717</v>
      </c>
      <c r="X21" s="6" t="n">
        <f aca="false">'C3-4'!W21</f>
        <v>247199.999389499</v>
      </c>
      <c r="Y21" s="6" t="n">
        <f aca="false">'C3-5'!H21</f>
        <v>519.000000013039</v>
      </c>
      <c r="Z21" s="6" t="n">
        <f aca="false">'C3-5'!W21</f>
        <v>247837.999389499</v>
      </c>
      <c r="AA21" s="6" t="n">
        <f aca="false">'C3-6'!H21</f>
        <v>520.50000004936</v>
      </c>
      <c r="AB21" s="6" t="n">
        <f aca="false">'C3-6'!W21</f>
        <v>245837.999389499</v>
      </c>
      <c r="AC21" s="6" t="n">
        <f aca="false">'C3-7'!H21</f>
        <v>522.500000516884</v>
      </c>
      <c r="AD21" s="6" t="n">
        <f aca="false">'C3-7'!W21</f>
        <v>248437.999389499</v>
      </c>
      <c r="AE21" s="6" t="n">
        <f aca="false">'C4-5'!H21</f>
        <v>524.499999727123</v>
      </c>
      <c r="AF21" s="6" t="n">
        <f aca="false">'C4-5'!W21</f>
        <v>247137.999389499</v>
      </c>
      <c r="AG21" s="6" t="n">
        <f aca="false">'C4-6'!H21</f>
        <v>526.500000194646</v>
      </c>
      <c r="AH21" s="6" t="n">
        <f aca="false">'C4-6'!W21</f>
        <v>243737.999389499</v>
      </c>
      <c r="AI21" s="6" t="n">
        <f aca="false">'C4-7'!H21</f>
        <v>528.500000033528</v>
      </c>
      <c r="AJ21" s="6" t="n">
        <f aca="false">'C4-7'!W21</f>
        <v>248237.999389499</v>
      </c>
      <c r="AK21" s="6" t="n">
        <f aca="false">'C5-6'!H21</f>
        <v>529.50000026729</v>
      </c>
      <c r="AL21" s="6" t="n">
        <f aca="false">'C5-6'!W21</f>
        <v>243837.999389499</v>
      </c>
      <c r="AM21" s="6" t="n">
        <f aca="false">'C5-7'!H21</f>
        <v>531.500000106171</v>
      </c>
      <c r="AN21" s="6" t="n">
        <f aca="false">'C5-7'!W21</f>
        <v>240737.999389499</v>
      </c>
      <c r="AO21" s="6" t="n">
        <f aca="false">'C6-7'!H21</f>
        <v>533.499999945052</v>
      </c>
      <c r="AP21" s="6" t="n">
        <f aca="false">'C6-7'!W21</f>
        <v>240337.999389499</v>
      </c>
      <c r="AQ21" s="6"/>
      <c r="AR21" s="6" t="n">
        <f aca="false">A21</f>
        <v>497.50000033062</v>
      </c>
      <c r="AS21" s="6" t="n">
        <f aca="false">MIN(B21,D21,F21,H21,J21,L21,N21,P21,R21,T21,V21,X21,Z21,AB21,AD21,AF21,AH21,AJ21,AL21,AN21,AP21)</f>
        <v>122049.998778999</v>
      </c>
    </row>
    <row r="22" customFormat="false" ht="12.75" hidden="false" customHeight="false" outlineLevel="0" collapsed="false">
      <c r="A22" s="6" t="n">
        <f aca="false">'C1-2'!H22</f>
        <v>535.500000412576</v>
      </c>
      <c r="B22" s="7" t="n">
        <f aca="false">'C1-2'!W22</f>
        <v>242837.999389499</v>
      </c>
      <c r="C22" s="6" t="n">
        <f aca="false">'C1-3'!H22</f>
        <v>537.499999622814</v>
      </c>
      <c r="D22" s="6" t="n">
        <f aca="false">'C1-3'!W22</f>
        <v>245399.999389499</v>
      </c>
      <c r="E22" s="6" t="n">
        <f aca="false">'C1-4'!H22</f>
        <v>538.500000485219</v>
      </c>
      <c r="F22" s="6" t="n">
        <f aca="false">'C1-4'!W22</f>
        <v>247099.999389499</v>
      </c>
      <c r="G22" s="6" t="n">
        <f aca="false">'C1-5'!H22</f>
        <v>540.499999695458</v>
      </c>
      <c r="H22" s="6" t="n">
        <f aca="false">'C1-5'!W22</f>
        <v>244299.999389499</v>
      </c>
      <c r="I22" s="6" t="n">
        <f aca="false">'C1-6'!H22</f>
        <v>542.500000162982</v>
      </c>
      <c r="J22" s="6" t="n">
        <f aca="false">'C1-6'!W22</f>
        <v>244199.999389499</v>
      </c>
      <c r="K22" s="6" t="n">
        <f aca="false">'C1-7'!H22</f>
        <v>544.500000001863</v>
      </c>
      <c r="L22" s="6" t="n">
        <f aca="false">'C1-7'!W22</f>
        <v>244699.999389499</v>
      </c>
      <c r="M22" s="6" t="n">
        <f aca="false">'C2-3'!H22</f>
        <v>546.499999840744</v>
      </c>
      <c r="N22" s="6" t="n">
        <f aca="false">'C2-3'!W22</f>
        <v>245099.999389499</v>
      </c>
      <c r="O22" s="6" t="n">
        <f aca="false">'C2-4'!H22</f>
        <v>547.500000074506</v>
      </c>
      <c r="P22" s="6" t="n">
        <f aca="false">'C2-4'!W22</f>
        <v>121949.998778999</v>
      </c>
      <c r="Q22" s="6" t="n">
        <f aca="false">'C2-5'!H22</f>
        <v>549.499999913387</v>
      </c>
      <c r="R22" s="6" t="n">
        <f aca="false">'C2-5'!W22</f>
        <v>242299.999389499</v>
      </c>
      <c r="S22" s="6" t="n">
        <f aca="false">'C2-6'!H22</f>
        <v>551.500000380911</v>
      </c>
      <c r="T22" s="6" t="n">
        <f aca="false">'C2-6'!W22</f>
        <v>236699.999389499</v>
      </c>
      <c r="U22" s="6" t="n">
        <f aca="false">'C2-7'!H22</f>
        <v>553.499999591149</v>
      </c>
      <c r="V22" s="6" t="n">
        <f aca="false">'C2-7'!W22</f>
        <v>236999.999389499</v>
      </c>
      <c r="W22" s="6" t="n">
        <f aca="false">'C3-4'!H22</f>
        <v>555.500000058673</v>
      </c>
      <c r="X22" s="6" t="n">
        <f aca="false">'C3-4'!W22</f>
        <v>247199.999389499</v>
      </c>
      <c r="Y22" s="6" t="n">
        <f aca="false">'C3-5'!H22</f>
        <v>556.499999663793</v>
      </c>
      <c r="Z22" s="6" t="n">
        <f aca="false">'C3-5'!W22</f>
        <v>247837.999389499</v>
      </c>
      <c r="AA22" s="6" t="n">
        <f aca="false">'C3-6'!H22</f>
        <v>558.500000131317</v>
      </c>
      <c r="AB22" s="6" t="n">
        <f aca="false">'C3-6'!W22</f>
        <v>122868.998778999</v>
      </c>
      <c r="AC22" s="6" t="n">
        <f aca="false">'C3-7'!H22</f>
        <v>560.499999970198</v>
      </c>
      <c r="AD22" s="6" t="n">
        <f aca="false">'C3-7'!W22</f>
        <v>248437.999389499</v>
      </c>
      <c r="AE22" s="6" t="n">
        <f aca="false">'C4-5'!H22</f>
        <v>562.499999809079</v>
      </c>
      <c r="AF22" s="6" t="n">
        <f aca="false">'C4-5'!W22</f>
        <v>247137.999389499</v>
      </c>
      <c r="AG22" s="6" t="n">
        <f aca="false">'C4-6'!H22</f>
        <v>564.500000276603</v>
      </c>
      <c r="AH22" s="6" t="n">
        <f aca="false">'C4-6'!W22</f>
        <v>243737.999389499</v>
      </c>
      <c r="AI22" s="6" t="n">
        <f aca="false">'C4-7'!H22</f>
        <v>565.499999881722</v>
      </c>
      <c r="AJ22" s="6" t="n">
        <f aca="false">'C4-7'!W22</f>
        <v>248237.999389499</v>
      </c>
      <c r="AK22" s="6" t="n">
        <f aca="false">'C5-6'!H22</f>
        <v>567.500000349246</v>
      </c>
      <c r="AL22" s="6" t="n">
        <f aca="false">'C5-6'!W22</f>
        <v>243837.999389499</v>
      </c>
      <c r="AM22" s="6" t="n">
        <f aca="false">'C5-7'!H22</f>
        <v>569.500000188127</v>
      </c>
      <c r="AN22" s="6" t="n">
        <f aca="false">'C5-7'!W22</f>
        <v>240737.999389499</v>
      </c>
      <c r="AO22" s="6" t="n">
        <f aca="false">'C6-7'!H22</f>
        <v>571.500000027008</v>
      </c>
      <c r="AP22" s="6" t="n">
        <f aca="false">'C6-7'!W22</f>
        <v>240337.999389499</v>
      </c>
      <c r="AQ22" s="6"/>
      <c r="AR22" s="6" t="n">
        <f aca="false">A22</f>
        <v>535.500000412576</v>
      </c>
      <c r="AS22" s="6" t="n">
        <f aca="false">MIN(B22,D22,F22,H22,J22,L22,N22,P22,R22,T22,V22,X22,Z22,AB22,AD22,AF22,AH22,AJ22,AL22,AN22,AP22)</f>
        <v>121949.998778999</v>
      </c>
    </row>
    <row r="23" customFormat="false" ht="12.75" hidden="false" customHeight="false" outlineLevel="0" collapsed="false">
      <c r="A23" s="6" t="n">
        <f aca="false">'C1-2'!H23</f>
        <v>573.500000494532</v>
      </c>
      <c r="B23" s="7" t="n">
        <f aca="false">'C1-2'!W23</f>
        <v>242837.999389499</v>
      </c>
      <c r="C23" s="6" t="n">
        <f aca="false">'C1-3'!H23</f>
        <v>574.500000099652</v>
      </c>
      <c r="D23" s="6" t="n">
        <f aca="false">'C1-3'!W23</f>
        <v>245399.999389499</v>
      </c>
      <c r="E23" s="6" t="n">
        <f aca="false">'C1-4'!H23</f>
        <v>576.500000567175</v>
      </c>
      <c r="F23" s="6" t="n">
        <f aca="false">'C1-4'!W23</f>
        <v>247099.999389499</v>
      </c>
      <c r="G23" s="6" t="n">
        <f aca="false">'C1-5'!H23</f>
        <v>578.499999777414</v>
      </c>
      <c r="H23" s="6" t="n">
        <f aca="false">'C1-5'!W23</f>
        <v>122099.998778999</v>
      </c>
      <c r="I23" s="6" t="n">
        <f aca="false">'C1-6'!H23</f>
        <v>580.500000244938</v>
      </c>
      <c r="J23" s="6" t="n">
        <f aca="false">'C1-6'!W23</f>
        <v>244199.999389499</v>
      </c>
      <c r="K23" s="6" t="n">
        <f aca="false">'C1-7'!H23</f>
        <v>582.500000083819</v>
      </c>
      <c r="L23" s="6" t="n">
        <f aca="false">'C1-7'!W23</f>
        <v>244699.999389499</v>
      </c>
      <c r="M23" s="6" t="n">
        <f aca="false">'C2-3'!H23</f>
        <v>583.500000317581</v>
      </c>
      <c r="N23" s="6" t="n">
        <f aca="false">'C2-3'!W23</f>
        <v>245099.999389499</v>
      </c>
      <c r="O23" s="6" t="n">
        <f aca="false">'C2-4'!H23</f>
        <v>585.500000156462</v>
      </c>
      <c r="P23" s="6" t="n">
        <f aca="false">'C2-4'!W23</f>
        <v>243999.999389499</v>
      </c>
      <c r="Q23" s="6" t="n">
        <f aca="false">'C2-5'!H23</f>
        <v>587.499999995343</v>
      </c>
      <c r="R23" s="6" t="n">
        <f aca="false">'C2-5'!W23</f>
        <v>242299.999389499</v>
      </c>
      <c r="S23" s="6" t="n">
        <f aca="false">'C2-6'!H23</f>
        <v>589.500000462867</v>
      </c>
      <c r="T23" s="6" t="n">
        <f aca="false">'C2-6'!W23</f>
        <v>118299.998778999</v>
      </c>
      <c r="U23" s="6" t="n">
        <f aca="false">'C2-7'!H23</f>
        <v>591.499999673106</v>
      </c>
      <c r="V23" s="6" t="n">
        <f aca="false">'C2-7'!W23</f>
        <v>236999.999389499</v>
      </c>
      <c r="W23" s="6" t="n">
        <f aca="false">'C3-4'!H23</f>
        <v>592.500000535511</v>
      </c>
      <c r="X23" s="6" t="n">
        <f aca="false">'C3-4'!W23</f>
        <v>247199.999389499</v>
      </c>
      <c r="Y23" s="6" t="n">
        <f aca="false">'C3-5'!H23</f>
        <v>594.499999745749</v>
      </c>
      <c r="Z23" s="6" t="n">
        <f aca="false">'C3-5'!W23</f>
        <v>247837.999389499</v>
      </c>
      <c r="AA23" s="6" t="n">
        <f aca="false">'C3-6'!H23</f>
        <v>596.500000213273</v>
      </c>
      <c r="AB23" s="6" t="n">
        <f aca="false">'C3-6'!W23</f>
        <v>245837.999389499</v>
      </c>
      <c r="AC23" s="6" t="n">
        <f aca="false">'C3-7'!H23</f>
        <v>598.500000052154</v>
      </c>
      <c r="AD23" s="6" t="n">
        <f aca="false">'C3-7'!W23</f>
        <v>248437.999389499</v>
      </c>
      <c r="AE23" s="6" t="n">
        <f aca="false">'C4-5'!H23</f>
        <v>600.499999891035</v>
      </c>
      <c r="AF23" s="6" t="n">
        <f aca="false">'C4-5'!W23</f>
        <v>123518.998778999</v>
      </c>
      <c r="AG23" s="6" t="n">
        <f aca="false">'C4-6'!H23</f>
        <v>601.500000124797</v>
      </c>
      <c r="AH23" s="6" t="n">
        <f aca="false">'C4-6'!W23</f>
        <v>121818.998778999</v>
      </c>
      <c r="AI23" s="6" t="n">
        <f aca="false">'C4-7'!H23</f>
        <v>603.499999963678</v>
      </c>
      <c r="AJ23" s="6" t="n">
        <f aca="false">'C4-7'!W23</f>
        <v>124068.998778999</v>
      </c>
      <c r="AK23" s="6" t="n">
        <f aca="false">'C5-6'!H23</f>
        <v>605.500000431202</v>
      </c>
      <c r="AL23" s="6" t="n">
        <f aca="false">'C5-6'!W23</f>
        <v>243837.999389499</v>
      </c>
      <c r="AM23" s="6" t="n">
        <f aca="false">'C5-7'!H23</f>
        <v>607.499999641441</v>
      </c>
      <c r="AN23" s="6" t="n">
        <f aca="false">'C5-7'!W23</f>
        <v>240737.999389499</v>
      </c>
      <c r="AO23" s="6" t="n">
        <f aca="false">'C6-7'!H23</f>
        <v>609.500000108965</v>
      </c>
      <c r="AP23" s="6" t="n">
        <f aca="false">'C6-7'!W23</f>
        <v>240337.999389499</v>
      </c>
      <c r="AQ23" s="6"/>
      <c r="AR23" s="6" t="n">
        <f aca="false">A23</f>
        <v>573.500000494532</v>
      </c>
      <c r="AS23" s="6" t="n">
        <f aca="false">MIN(B23,D23,F23,H23,J23,L23,N23,P23,R23,T23,V23,X23,Z23,AB23,AD23,AF23,AH23,AJ23,AL23,AN23,AP23)</f>
        <v>118299.998778999</v>
      </c>
    </row>
    <row r="24" customFormat="false" ht="12.75" hidden="false" customHeight="false" outlineLevel="0" collapsed="false">
      <c r="A24" s="6" t="n">
        <f aca="false">'C1-2'!H24</f>
        <v>610.499999714084</v>
      </c>
      <c r="B24" s="7" t="n">
        <f aca="false">'C1-2'!W24</f>
        <v>242837.999389499</v>
      </c>
      <c r="C24" s="6" t="n">
        <f aca="false">'C1-3'!H24</f>
        <v>612.500000181608</v>
      </c>
      <c r="D24" s="6" t="n">
        <f aca="false">'C1-3'!W24</f>
        <v>245399.999389499</v>
      </c>
      <c r="E24" s="6" t="n">
        <f aca="false">'C1-4'!H24</f>
        <v>614.500000020489</v>
      </c>
      <c r="F24" s="6" t="n">
        <f aca="false">'C1-4'!W24</f>
        <v>247099.999389499</v>
      </c>
      <c r="G24" s="6" t="n">
        <f aca="false">'C1-5'!H24</f>
        <v>616.49999985937</v>
      </c>
      <c r="H24" s="6" t="n">
        <f aca="false">'C1-5'!W24</f>
        <v>244299.999389499</v>
      </c>
      <c r="I24" s="6" t="n">
        <f aca="false">'C1-6'!H24</f>
        <v>618.500000326894</v>
      </c>
      <c r="J24" s="6" t="n">
        <f aca="false">'C1-6'!W24</f>
        <v>244199.999389499</v>
      </c>
      <c r="K24" s="6" t="n">
        <f aca="false">'C1-7'!H24</f>
        <v>619.499999932014</v>
      </c>
      <c r="L24" s="6" t="n">
        <f aca="false">'C1-7'!W24</f>
        <v>244699.999389499</v>
      </c>
      <c r="M24" s="6" t="n">
        <f aca="false">'C2-3'!H24</f>
        <v>621.500000399537</v>
      </c>
      <c r="N24" s="6" t="n">
        <f aca="false">'C2-3'!W24</f>
        <v>245099.999389499</v>
      </c>
      <c r="O24" s="6" t="n">
        <f aca="false">'C2-4'!H24</f>
        <v>623.499999609776</v>
      </c>
      <c r="P24" s="6" t="n">
        <f aca="false">'C2-4'!W24</f>
        <v>121949.998778999</v>
      </c>
      <c r="Q24" s="6" t="n">
        <f aca="false">'C2-5'!H24</f>
        <v>625.5000000773</v>
      </c>
      <c r="R24" s="6" t="n">
        <f aca="false">'C2-5'!W24</f>
        <v>242299.999389499</v>
      </c>
      <c r="S24" s="6" t="n">
        <f aca="false">'C2-6'!H24</f>
        <v>627.500000544824</v>
      </c>
      <c r="T24" s="6" t="n">
        <f aca="false">'C2-6'!W24</f>
        <v>236699.999389499</v>
      </c>
      <c r="U24" s="6" t="n">
        <f aca="false">'C2-7'!H24</f>
        <v>628.500000149943</v>
      </c>
      <c r="V24" s="6" t="n">
        <f aca="false">'C2-7'!W24</f>
        <v>236999.999389499</v>
      </c>
      <c r="W24" s="6" t="n">
        <f aca="false">'C3-4'!H24</f>
        <v>630.499999988824</v>
      </c>
      <c r="X24" s="6" t="n">
        <f aca="false">'C3-4'!W24</f>
        <v>247199.999389499</v>
      </c>
      <c r="Y24" s="6" t="n">
        <f aca="false">'C3-5'!H24</f>
        <v>632.499999827705</v>
      </c>
      <c r="Z24" s="6" t="n">
        <f aca="false">'C3-5'!W24</f>
        <v>247837.999389499</v>
      </c>
      <c r="AA24" s="6" t="n">
        <f aca="false">'C3-6'!H24</f>
        <v>634.500000295229</v>
      </c>
      <c r="AB24" s="6" t="n">
        <f aca="false">'C3-6'!W24</f>
        <v>245837.999389499</v>
      </c>
      <c r="AC24" s="6" t="n">
        <f aca="false">'C3-7'!H24</f>
        <v>636.500000134111</v>
      </c>
      <c r="AD24" s="6" t="n">
        <f aca="false">'C3-7'!W24</f>
        <v>124168.998778999</v>
      </c>
      <c r="AE24" s="6" t="n">
        <f aca="false">'C4-5'!H24</f>
        <v>637.500000367872</v>
      </c>
      <c r="AF24" s="6" t="n">
        <f aca="false">'C4-5'!W24</f>
        <v>247137.999389499</v>
      </c>
      <c r="AG24" s="6" t="n">
        <f aca="false">'C4-6'!H24</f>
        <v>639.499999578111</v>
      </c>
      <c r="AH24" s="6" t="n">
        <f aca="false">'C4-6'!W24</f>
        <v>243737.999389499</v>
      </c>
      <c r="AI24" s="6" t="n">
        <f aca="false">'C4-7'!H24</f>
        <v>641.500000045635</v>
      </c>
      <c r="AJ24" s="6" t="n">
        <f aca="false">'C4-7'!W24</f>
        <v>248237.999389499</v>
      </c>
      <c r="AK24" s="6" t="n">
        <f aca="false">'C5-6'!H24</f>
        <v>643.500000513159</v>
      </c>
      <c r="AL24" s="6" t="n">
        <f aca="false">'C5-6'!W24</f>
        <v>243837.999389499</v>
      </c>
      <c r="AM24" s="6" t="n">
        <f aca="false">'C5-7'!H24</f>
        <v>644.999999920838</v>
      </c>
      <c r="AN24" s="6" t="n">
        <f aca="false">'C5-7'!W24</f>
        <v>240737.999389499</v>
      </c>
      <c r="AO24" s="6" t="n">
        <f aca="false">'C6-7'!H24</f>
        <v>646.500000585802</v>
      </c>
      <c r="AP24" s="6" t="n">
        <f aca="false">'C6-7'!W24</f>
        <v>240337.999389499</v>
      </c>
      <c r="AQ24" s="6"/>
      <c r="AR24" s="6" t="n">
        <f aca="false">A24</f>
        <v>610.499999714084</v>
      </c>
      <c r="AS24" s="6" t="n">
        <f aca="false">MIN(B24,D24,F24,H24,J24,L24,N24,P24,R24,T24,V24,X24,Z24,AB24,AD24,AF24,AH24,AJ24,AL24,AN24,AP24)</f>
        <v>121949.998778999</v>
      </c>
    </row>
    <row r="25" customFormat="false" ht="12.75" hidden="false" customHeight="false" outlineLevel="0" collapsed="false">
      <c r="A25" s="6" t="n">
        <f aca="false">'C1-2'!H25</f>
        <v>648.49999979604</v>
      </c>
      <c r="B25" s="7" t="n">
        <f aca="false">'C1-2'!W25</f>
        <v>242837.999389499</v>
      </c>
      <c r="C25" s="6" t="n">
        <f aca="false">'C1-3'!H25</f>
        <v>650.500000263564</v>
      </c>
      <c r="D25" s="6" t="n">
        <f aca="false">'C1-3'!W25</f>
        <v>245399.999389499</v>
      </c>
      <c r="E25" s="6" t="n">
        <f aca="false">'C1-4'!H25</f>
        <v>652.500000102446</v>
      </c>
      <c r="F25" s="6" t="n">
        <f aca="false">'C1-4'!W25</f>
        <v>247099.999389499</v>
      </c>
      <c r="G25" s="6" t="n">
        <f aca="false">'C1-5'!H25</f>
        <v>654.000000138767</v>
      </c>
      <c r="H25" s="6" t="n">
        <f aca="false">'C1-5'!W25</f>
        <v>244299.999389499</v>
      </c>
      <c r="I25" s="6" t="n">
        <f aca="false">'C1-6'!H25</f>
        <v>655.500000175089</v>
      </c>
      <c r="J25" s="6" t="n">
        <f aca="false">'C1-6'!W25</f>
        <v>244199.999389499</v>
      </c>
      <c r="K25" s="6" t="n">
        <f aca="false">'C1-7'!H25</f>
        <v>657.50000001397</v>
      </c>
      <c r="L25" s="6" t="n">
        <f aca="false">'C1-7'!W25</f>
        <v>122299.998778999</v>
      </c>
      <c r="M25" s="6" t="n">
        <f aca="false">'C2-3'!H25</f>
        <v>659.500000481494</v>
      </c>
      <c r="N25" s="6" t="n">
        <f aca="false">'C2-3'!W25</f>
        <v>245099.999389499</v>
      </c>
      <c r="O25" s="6" t="n">
        <f aca="false">'C2-4'!H25</f>
        <v>661.499999691732</v>
      </c>
      <c r="P25" s="6" t="n">
        <f aca="false">'C2-4'!W25</f>
        <v>243999.999389499</v>
      </c>
      <c r="Q25" s="6" t="n">
        <f aca="false">'C2-5'!H25</f>
        <v>663.000000356697</v>
      </c>
      <c r="R25" s="6" t="n">
        <f aca="false">'C2-5'!W25</f>
        <v>242299.999389499</v>
      </c>
      <c r="S25" s="6" t="n">
        <f aca="false">'C2-6'!H25</f>
        <v>664.499999764375</v>
      </c>
      <c r="T25" s="6" t="n">
        <f aca="false">'C2-6'!W25</f>
        <v>236699.999389499</v>
      </c>
      <c r="U25" s="6" t="n">
        <f aca="false">'C2-7'!H25</f>
        <v>666.500000231899</v>
      </c>
      <c r="V25" s="6" t="n">
        <f aca="false">'C2-7'!W25</f>
        <v>236999.999389499</v>
      </c>
      <c r="W25" s="6" t="n">
        <f aca="false">'C3-4'!H25</f>
        <v>668.500000070781</v>
      </c>
      <c r="X25" s="6" t="n">
        <f aca="false">'C3-4'!W25</f>
        <v>247199.999389499</v>
      </c>
      <c r="Y25" s="6" t="n">
        <f aca="false">'C3-5'!H25</f>
        <v>670.499999909662</v>
      </c>
      <c r="Z25" s="6" t="n">
        <f aca="false">'C3-5'!W25</f>
        <v>247837.999389499</v>
      </c>
      <c r="AA25" s="6" t="n">
        <f aca="false">'C3-6'!H25</f>
        <v>671.999999945983</v>
      </c>
      <c r="AB25" s="6" t="n">
        <f aca="false">'C3-6'!W25</f>
        <v>245837.999389499</v>
      </c>
      <c r="AC25" s="6" t="n">
        <f aca="false">'C3-7'!H25</f>
        <v>673.499999982305</v>
      </c>
      <c r="AD25" s="6" t="n">
        <f aca="false">'C3-7'!W25</f>
        <v>248437.999389499</v>
      </c>
      <c r="AE25" s="6" t="n">
        <f aca="false">'C4-5'!H25</f>
        <v>675.500000449829</v>
      </c>
      <c r="AF25" s="6" t="n">
        <f aca="false">'C4-5'!W25</f>
        <v>247137.999389499</v>
      </c>
      <c r="AG25" s="6" t="n">
        <f aca="false">'C4-6'!H25</f>
        <v>677.499999660067</v>
      </c>
      <c r="AH25" s="6" t="n">
        <f aca="false">'C4-6'!W25</f>
        <v>243737.999389499</v>
      </c>
      <c r="AI25" s="6" t="n">
        <f aca="false">'C4-7'!H25</f>
        <v>679.500000127591</v>
      </c>
      <c r="AJ25" s="6" t="n">
        <f aca="false">'C4-7'!W25</f>
        <v>248237.999389499</v>
      </c>
      <c r="AK25" s="6" t="n">
        <f aca="false">'C5-6'!H25</f>
        <v>681.000000163913</v>
      </c>
      <c r="AL25" s="6" t="n">
        <f aca="false">'C5-6'!W25</f>
        <v>243837.999389499</v>
      </c>
      <c r="AM25" s="6" t="n">
        <f aca="false">'C5-7'!H25</f>
        <v>682.500000200234</v>
      </c>
      <c r="AN25" s="6" t="n">
        <f aca="false">'C5-7'!W25</f>
        <v>240737.999389499</v>
      </c>
      <c r="AO25" s="6" t="n">
        <f aca="false">'C6-7'!H25</f>
        <v>684.500000039116</v>
      </c>
      <c r="AP25" s="6" t="n">
        <f aca="false">'C6-7'!W25</f>
        <v>240337.999389499</v>
      </c>
      <c r="AQ25" s="6"/>
      <c r="AR25" s="6" t="n">
        <f aca="false">A25</f>
        <v>648.49999979604</v>
      </c>
      <c r="AS25" s="6" t="n">
        <f aca="false">MIN(B25,D25,F25,H25,J25,L25,N25,P25,R25,T25,V25,X25,Z25,AB25,AD25,AF25,AH25,AJ25,AL25,AN25,AP25)</f>
        <v>122299.998778999</v>
      </c>
    </row>
    <row r="26" customFormat="false" ht="12.75" hidden="false" customHeight="false" outlineLevel="0" collapsed="false">
      <c r="A26" s="6" t="n">
        <f aca="false">'C1-2'!H26</f>
        <v>686.499999877997</v>
      </c>
      <c r="B26" s="7" t="n">
        <f aca="false">'C1-2'!W26</f>
        <v>242837.999389499</v>
      </c>
      <c r="C26" s="6" t="n">
        <f aca="false">'C1-3'!H26</f>
        <v>688.500000345521</v>
      </c>
      <c r="D26" s="6" t="n">
        <f aca="false">'C1-3'!W26</f>
        <v>245399.999389499</v>
      </c>
      <c r="E26" s="6" t="n">
        <f aca="false">'C1-4'!H26</f>
        <v>690.000000381842</v>
      </c>
      <c r="F26" s="6" t="n">
        <f aca="false">'C1-4'!W26</f>
        <v>247099.999389499</v>
      </c>
      <c r="G26" s="6" t="n">
        <f aca="false">'C1-5'!H26</f>
        <v>691.500000418164</v>
      </c>
      <c r="H26" s="6" t="n">
        <f aca="false">'C1-5'!W26</f>
        <v>244299.999389499</v>
      </c>
      <c r="I26" s="6" t="n">
        <f aca="false">'C1-6'!H26</f>
        <v>693.499999628402</v>
      </c>
      <c r="J26" s="6" t="n">
        <f aca="false">'C1-6'!W26</f>
        <v>244199.999389499</v>
      </c>
      <c r="K26" s="6" t="n">
        <f aca="false">'C1-7'!H26</f>
        <v>695.500000095926</v>
      </c>
      <c r="L26" s="6" t="n">
        <f aca="false">'C1-7'!W26</f>
        <v>244699.999389499</v>
      </c>
      <c r="M26" s="6" t="n">
        <f aca="false">'C2-3'!H26</f>
        <v>697.50000056345</v>
      </c>
      <c r="N26" s="6" t="n">
        <f aca="false">'C2-3'!W26</f>
        <v>244900.081566069</v>
      </c>
      <c r="O26" s="6" t="n">
        <f aca="false">'C2-4'!H26</f>
        <v>698.999999971129</v>
      </c>
      <c r="P26" s="6" t="n">
        <f aca="false">'C2-4'!W26</f>
        <v>243999.999389499</v>
      </c>
      <c r="Q26" s="6" t="n">
        <f aca="false">'C2-5'!H26</f>
        <v>700.500000007451</v>
      </c>
      <c r="R26" s="6" t="n">
        <f aca="false">'C2-5'!W26</f>
        <v>242299.999389499</v>
      </c>
      <c r="S26" s="6" t="n">
        <f aca="false">'C2-6'!H26</f>
        <v>702.499999846332</v>
      </c>
      <c r="T26" s="6" t="n">
        <f aca="false">'C2-6'!W26</f>
        <v>236699.999389499</v>
      </c>
      <c r="U26" s="6" t="n">
        <f aca="false">'C2-7'!H26</f>
        <v>704.500000313856</v>
      </c>
      <c r="V26" s="6" t="n">
        <f aca="false">'C2-7'!W26</f>
        <v>236999.999389499</v>
      </c>
      <c r="W26" s="6" t="n">
        <f aca="false">'C3-4'!H26</f>
        <v>706.500000152737</v>
      </c>
      <c r="X26" s="6" t="n">
        <f aca="false">'C3-4'!W26</f>
        <v>247199.999389499</v>
      </c>
      <c r="Y26" s="6" t="n">
        <f aca="false">'C3-5'!H26</f>
        <v>708.000000189059</v>
      </c>
      <c r="Z26" s="6" t="n">
        <f aca="false">'C3-5'!W26</f>
        <v>247837.999389499</v>
      </c>
      <c r="AA26" s="6" t="n">
        <f aca="false">'C3-6'!H26</f>
        <v>709.499999596737</v>
      </c>
      <c r="AB26" s="6" t="n">
        <f aca="false">'C3-6'!W26</f>
        <v>122868.998778999</v>
      </c>
      <c r="AC26" s="6" t="n">
        <f aca="false">'C3-7'!H26</f>
        <v>711.500000064261</v>
      </c>
      <c r="AD26" s="6" t="n">
        <f aca="false">'C3-7'!W26</f>
        <v>248437.999389499</v>
      </c>
      <c r="AE26" s="6" t="n">
        <f aca="false">'C4-5'!H26</f>
        <v>713.500000531785</v>
      </c>
      <c r="AF26" s="6" t="n">
        <f aca="false">'C4-5'!W26</f>
        <v>247137.999389499</v>
      </c>
      <c r="AG26" s="6" t="n">
        <f aca="false">'C4-6'!H26</f>
        <v>715.499999742024</v>
      </c>
      <c r="AH26" s="6" t="n">
        <f aca="false">'C4-6'!W26</f>
        <v>243737.999389499</v>
      </c>
      <c r="AI26" s="6" t="n">
        <f aca="false">'C4-7'!H26</f>
        <v>716.999999778345</v>
      </c>
      <c r="AJ26" s="6" t="n">
        <f aca="false">'C4-7'!W26</f>
        <v>248237.999389499</v>
      </c>
      <c r="AK26" s="6" t="n">
        <f aca="false">'C5-6'!H26</f>
        <v>718.499999814667</v>
      </c>
      <c r="AL26" s="6" t="n">
        <f aca="false">'C5-6'!W26</f>
        <v>243837.999389499</v>
      </c>
      <c r="AM26" s="6" t="n">
        <f aca="false">'C5-7'!H26</f>
        <v>720.500000282191</v>
      </c>
      <c r="AN26" s="6" t="n">
        <f aca="false">'C5-7'!W26</f>
        <v>240737.999389499</v>
      </c>
      <c r="AO26" s="6" t="n">
        <f aca="false">'C6-7'!H26</f>
        <v>722.500000121072</v>
      </c>
      <c r="AP26" s="6" t="n">
        <f aca="false">'C6-7'!W26</f>
        <v>240337.999389499</v>
      </c>
      <c r="AQ26" s="6"/>
      <c r="AR26" s="6" t="n">
        <f aca="false">A26</f>
        <v>686.499999877997</v>
      </c>
      <c r="AS26" s="6" t="n">
        <f aca="false">MIN(B26,D26,F26,H26,J26,L26,N26,P26,R26,T26,V26,X26,Z26,AB26,AD26,AF26,AH26,AJ26,AL26,AN26,AP26)</f>
        <v>122868.998778999</v>
      </c>
    </row>
    <row r="27" customFormat="false" ht="12.75" hidden="false" customHeight="false" outlineLevel="0" collapsed="false">
      <c r="A27" s="6" t="n">
        <f aca="false">'C1-2'!H27</f>
        <v>724.499999959953</v>
      </c>
      <c r="B27" s="7" t="n">
        <f aca="false">'C1-2'!W27</f>
        <v>242837.999389499</v>
      </c>
      <c r="C27" s="6" t="n">
        <f aca="false">'C1-3'!H27</f>
        <v>725.999999996275</v>
      </c>
      <c r="D27" s="6" t="n">
        <f aca="false">'C1-3'!W27</f>
        <v>245399.999389499</v>
      </c>
      <c r="E27" s="6" t="n">
        <f aca="false">'C1-4'!H27</f>
        <v>727.500000032596</v>
      </c>
      <c r="F27" s="6" t="n">
        <f aca="false">'C1-4'!W27</f>
        <v>247099.999389499</v>
      </c>
      <c r="G27" s="6" t="n">
        <f aca="false">'C1-5'!H27</f>
        <v>729.50000050012</v>
      </c>
      <c r="H27" s="6" t="n">
        <f aca="false">'C1-5'!W27</f>
        <v>244299.999389499</v>
      </c>
      <c r="I27" s="6" t="n">
        <f aca="false">'C1-6'!H27</f>
        <v>731.499999710359</v>
      </c>
      <c r="J27" s="6" t="n">
        <f aca="false">'C1-6'!W27</f>
        <v>244199.999389499</v>
      </c>
      <c r="K27" s="6" t="n">
        <f aca="false">'C1-7'!H27</f>
        <v>733.500000177883</v>
      </c>
      <c r="L27" s="6" t="n">
        <f aca="false">'C1-7'!W27</f>
        <v>244699.999389499</v>
      </c>
      <c r="M27" s="6" t="n">
        <f aca="false">'C2-3'!H27</f>
        <v>735.500000016764</v>
      </c>
      <c r="N27" s="6" t="n">
        <f aca="false">'C2-3'!W27</f>
        <v>245099.999389499</v>
      </c>
      <c r="O27" s="6" t="n">
        <f aca="false">'C2-4'!H27</f>
        <v>736.500000250526</v>
      </c>
      <c r="P27" s="6" t="n">
        <f aca="false">'C2-4'!W27</f>
        <v>121949.998778999</v>
      </c>
      <c r="Q27" s="6" t="n">
        <f aca="false">'C2-5'!H27</f>
        <v>738.500000089407</v>
      </c>
      <c r="R27" s="6" t="n">
        <f aca="false">'C2-5'!W27</f>
        <v>121099.998778999</v>
      </c>
      <c r="S27" s="6" t="n">
        <f aca="false">'C2-6'!H27</f>
        <v>740.499999928288</v>
      </c>
      <c r="T27" s="6" t="n">
        <f aca="false">'C2-6'!W27</f>
        <v>118299.998778999</v>
      </c>
      <c r="U27" s="6" t="n">
        <f aca="false">'C2-7'!H27</f>
        <v>742.500000395812</v>
      </c>
      <c r="V27" s="6" t="n">
        <f aca="false">'C2-7'!W27</f>
        <v>236999.999389499</v>
      </c>
      <c r="W27" s="6" t="n">
        <f aca="false">'C3-4'!H27</f>
        <v>744.499999606051</v>
      </c>
      <c r="X27" s="6" t="n">
        <f aca="false">'C3-4'!W27</f>
        <v>247199.999389499</v>
      </c>
      <c r="Y27" s="6" t="n">
        <f aca="false">'C3-5'!H27</f>
        <v>745.500000468455</v>
      </c>
      <c r="Z27" s="6" t="n">
        <f aca="false">'C3-5'!W27</f>
        <v>247837.999389499</v>
      </c>
      <c r="AA27" s="6" t="n">
        <f aca="false">'C3-6'!H27</f>
        <v>747.499999678694</v>
      </c>
      <c r="AB27" s="6" t="n">
        <f aca="false">'C3-6'!W27</f>
        <v>122868.998778999</v>
      </c>
      <c r="AC27" s="6" t="n">
        <f aca="false">'C3-7'!H27</f>
        <v>749.500000146218</v>
      </c>
      <c r="AD27" s="6" t="n">
        <f aca="false">'C3-7'!W27</f>
        <v>248437.999389499</v>
      </c>
      <c r="AE27" s="6" t="n">
        <f aca="false">'C4-5'!H27</f>
        <v>751.499999985099</v>
      </c>
      <c r="AF27" s="6" t="n">
        <f aca="false">'C4-5'!W27</f>
        <v>247137.999389499</v>
      </c>
      <c r="AG27" s="6" t="n">
        <f aca="false">'C4-6'!H27</f>
        <v>753.49999982398</v>
      </c>
      <c r="AH27" s="6" t="n">
        <f aca="false">'C4-6'!W27</f>
        <v>243737.999389499</v>
      </c>
      <c r="AI27" s="6" t="n">
        <f aca="false">'C4-7'!H27</f>
        <v>754.500000057742</v>
      </c>
      <c r="AJ27" s="6" t="n">
        <f aca="false">'C4-7'!W27</f>
        <v>124068.998778999</v>
      </c>
      <c r="AK27" s="6" t="n">
        <f aca="false">'C5-6'!H27</f>
        <v>756.499999896623</v>
      </c>
      <c r="AL27" s="6" t="n">
        <f aca="false">'C5-6'!W27</f>
        <v>243837.999389499</v>
      </c>
      <c r="AM27" s="6" t="n">
        <f aca="false">'C5-7'!H27</f>
        <v>758.500000364147</v>
      </c>
      <c r="AN27" s="6" t="n">
        <f aca="false">'C5-7'!W27</f>
        <v>120318.998778999</v>
      </c>
      <c r="AO27" s="6" t="n">
        <f aca="false">'C6-7'!H27</f>
        <v>760.499999574386</v>
      </c>
      <c r="AP27" s="6" t="n">
        <f aca="false">'C6-7'!W27</f>
        <v>240337.999389499</v>
      </c>
      <c r="AQ27" s="6"/>
      <c r="AR27" s="6" t="n">
        <f aca="false">A27</f>
        <v>724.499999959953</v>
      </c>
      <c r="AS27" s="6" t="n">
        <f aca="false">MIN(B27,D27,F27,H27,J27,L27,N27,P27,R27,T27,V27,X27,Z27,AB27,AD27,AF27,AH27,AJ27,AL27,AN27,AP27)</f>
        <v>118299.998778999</v>
      </c>
    </row>
    <row r="28" customFormat="false" ht="12.75" hidden="false" customHeight="false" outlineLevel="0" collapsed="false">
      <c r="A28" s="6" t="n">
        <f aca="false">'C1-2'!H28</f>
        <v>762.50000004191</v>
      </c>
      <c r="B28" s="7" t="n">
        <f aca="false">'C1-2'!W28</f>
        <v>242837.999389499</v>
      </c>
      <c r="C28" s="6" t="n">
        <f aca="false">'C1-3'!H28</f>
        <v>763.499999647029</v>
      </c>
      <c r="D28" s="6" t="n">
        <f aca="false">'C1-3'!W28</f>
        <v>245399.999389499</v>
      </c>
      <c r="E28" s="6" t="n">
        <f aca="false">'C1-4'!H28</f>
        <v>765.500000114553</v>
      </c>
      <c r="F28" s="6" t="n">
        <f aca="false">'C1-4'!W28</f>
        <v>247099.999389499</v>
      </c>
      <c r="G28" s="6" t="n">
        <f aca="false">'C1-5'!H28</f>
        <v>767.500000582077</v>
      </c>
      <c r="H28" s="6" t="n">
        <f aca="false">'C1-5'!W28</f>
        <v>244299.999389499</v>
      </c>
      <c r="I28" s="6" t="n">
        <f aca="false">'C1-6'!H28</f>
        <v>769.499999792315</v>
      </c>
      <c r="J28" s="6" t="n">
        <f aca="false">'C1-6'!W28</f>
        <v>244199.999389499</v>
      </c>
      <c r="K28" s="6" t="n">
        <f aca="false">'C1-7'!H28</f>
        <v>771.500000259839</v>
      </c>
      <c r="L28" s="6" t="n">
        <f aca="false">'C1-7'!W28</f>
        <v>244699.999389499</v>
      </c>
      <c r="M28" s="6" t="n">
        <f aca="false">'C2-3'!H28</f>
        <v>772.499999864958</v>
      </c>
      <c r="N28" s="6" t="n">
        <f aca="false">'C2-3'!W28</f>
        <v>122499.998778999</v>
      </c>
      <c r="O28" s="6" t="n">
        <f aca="false">'C2-4'!H28</f>
        <v>774.500000332482</v>
      </c>
      <c r="P28" s="6" t="n">
        <f aca="false">'C2-4'!W28</f>
        <v>243999.999389499</v>
      </c>
      <c r="Q28" s="6" t="n">
        <f aca="false">'C2-5'!H28</f>
        <v>776.500000171363</v>
      </c>
      <c r="R28" s="6" t="n">
        <f aca="false">'C2-5'!W28</f>
        <v>121099.998778999</v>
      </c>
      <c r="S28" s="6" t="n">
        <f aca="false">'C2-6'!H28</f>
        <v>778.500000010245</v>
      </c>
      <c r="T28" s="6" t="n">
        <f aca="false">'C2-6'!W28</f>
        <v>118299.998778999</v>
      </c>
      <c r="U28" s="6" t="n">
        <f aca="false">'C2-7'!H28</f>
        <v>780.500000477769</v>
      </c>
      <c r="V28" s="6" t="n">
        <f aca="false">'C2-7'!W28</f>
        <v>236999.999389499</v>
      </c>
      <c r="W28" s="6" t="n">
        <f aca="false">'C3-4'!H28</f>
        <v>781.500000082888</v>
      </c>
      <c r="X28" s="6" t="n">
        <f aca="false">'C3-4'!W28</f>
        <v>247199.999389499</v>
      </c>
      <c r="Y28" s="6" t="n">
        <f aca="false">'C3-5'!H28</f>
        <v>783.500000550412</v>
      </c>
      <c r="Z28" s="6" t="n">
        <f aca="false">'C3-5'!W28</f>
        <v>247837.999389499</v>
      </c>
      <c r="AA28" s="6" t="n">
        <f aca="false">'C3-6'!H28</f>
        <v>785.49999976065</v>
      </c>
      <c r="AB28" s="6" t="n">
        <f aca="false">'C3-6'!W28</f>
        <v>245837.999389499</v>
      </c>
      <c r="AC28" s="6" t="n">
        <f aca="false">'C3-7'!H28</f>
        <v>787.500000228174</v>
      </c>
      <c r="AD28" s="6" t="n">
        <f aca="false">'C3-7'!W28</f>
        <v>248437.999389499</v>
      </c>
      <c r="AE28" s="6" t="n">
        <f aca="false">'C4-5'!H28</f>
        <v>789.500000067055</v>
      </c>
      <c r="AF28" s="6" t="n">
        <f aca="false">'C4-5'!W28</f>
        <v>247137.999389499</v>
      </c>
      <c r="AG28" s="6" t="n">
        <f aca="false">'C4-6'!H28</f>
        <v>790.500000300817</v>
      </c>
      <c r="AH28" s="6" t="n">
        <f aca="false">'C4-6'!W28</f>
        <v>243737.999389499</v>
      </c>
      <c r="AI28" s="6" t="n">
        <f aca="false">'C4-7'!H28</f>
        <v>792.500000139698</v>
      </c>
      <c r="AJ28" s="6" t="n">
        <f aca="false">'C4-7'!W28</f>
        <v>248237.999389499</v>
      </c>
      <c r="AK28" s="6" t="n">
        <f aca="false">'C5-6'!H28</f>
        <v>794.49999997858</v>
      </c>
      <c r="AL28" s="6" t="n">
        <f aca="false">'C5-6'!W28</f>
        <v>243837.999389499</v>
      </c>
      <c r="AM28" s="6" t="n">
        <f aca="false">'C5-7'!H28</f>
        <v>796.500000446104</v>
      </c>
      <c r="AN28" s="6" t="n">
        <f aca="false">'C5-7'!W28</f>
        <v>240737.999389499</v>
      </c>
      <c r="AO28" s="6" t="n">
        <f aca="false">'C6-7'!H28</f>
        <v>798.499999656342</v>
      </c>
      <c r="AP28" s="6" t="n">
        <f aca="false">'C6-7'!W28</f>
        <v>240337.999389499</v>
      </c>
      <c r="AQ28" s="6"/>
      <c r="AR28" s="6" t="n">
        <f aca="false">A28</f>
        <v>762.50000004191</v>
      </c>
      <c r="AS28" s="6" t="n">
        <f aca="false">MIN(B28,D28,F28,H28,J28,L28,N28,P28,R28,T28,V28,X28,Z28,AB28,AD28,AF28,AH28,AJ28,AL28,AN28,AP28)</f>
        <v>118299.998778999</v>
      </c>
    </row>
    <row r="29" customFormat="false" ht="12.75" hidden="false" customHeight="false" outlineLevel="0" collapsed="false">
      <c r="A29" s="6" t="n">
        <f aca="false">'C1-2'!H29</f>
        <v>799.500000518747</v>
      </c>
      <c r="B29" s="7" t="n">
        <f aca="false">'C1-2'!W29</f>
        <v>242837.999389499</v>
      </c>
      <c r="C29" s="6" t="n">
        <f aca="false">'C1-3'!H29</f>
        <v>801.499999728985</v>
      </c>
      <c r="D29" s="6" t="n">
        <f aca="false">'C1-3'!W29</f>
        <v>245399.999389499</v>
      </c>
      <c r="E29" s="6" t="n">
        <f aca="false">'C1-4'!H29</f>
        <v>803.500000196509</v>
      </c>
      <c r="F29" s="6" t="n">
        <f aca="false">'C1-4'!W29</f>
        <v>247099.999389499</v>
      </c>
      <c r="G29" s="6" t="n">
        <f aca="false">'C1-5'!H29</f>
        <v>805.50000003539</v>
      </c>
      <c r="H29" s="6" t="n">
        <f aca="false">'C1-5'!W29</f>
        <v>244299.999389499</v>
      </c>
      <c r="I29" s="6" t="n">
        <f aca="false">'C1-6'!H29</f>
        <v>807.000000071712</v>
      </c>
      <c r="J29" s="6" t="n">
        <f aca="false">'C1-6'!W29</f>
        <v>244199.999389499</v>
      </c>
      <c r="K29" s="6" t="n">
        <f aca="false">'C1-7'!H29</f>
        <v>808.500000108033</v>
      </c>
      <c r="L29" s="6" t="n">
        <f aca="false">'C1-7'!W29</f>
        <v>244699.999389499</v>
      </c>
      <c r="M29" s="6" t="n">
        <f aca="false">'C2-3'!H29</f>
        <v>810.499999946915</v>
      </c>
      <c r="N29" s="6" t="n">
        <f aca="false">'C2-3'!W29</f>
        <v>245099.999389499</v>
      </c>
      <c r="O29" s="6" t="n">
        <f aca="false">'C2-4'!H29</f>
        <v>812.500000414439</v>
      </c>
      <c r="P29" s="6" t="n">
        <f aca="false">'C2-4'!W29</f>
        <v>243999.999389499</v>
      </c>
      <c r="Q29" s="6" t="n">
        <f aca="false">'C2-5'!H29</f>
        <v>814.499999624677</v>
      </c>
      <c r="R29" s="6" t="n">
        <f aca="false">'C2-5'!W29</f>
        <v>242299.999389499</v>
      </c>
      <c r="S29" s="6" t="n">
        <f aca="false">'C2-6'!H29</f>
        <v>816.000000289641</v>
      </c>
      <c r="T29" s="6" t="n">
        <f aca="false">'C2-6'!W29</f>
        <v>236699.999389499</v>
      </c>
      <c r="U29" s="6" t="n">
        <f aca="false">'C2-7'!H29</f>
        <v>817.49999969732</v>
      </c>
      <c r="V29" s="6" t="n">
        <f aca="false">'C2-7'!W29</f>
        <v>118449.998778999</v>
      </c>
      <c r="W29" s="6" t="n">
        <f aca="false">'C3-4'!H29</f>
        <v>819.000000362285</v>
      </c>
      <c r="X29" s="6" t="n">
        <f aca="false">'C3-4'!W29</f>
        <v>247199.999389499</v>
      </c>
      <c r="Y29" s="6" t="n">
        <f aca="false">'C3-5'!H29</f>
        <v>821.500000003725</v>
      </c>
      <c r="Z29" s="6" t="n">
        <f aca="false">'C3-5'!W29</f>
        <v>247837.999389499</v>
      </c>
      <c r="AA29" s="6" t="n">
        <f aca="false">'C3-6'!H29</f>
        <v>823.499999842607</v>
      </c>
      <c r="AB29" s="6" t="n">
        <f aca="false">'C3-6'!W29</f>
        <v>245837.999389499</v>
      </c>
      <c r="AC29" s="6" t="n">
        <f aca="false">'C3-7'!H29</f>
        <v>824.999999878928</v>
      </c>
      <c r="AD29" s="6" t="n">
        <f aca="false">'C3-7'!W29</f>
        <v>248437.999389499</v>
      </c>
      <c r="AE29" s="6" t="n">
        <f aca="false">'C4-5'!H29</f>
        <v>826.49999991525</v>
      </c>
      <c r="AF29" s="6" t="n">
        <f aca="false">'C4-5'!W29</f>
        <v>247137.999389499</v>
      </c>
      <c r="AG29" s="6" t="n">
        <f aca="false">'C4-6'!H29</f>
        <v>828.500000382774</v>
      </c>
      <c r="AH29" s="6" t="n">
        <f aca="false">'C4-6'!W29</f>
        <v>243737.999389499</v>
      </c>
      <c r="AI29" s="6" t="n">
        <f aca="false">'C4-7'!H29</f>
        <v>830.499999593012</v>
      </c>
      <c r="AJ29" s="6" t="n">
        <f aca="false">'C4-7'!W29</f>
        <v>248237.999389499</v>
      </c>
      <c r="AK29" s="6" t="n">
        <f aca="false">'C5-6'!H29</f>
        <v>832.500000060536</v>
      </c>
      <c r="AL29" s="6" t="n">
        <f aca="false">'C5-6'!W29</f>
        <v>243837.999389499</v>
      </c>
      <c r="AM29" s="6" t="n">
        <f aca="false">'C5-7'!H29</f>
        <v>834.000000096858</v>
      </c>
      <c r="AN29" s="6" t="n">
        <f aca="false">'C5-7'!W29</f>
        <v>240737.999389499</v>
      </c>
      <c r="AO29" s="6" t="n">
        <f aca="false">'C6-7'!H29</f>
        <v>835.500000133179</v>
      </c>
      <c r="AP29" s="6" t="n">
        <f aca="false">'C6-7'!W29</f>
        <v>240337.999389499</v>
      </c>
      <c r="AQ29" s="6"/>
      <c r="AR29" s="6" t="n">
        <f aca="false">A29</f>
        <v>799.500000518747</v>
      </c>
      <c r="AS29" s="6" t="n">
        <f aca="false">MIN(B29,D29,F29,H29,J29,L29,N29,P29,R29,T29,V29,X29,Z29,AB29,AD29,AF29,AH29,AJ29,AL29,AN29,AP29)</f>
        <v>118449.998778999</v>
      </c>
    </row>
    <row r="30" customFormat="false" ht="12.75" hidden="false" customHeight="false" outlineLevel="0" collapsed="false">
      <c r="A30" s="6" t="n">
        <f aca="false">'C1-2'!H30</f>
        <v>837.49999997206</v>
      </c>
      <c r="B30" s="7" t="n">
        <f aca="false">'C1-2'!W30</f>
        <v>242837.999389499</v>
      </c>
      <c r="C30" s="6" t="n">
        <f aca="false">'C1-3'!H30</f>
        <v>839.499999810942</v>
      </c>
      <c r="D30" s="6" t="n">
        <f aca="false">'C1-3'!W30</f>
        <v>245399.999389499</v>
      </c>
      <c r="E30" s="6" t="n">
        <f aca="false">'C1-4'!H30</f>
        <v>841.500000278465</v>
      </c>
      <c r="F30" s="6" t="n">
        <f aca="false">'C1-4'!W30</f>
        <v>247099.999389499</v>
      </c>
      <c r="G30" s="6" t="n">
        <f aca="false">'C1-5'!H30</f>
        <v>843.500000117347</v>
      </c>
      <c r="H30" s="6" t="n">
        <f aca="false">'C1-5'!W30</f>
        <v>244299.999389499</v>
      </c>
      <c r="I30" s="6" t="n">
        <f aca="false">'C1-6'!H30</f>
        <v>844.500000351109</v>
      </c>
      <c r="J30" s="6" t="n">
        <f aca="false">'C1-6'!W30</f>
        <v>122049.998778999</v>
      </c>
      <c r="K30" s="6" t="n">
        <f aca="false">'C1-7'!H30</f>
        <v>846.50000018999</v>
      </c>
      <c r="L30" s="6" t="n">
        <f aca="false">'C1-7'!W30</f>
        <v>244699.999389499</v>
      </c>
      <c r="M30" s="6" t="n">
        <f aca="false">'C2-3'!H30</f>
        <v>848.500000028871</v>
      </c>
      <c r="N30" s="6" t="n">
        <f aca="false">'C2-3'!W30</f>
        <v>122499.998778999</v>
      </c>
      <c r="O30" s="6" t="n">
        <f aca="false">'C2-4'!H30</f>
        <v>850.500000496395</v>
      </c>
      <c r="P30" s="6" t="n">
        <f aca="false">'C2-4'!W30</f>
        <v>121949.998778999</v>
      </c>
      <c r="Q30" s="6" t="n">
        <f aca="false">'C2-5'!H30</f>
        <v>852.499999706633</v>
      </c>
      <c r="R30" s="6" t="n">
        <f aca="false">'C2-5'!W30</f>
        <v>242299.999389499</v>
      </c>
      <c r="S30" s="6" t="n">
        <f aca="false">'C2-6'!H30</f>
        <v>853.500000569038</v>
      </c>
      <c r="T30" s="6" t="n">
        <f aca="false">'C2-6'!W30</f>
        <v>118299.998778999</v>
      </c>
      <c r="U30" s="6" t="n">
        <f aca="false">'C2-7'!H30</f>
        <v>855.499999779277</v>
      </c>
      <c r="V30" s="6" t="n">
        <f aca="false">'C2-7'!W30</f>
        <v>236999.999389499</v>
      </c>
      <c r="W30" s="6" t="n">
        <f aca="false">'C3-4'!H30</f>
        <v>857.500000246801</v>
      </c>
      <c r="X30" s="6" t="n">
        <f aca="false">'C3-4'!W30</f>
        <v>247199.999389499</v>
      </c>
      <c r="Y30" s="6" t="n">
        <f aca="false">'C3-5'!H30</f>
        <v>859.500000085682</v>
      </c>
      <c r="Z30" s="6" t="n">
        <f aca="false">'C3-5'!W30</f>
        <v>247837.999389499</v>
      </c>
      <c r="AA30" s="6" t="n">
        <f aca="false">'C3-6'!H30</f>
        <v>861.499999924563</v>
      </c>
      <c r="AB30" s="6" t="n">
        <f aca="false">'C3-6'!W30</f>
        <v>245837.999389499</v>
      </c>
      <c r="AC30" s="6" t="n">
        <f aca="false">'C3-7'!H30</f>
        <v>862.500000158325</v>
      </c>
      <c r="AD30" s="6" t="n">
        <f aca="false">'C3-7'!W30</f>
        <v>248437.999389499</v>
      </c>
      <c r="AE30" s="6" t="n">
        <f aca="false">'C4-5'!H30</f>
        <v>864.499999997206</v>
      </c>
      <c r="AF30" s="6" t="n">
        <f aca="false">'C4-5'!W30</f>
        <v>247137.999389499</v>
      </c>
      <c r="AG30" s="6" t="n">
        <f aca="false">'C4-6'!H30</f>
        <v>866.50000046473</v>
      </c>
      <c r="AH30" s="6" t="n">
        <f aca="false">'C4-6'!W30</f>
        <v>243737.999389499</v>
      </c>
      <c r="AI30" s="6" t="n">
        <f aca="false">'C4-7'!H30</f>
        <v>868.499999674968</v>
      </c>
      <c r="AJ30" s="6" t="n">
        <f aca="false">'C4-7'!W30</f>
        <v>248237.999389499</v>
      </c>
      <c r="AK30" s="6" t="n">
        <f aca="false">'C5-6'!H30</f>
        <v>870.500000142492</v>
      </c>
      <c r="AL30" s="6" t="n">
        <f aca="false">'C5-6'!W30</f>
        <v>243837.999389499</v>
      </c>
      <c r="AM30" s="6" t="n">
        <f aca="false">'C5-7'!H30</f>
        <v>871.499999747612</v>
      </c>
      <c r="AN30" s="6" t="n">
        <f aca="false">'C5-7'!W30</f>
        <v>120318.998778999</v>
      </c>
      <c r="AO30" s="6" t="n">
        <f aca="false">'C6-7'!H30</f>
        <v>873.500000215136</v>
      </c>
      <c r="AP30" s="6" t="n">
        <f aca="false">'C6-7'!W30</f>
        <v>240337.999389499</v>
      </c>
      <c r="AQ30" s="6"/>
      <c r="AR30" s="6" t="n">
        <f aca="false">A30</f>
        <v>837.49999997206</v>
      </c>
      <c r="AS30" s="6" t="n">
        <f aca="false">MIN(B30,D30,F30,H30,J30,L30,N30,P30,R30,T30,V30,X30,Z30,AB30,AD30,AF30,AH30,AJ30,AL30,AN30,AP30)</f>
        <v>118299.998778999</v>
      </c>
    </row>
    <row r="31" customFormat="false" ht="12.75" hidden="false" customHeight="false" outlineLevel="0" collapsed="false">
      <c r="A31" s="6" t="n">
        <f aca="false">'C1-2'!H31</f>
        <v>875.500000054017</v>
      </c>
      <c r="B31" s="7" t="n">
        <f aca="false">'C1-2'!W31</f>
        <v>242837.999389499</v>
      </c>
      <c r="C31" s="6" t="n">
        <f aca="false">'C1-3'!H31</f>
        <v>877.499999892898</v>
      </c>
      <c r="D31" s="6" t="n">
        <f aca="false">'C1-3'!W31</f>
        <v>245399.999389499</v>
      </c>
      <c r="E31" s="6" t="n">
        <f aca="false">'C1-4'!H31</f>
        <v>879.500000360422</v>
      </c>
      <c r="F31" s="6" t="n">
        <f aca="false">'C1-4'!W31</f>
        <v>247099.999389499</v>
      </c>
      <c r="G31" s="6" t="n">
        <f aca="false">'C1-5'!H31</f>
        <v>880.499999965541</v>
      </c>
      <c r="H31" s="6" t="n">
        <f aca="false">'C1-5'!W31</f>
        <v>244299.999389499</v>
      </c>
      <c r="I31" s="6" t="n">
        <f aca="false">'C1-6'!H31</f>
        <v>882.500000433065</v>
      </c>
      <c r="J31" s="6" t="n">
        <f aca="false">'C1-6'!W31</f>
        <v>244199.999389499</v>
      </c>
      <c r="K31" s="6" t="n">
        <f aca="false">'C1-7'!H31</f>
        <v>884.499999643304</v>
      </c>
      <c r="L31" s="6" t="n">
        <f aca="false">'C1-7'!W31</f>
        <v>244699.999389499</v>
      </c>
      <c r="M31" s="6" t="n">
        <f aca="false">'C2-3'!H31</f>
        <v>886.500000110827</v>
      </c>
      <c r="N31" s="6" t="n">
        <f aca="false">'C2-3'!W31</f>
        <v>122499.998778999</v>
      </c>
      <c r="O31" s="6" t="n">
        <f aca="false">'C2-4'!H31</f>
        <v>888.000000147149</v>
      </c>
      <c r="P31" s="6" t="n">
        <f aca="false">'C2-4'!W31</f>
        <v>243999.999389499</v>
      </c>
      <c r="Q31" s="6" t="n">
        <f aca="false">'C2-5'!H31</f>
        <v>889.500000183471</v>
      </c>
      <c r="R31" s="6" t="n">
        <f aca="false">'C2-5'!W31</f>
        <v>242299.999389499</v>
      </c>
      <c r="S31" s="6" t="n">
        <f aca="false">'C2-6'!H31</f>
        <v>891.500000022352</v>
      </c>
      <c r="T31" s="6" t="n">
        <f aca="false">'C2-6'!W31</f>
        <v>236699.999389499</v>
      </c>
      <c r="U31" s="6" t="n">
        <f aca="false">'C2-7'!H31</f>
        <v>893.499999861233</v>
      </c>
      <c r="V31" s="6" t="n">
        <f aca="false">'C2-7'!W31</f>
        <v>236999.999389499</v>
      </c>
      <c r="W31" s="6" t="n">
        <f aca="false">'C3-4'!H31</f>
        <v>895.500000328757</v>
      </c>
      <c r="X31" s="6" t="n">
        <f aca="false">'C3-4'!W31</f>
        <v>247199.999389499</v>
      </c>
      <c r="Y31" s="6" t="n">
        <f aca="false">'C3-5'!H31</f>
        <v>897.000000365078</v>
      </c>
      <c r="Z31" s="6" t="n">
        <f aca="false">'C3-5'!W31</f>
        <v>123868.998778999</v>
      </c>
      <c r="AA31" s="6" t="n">
        <f aca="false">'C3-6'!H31</f>
        <v>898.5000004014</v>
      </c>
      <c r="AB31" s="6" t="n">
        <f aca="false">'C3-6'!W31</f>
        <v>245837.999389499</v>
      </c>
      <c r="AC31" s="6" t="n">
        <f aca="false">'C3-7'!H31</f>
        <v>900.499999611639</v>
      </c>
      <c r="AD31" s="6" t="n">
        <f aca="false">'C3-7'!W31</f>
        <v>124168.998778999</v>
      </c>
      <c r="AE31" s="6" t="n">
        <f aca="false">'C4-5'!H31</f>
        <v>902.500000079162</v>
      </c>
      <c r="AF31" s="6" t="n">
        <f aca="false">'C4-5'!W31</f>
        <v>247137.999389499</v>
      </c>
      <c r="AG31" s="6" t="n">
        <f aca="false">'C4-6'!H31</f>
        <v>904.500000546686</v>
      </c>
      <c r="AH31" s="6" t="n">
        <f aca="false">'C4-6'!W31</f>
        <v>243737.999389499</v>
      </c>
      <c r="AI31" s="6" t="n">
        <f aca="false">'C4-7'!H31</f>
        <v>906.499999756925</v>
      </c>
      <c r="AJ31" s="6" t="n">
        <f aca="false">'C4-7'!W31</f>
        <v>248237.999389499</v>
      </c>
      <c r="AK31" s="6" t="n">
        <f aca="false">'C5-6'!H31</f>
        <v>907.499999990687</v>
      </c>
      <c r="AL31" s="6" t="n">
        <f aca="false">'C5-6'!W31</f>
        <v>243837.999389499</v>
      </c>
      <c r="AM31" s="6" t="n">
        <f aca="false">'C5-7'!H31</f>
        <v>909.499999829568</v>
      </c>
      <c r="AN31" s="6" t="n">
        <f aca="false">'C5-7'!W31</f>
        <v>240737.999389499</v>
      </c>
      <c r="AO31" s="6" t="n">
        <f aca="false">'C6-7'!H31</f>
        <v>911.500000297092</v>
      </c>
      <c r="AP31" s="6" t="n">
        <f aca="false">'C6-7'!W31</f>
        <v>240337.999389499</v>
      </c>
      <c r="AQ31" s="6"/>
      <c r="AR31" s="6" t="n">
        <f aca="false">A31</f>
        <v>875.500000054017</v>
      </c>
      <c r="AS31" s="6" t="n">
        <f aca="false">MIN(B31,D31,F31,H31,J31,L31,N31,P31,R31,T31,V31,X31,Z31,AB31,AD31,AF31,AH31,AJ31,AL31,AN31,AP31)</f>
        <v>122499.998778999</v>
      </c>
    </row>
    <row r="32" customFormat="false" ht="12.75" hidden="false" customHeight="false" outlineLevel="0" collapsed="false">
      <c r="A32" s="6" t="n">
        <f aca="false">'C1-2'!H32</f>
        <v>913.500000135973</v>
      </c>
      <c r="B32" s="7" t="n">
        <f aca="false">'C1-2'!W32</f>
        <v>242837.999389499</v>
      </c>
      <c r="C32" s="6" t="n">
        <f aca="false">'C1-3'!H32</f>
        <v>915.499999974854</v>
      </c>
      <c r="D32" s="6" t="n">
        <f aca="false">'C1-3'!W32</f>
        <v>245399.999389499</v>
      </c>
      <c r="E32" s="6" t="n">
        <f aca="false">'C1-4'!H32</f>
        <v>916.499999579974</v>
      </c>
      <c r="F32" s="6" t="n">
        <f aca="false">'C1-4'!W32</f>
        <v>123499.998778999</v>
      </c>
      <c r="G32" s="6" t="n">
        <f aca="false">'C1-5'!H32</f>
        <v>918.500000047498</v>
      </c>
      <c r="H32" s="6" t="n">
        <f aca="false">'C1-5'!W32</f>
        <v>244299.999389499</v>
      </c>
      <c r="I32" s="6" t="n">
        <f aca="false">'C1-6'!H32</f>
        <v>920.500000515021</v>
      </c>
      <c r="J32" s="6" t="n">
        <f aca="false">'C1-6'!W32</f>
        <v>244199.999389499</v>
      </c>
      <c r="K32" s="6" t="n">
        <f aca="false">'C1-7'!H32</f>
        <v>922.49999972526</v>
      </c>
      <c r="L32" s="6" t="n">
        <f aca="false">'C1-7'!W32</f>
        <v>244699.999389499</v>
      </c>
      <c r="M32" s="6" t="n">
        <f aca="false">'C2-3'!H32</f>
        <v>924.500000192784</v>
      </c>
      <c r="N32" s="6" t="n">
        <f aca="false">'C2-3'!W32</f>
        <v>245099.999389499</v>
      </c>
      <c r="O32" s="6" t="n">
        <f aca="false">'C2-4'!H32</f>
        <v>925.499999797903</v>
      </c>
      <c r="P32" s="6" t="n">
        <f aca="false">'C2-4'!W32</f>
        <v>121949.998778999</v>
      </c>
      <c r="Q32" s="6" t="n">
        <f aca="false">'C2-5'!H32</f>
        <v>927.500000265427</v>
      </c>
      <c r="R32" s="6" t="n">
        <f aca="false">'C2-5'!W32</f>
        <v>242299.999389499</v>
      </c>
      <c r="S32" s="6" t="n">
        <f aca="false">'C2-6'!H32</f>
        <v>929.500000104308</v>
      </c>
      <c r="T32" s="6" t="n">
        <f aca="false">'C2-6'!W32</f>
        <v>118299.998778999</v>
      </c>
      <c r="U32" s="6" t="n">
        <f aca="false">'C2-7'!H32</f>
        <v>931.499999943189</v>
      </c>
      <c r="V32" s="6" t="n">
        <f aca="false">'C2-7'!W32</f>
        <v>236999.999389499</v>
      </c>
      <c r="W32" s="6" t="n">
        <f aca="false">'C3-4'!H32</f>
        <v>933.500000410713</v>
      </c>
      <c r="X32" s="6" t="n">
        <f aca="false">'C3-4'!W32</f>
        <v>247199.999389499</v>
      </c>
      <c r="Y32" s="6" t="n">
        <f aca="false">'C3-5'!H32</f>
        <v>934.500000015833</v>
      </c>
      <c r="Z32" s="6" t="n">
        <f aca="false">'C3-5'!W32</f>
        <v>123868.998778999</v>
      </c>
      <c r="AA32" s="6" t="n">
        <f aca="false">'C3-6'!H32</f>
        <v>936.500000483356</v>
      </c>
      <c r="AB32" s="6" t="n">
        <f aca="false">'C3-6'!W32</f>
        <v>122868.998778999</v>
      </c>
      <c r="AC32" s="6" t="n">
        <f aca="false">'C3-7'!H32</f>
        <v>938.499999693595</v>
      </c>
      <c r="AD32" s="6" t="n">
        <f aca="false">'C3-7'!W32</f>
        <v>248437.999389499</v>
      </c>
      <c r="AE32" s="6" t="n">
        <f aca="false">'C4-5'!H32</f>
        <v>940.500000161119</v>
      </c>
      <c r="AF32" s="6" t="n">
        <f aca="false">'C4-5'!W32</f>
        <v>247137.999389499</v>
      </c>
      <c r="AG32" s="6" t="n">
        <f aca="false">'C4-6'!H32</f>
        <v>942.00000019744</v>
      </c>
      <c r="AH32" s="6" t="n">
        <f aca="false">'C4-6'!W32</f>
        <v>243737.999389499</v>
      </c>
      <c r="AI32" s="6" t="n">
        <f aca="false">'C4-7'!H32</f>
        <v>943.500000233762</v>
      </c>
      <c r="AJ32" s="6" t="n">
        <f aca="false">'C4-7'!W32</f>
        <v>248237.999389499</v>
      </c>
      <c r="AK32" s="6" t="n">
        <f aca="false">'C5-6'!H32</f>
        <v>945.500000072643</v>
      </c>
      <c r="AL32" s="6" t="n">
        <f aca="false">'C5-6'!W32</f>
        <v>243837.999389499</v>
      </c>
      <c r="AM32" s="6" t="n">
        <f aca="false">'C5-7'!H32</f>
        <v>947.499999911524</v>
      </c>
      <c r="AN32" s="6" t="n">
        <f aca="false">'C5-7'!W32</f>
        <v>240737.999389499</v>
      </c>
      <c r="AO32" s="6" t="n">
        <f aca="false">'C6-7'!H32</f>
        <v>949.500000379048</v>
      </c>
      <c r="AP32" s="6" t="n">
        <f aca="false">'C6-7'!W32</f>
        <v>120118.998778999</v>
      </c>
      <c r="AQ32" s="6"/>
      <c r="AR32" s="6" t="n">
        <f aca="false">A32</f>
        <v>913.500000135973</v>
      </c>
      <c r="AS32" s="6" t="n">
        <f aca="false">MIN(B32,D32,F32,H32,J32,L32,N32,P32,R32,T32,V32,X32,Z32,AB32,AD32,AF32,AH32,AJ32,AL32,AN32,AP32)</f>
        <v>118299.998778999</v>
      </c>
    </row>
    <row r="33" customFormat="false" ht="12.75" hidden="false" customHeight="false" outlineLevel="0" collapsed="false">
      <c r="A33" s="6" t="n">
        <f aca="false">'C1-2'!H33</f>
        <v>950.999999786727</v>
      </c>
      <c r="B33" s="7" t="n">
        <f aca="false">'C1-2'!W33</f>
        <v>242837.999389499</v>
      </c>
      <c r="C33" s="6" t="n">
        <f aca="false">'C1-3'!H33</f>
        <v>952.500000451691</v>
      </c>
      <c r="D33" s="6" t="n">
        <f aca="false">'C1-3'!W33</f>
        <v>245399.999389499</v>
      </c>
      <c r="E33" s="6" t="n">
        <f aca="false">'C1-4'!H33</f>
        <v>954.49999966193</v>
      </c>
      <c r="F33" s="6" t="n">
        <f aca="false">'C1-4'!W33</f>
        <v>247099.999389499</v>
      </c>
      <c r="G33" s="6" t="n">
        <f aca="false">'C1-5'!H33</f>
        <v>956.500000129454</v>
      </c>
      <c r="H33" s="6" t="n">
        <f aca="false">'C1-5'!W33</f>
        <v>244299.999389499</v>
      </c>
      <c r="I33" s="6" t="n">
        <f aca="false">'C1-6'!H33</f>
        <v>958.499999968335</v>
      </c>
      <c r="J33" s="6" t="n">
        <f aca="false">'C1-6'!W33</f>
        <v>244199.999389499</v>
      </c>
      <c r="K33" s="6" t="n">
        <f aca="false">'C1-7'!H33</f>
        <v>960.499999807216</v>
      </c>
      <c r="L33" s="6" t="n">
        <f aca="false">'C1-7'!W33</f>
        <v>244699.999389499</v>
      </c>
      <c r="M33" s="6" t="n">
        <f aca="false">'C2-3'!H33</f>
        <v>961.500000040978</v>
      </c>
      <c r="N33" s="6" t="n">
        <f aca="false">'C2-3'!W33</f>
        <v>122499.998778999</v>
      </c>
      <c r="O33" s="6" t="n">
        <f aca="false">'C2-4'!H33</f>
        <v>963.499999879859</v>
      </c>
      <c r="P33" s="6" t="n">
        <f aca="false">'C2-4'!W33</f>
        <v>121949.998778999</v>
      </c>
      <c r="Q33" s="6" t="n">
        <f aca="false">'C2-5'!H33</f>
        <v>965.500000347383</v>
      </c>
      <c r="R33" s="6" t="n">
        <f aca="false">'C2-5'!W33</f>
        <v>242299.999389499</v>
      </c>
      <c r="S33" s="6" t="n">
        <f aca="false">'C2-6'!H33</f>
        <v>967.500000186265</v>
      </c>
      <c r="T33" s="6" t="n">
        <f aca="false">'C2-6'!W33</f>
        <v>118299.998778999</v>
      </c>
      <c r="U33" s="6" t="n">
        <f aca="false">'C2-7'!H33</f>
        <v>969.500000025146</v>
      </c>
      <c r="V33" s="6" t="n">
        <f aca="false">'C2-7'!W33</f>
        <v>236999.999389499</v>
      </c>
      <c r="W33" s="6" t="n">
        <f aca="false">'C3-4'!H33</f>
        <v>970.499999630265</v>
      </c>
      <c r="X33" s="6" t="n">
        <f aca="false">'C3-4'!W33</f>
        <v>247199.999389499</v>
      </c>
      <c r="Y33" s="6" t="n">
        <f aca="false">'C3-5'!H33</f>
        <v>972.500000097789</v>
      </c>
      <c r="Z33" s="6" t="n">
        <f aca="false">'C3-5'!W33</f>
        <v>247837.999389499</v>
      </c>
      <c r="AA33" s="6" t="n">
        <f aca="false">'C3-6'!H33</f>
        <v>974.500000565313</v>
      </c>
      <c r="AB33" s="6" t="n">
        <f aca="false">'C3-6'!W33</f>
        <v>245837.999389499</v>
      </c>
      <c r="AC33" s="6" t="n">
        <f aca="false">'C3-7'!H33</f>
        <v>976.499999775551</v>
      </c>
      <c r="AD33" s="6" t="n">
        <f aca="false">'C3-7'!W33</f>
        <v>248437.999389499</v>
      </c>
      <c r="AE33" s="6" t="n">
        <f aca="false">'C4-5'!H33</f>
        <v>977.999999811873</v>
      </c>
      <c r="AF33" s="6" t="n">
        <f aca="false">'C4-5'!W33</f>
        <v>123518.998778999</v>
      </c>
      <c r="AG33" s="6" t="n">
        <f aca="false">'C4-6'!H33</f>
        <v>979.499999848194</v>
      </c>
      <c r="AH33" s="6" t="n">
        <f aca="false">'C4-6'!W33</f>
        <v>243737.999389499</v>
      </c>
      <c r="AI33" s="6" t="n">
        <f aca="false">'C4-7'!H33</f>
        <v>981.500000315718</v>
      </c>
      <c r="AJ33" s="6" t="n">
        <f aca="false">'C4-7'!W33</f>
        <v>248237.999389499</v>
      </c>
      <c r="AK33" s="6" t="n">
        <f aca="false">'C5-6'!H33</f>
        <v>983.5000001546</v>
      </c>
      <c r="AL33" s="6" t="n">
        <f aca="false">'C5-6'!W33</f>
        <v>243837.999389499</v>
      </c>
      <c r="AM33" s="6" t="n">
        <f aca="false">'C5-7'!H33</f>
        <v>985.499999993481</v>
      </c>
      <c r="AN33" s="6" t="n">
        <f aca="false">'C5-7'!W33</f>
        <v>120318.998778999</v>
      </c>
      <c r="AO33" s="6" t="n">
        <f aca="false">'C6-7'!H33</f>
        <v>987.500000461005</v>
      </c>
      <c r="AP33" s="6" t="n">
        <f aca="false">'C6-7'!W33</f>
        <v>240337.999389499</v>
      </c>
      <c r="AQ33" s="6"/>
      <c r="AR33" s="6" t="n">
        <f aca="false">A33</f>
        <v>950.999999786727</v>
      </c>
      <c r="AS33" s="6" t="n">
        <f aca="false">MIN(B33,D33,F33,H33,J33,L33,N33,P33,R33,T33,V33,X33,Z33,AB33,AD33,AF33,AH33,AJ33,AL33,AN33,AP33)</f>
        <v>118299.998778999</v>
      </c>
    </row>
    <row r="34" customFormat="false" ht="12.75" hidden="false" customHeight="false" outlineLevel="0" collapsed="false">
      <c r="A34" s="6" t="n">
        <f aca="false">'C1-2'!H34</f>
        <v>988.500000066124</v>
      </c>
      <c r="B34" s="7" t="n">
        <f aca="false">'C1-2'!W34</f>
        <v>242837.999389499</v>
      </c>
      <c r="C34" s="6" t="n">
        <f aca="false">'C1-3'!H34</f>
        <v>990.500000533648</v>
      </c>
      <c r="D34" s="6" t="n">
        <f aca="false">'C1-3'!W34</f>
        <v>245399.999389499</v>
      </c>
      <c r="E34" s="6" t="n">
        <f aca="false">'C1-4'!H34</f>
        <v>992.499999743886</v>
      </c>
      <c r="F34" s="6" t="n">
        <f aca="false">'C1-4'!W34</f>
        <v>247099.999389499</v>
      </c>
      <c r="G34" s="6" t="n">
        <f aca="false">'C1-5'!H34</f>
        <v>994.50000021141</v>
      </c>
      <c r="H34" s="6" t="n">
        <f aca="false">'C1-5'!W34</f>
        <v>244299.999389499</v>
      </c>
      <c r="I34" s="6" t="n">
        <f aca="false">'C1-6'!H34</f>
        <v>996.500000050291</v>
      </c>
      <c r="J34" s="6" t="n">
        <f aca="false">'C1-6'!W34</f>
        <v>244199.999389499</v>
      </c>
      <c r="K34" s="6" t="n">
        <f aca="false">'C1-7'!H34</f>
        <v>997.500000284053</v>
      </c>
      <c r="L34" s="6" t="n">
        <f aca="false">'C1-7'!W34</f>
        <v>244699.999389499</v>
      </c>
      <c r="M34" s="6" t="n">
        <f aca="false">'C2-3'!H34</f>
        <v>999.000000320375</v>
      </c>
      <c r="N34" s="6" t="n">
        <f aca="false">'C2-3'!W34</f>
        <v>245099.999389499</v>
      </c>
      <c r="O34" s="6" t="n">
        <f aca="false">'C2-4'!H34</f>
        <v>1001.49999996182</v>
      </c>
      <c r="P34" s="6" t="n">
        <f aca="false">'C2-4'!W34</f>
        <v>243999.999389499</v>
      </c>
      <c r="Q34" s="6" t="n">
        <f aca="false">'C2-5'!H34</f>
        <v>1003.50000042934</v>
      </c>
      <c r="R34" s="6" t="n">
        <f aca="false">'C2-5'!W34</f>
        <v>242299.999389499</v>
      </c>
      <c r="S34" s="6" t="n">
        <f aca="false">'C2-6'!H34</f>
        <v>1004.99999983702</v>
      </c>
      <c r="T34" s="6" t="n">
        <f aca="false">'C2-6'!W34</f>
        <v>118299.998778999</v>
      </c>
      <c r="U34" s="6" t="n">
        <f aca="false">'C2-7'!H34</f>
        <v>1006.50000050198</v>
      </c>
      <c r="V34" s="6" t="n">
        <f aca="false">'C2-7'!W34</f>
        <v>236999.999389499</v>
      </c>
      <c r="W34" s="6" t="n">
        <f aca="false">'C3-4'!H34</f>
        <v>1008.49999971222</v>
      </c>
      <c r="X34" s="6" t="n">
        <f aca="false">'C3-4'!W34</f>
        <v>247199.999389499</v>
      </c>
      <c r="Y34" s="6" t="n">
        <f aca="false">'C3-5'!H34</f>
        <v>1010.50000017975</v>
      </c>
      <c r="Z34" s="6" t="n">
        <f aca="false">'C3-5'!W34</f>
        <v>247837.999389499</v>
      </c>
      <c r="AA34" s="6" t="n">
        <f aca="false">'C3-6'!H34</f>
        <v>1012.50000001863</v>
      </c>
      <c r="AB34" s="6" t="n">
        <f aca="false">'C3-6'!W34</f>
        <v>245837.999389499</v>
      </c>
      <c r="AC34" s="6" t="n">
        <f aca="false">'C3-7'!H34</f>
        <v>1014.00000005495</v>
      </c>
      <c r="AD34" s="6" t="n">
        <f aca="false">'C3-7'!W34</f>
        <v>248437.999389499</v>
      </c>
      <c r="AE34" s="6" t="n">
        <f aca="false">'C4-5'!H34</f>
        <v>1015.50000009127</v>
      </c>
      <c r="AF34" s="6" t="n">
        <f aca="false">'C4-5'!W34</f>
        <v>247137.999389499</v>
      </c>
      <c r="AG34" s="6" t="n">
        <f aca="false">'C4-6'!H34</f>
        <v>1017.49999993015</v>
      </c>
      <c r="AH34" s="6" t="n">
        <f aca="false">'C4-6'!W34</f>
        <v>243737.999389499</v>
      </c>
      <c r="AI34" s="6" t="n">
        <f aca="false">'C4-7'!H34</f>
        <v>1019.50000039767</v>
      </c>
      <c r="AJ34" s="6" t="n">
        <f aca="false">'C4-7'!W34</f>
        <v>248237.999389499</v>
      </c>
      <c r="AK34" s="6" t="n">
        <f aca="false">'C5-6'!H34</f>
        <v>1021.49999960791</v>
      </c>
      <c r="AL34" s="6" t="n">
        <f aca="false">'C5-6'!W34</f>
        <v>243837.999389499</v>
      </c>
      <c r="AM34" s="6" t="n">
        <f aca="false">'C5-7'!H34</f>
        <v>1023.50000007544</v>
      </c>
      <c r="AN34" s="6" t="n">
        <f aca="false">'C5-7'!W34</f>
        <v>240737.999389499</v>
      </c>
      <c r="AO34" s="6" t="n">
        <f aca="false">'C6-7'!H34</f>
        <v>1024.49999968056</v>
      </c>
      <c r="AP34" s="6" t="n">
        <f aca="false">'C6-7'!W34</f>
        <v>240337.999389499</v>
      </c>
      <c r="AQ34" s="6"/>
      <c r="AR34" s="6" t="n">
        <f aca="false">A34</f>
        <v>988.500000066124</v>
      </c>
      <c r="AS34" s="6" t="n">
        <f aca="false">MIN(B34,D34,F34,H34,J34,L34,N34,P34,R34,T34,V34,X34,Z34,AB34,AD34,AF34,AH34,AJ34,AL34,AN34,AP34)</f>
        <v>118299.998778999</v>
      </c>
    </row>
    <row r="35" customFormat="false" ht="12.75" hidden="false" customHeight="false" outlineLevel="0" collapsed="false">
      <c r="A35" s="6" t="n">
        <f aca="false">'C1-2'!H35</f>
        <v>1026.50000014808</v>
      </c>
      <c r="B35" s="7" t="n">
        <f aca="false">'C1-2'!W35</f>
        <v>121368.998778999</v>
      </c>
      <c r="C35" s="6" t="n">
        <f aca="false">'C1-3'!H35</f>
        <v>1028.49999998696</v>
      </c>
      <c r="D35" s="6" t="n">
        <f aca="false">'C1-3'!W35</f>
        <v>245399.999389499</v>
      </c>
      <c r="E35" s="6" t="n">
        <f aca="false">'C1-4'!H35</f>
        <v>1030.49999982584</v>
      </c>
      <c r="F35" s="6" t="n">
        <f aca="false">'C1-4'!W35</f>
        <v>247099.999389499</v>
      </c>
      <c r="G35" s="6" t="n">
        <f aca="false">'C1-5'!H35</f>
        <v>1032.50000029337</v>
      </c>
      <c r="H35" s="6" t="n">
        <f aca="false">'C1-5'!W35</f>
        <v>244299.999389499</v>
      </c>
      <c r="I35" s="6" t="n">
        <f aca="false">'C1-6'!H35</f>
        <v>1033.49999989849</v>
      </c>
      <c r="J35" s="6" t="n">
        <f aca="false">'C1-6'!W35</f>
        <v>122049.998778999</v>
      </c>
      <c r="K35" s="6" t="n">
        <f aca="false">'C1-7'!H35</f>
        <v>1035.50000036601</v>
      </c>
      <c r="L35" s="6" t="n">
        <f aca="false">'C1-7'!W35</f>
        <v>244699.999389499</v>
      </c>
      <c r="M35" s="6" t="n">
        <f aca="false">'C2-3'!H35</f>
        <v>1037.49999957625</v>
      </c>
      <c r="N35" s="6" t="n">
        <f aca="false">'C2-3'!W35</f>
        <v>245099.999389499</v>
      </c>
      <c r="O35" s="6" t="n">
        <f aca="false">'C2-4'!H35</f>
        <v>1039.50000004377</v>
      </c>
      <c r="P35" s="6" t="n">
        <f aca="false">'C2-4'!W35</f>
        <v>243999.999389499</v>
      </c>
      <c r="Q35" s="6" t="n">
        <f aca="false">'C2-5'!H35</f>
        <v>1041.5000005113</v>
      </c>
      <c r="R35" s="6" t="n">
        <f aca="false">'C2-5'!W35</f>
        <v>242299.999389499</v>
      </c>
      <c r="S35" s="6" t="n">
        <f aca="false">'C2-6'!H35</f>
        <v>1042.50000011642</v>
      </c>
      <c r="T35" s="6" t="n">
        <f aca="false">'C2-6'!W35</f>
        <v>236699.999389499</v>
      </c>
      <c r="U35" s="6" t="n">
        <f aca="false">'C2-7'!H35</f>
        <v>1044.50000058394</v>
      </c>
      <c r="V35" s="6" t="n">
        <f aca="false">'C2-7'!W35</f>
        <v>236999.999389499</v>
      </c>
      <c r="W35" s="6" t="n">
        <f aca="false">'C3-4'!H35</f>
        <v>1046.49999979418</v>
      </c>
      <c r="X35" s="6" t="n">
        <f aca="false">'C3-4'!W35</f>
        <v>247199.999389499</v>
      </c>
      <c r="Y35" s="6" t="n">
        <f aca="false">'C3-5'!H35</f>
        <v>1048.5000002617</v>
      </c>
      <c r="Z35" s="6" t="n">
        <f aca="false">'C3-5'!W35</f>
        <v>123868.998778999</v>
      </c>
      <c r="AA35" s="6" t="n">
        <f aca="false">'C3-6'!H35</f>
        <v>1050.00000029802</v>
      </c>
      <c r="AB35" s="6" t="n">
        <f aca="false">'C3-6'!W35</f>
        <v>245837.999389499</v>
      </c>
      <c r="AC35" s="6" t="n">
        <f aca="false">'C3-7'!H35</f>
        <v>1051.50000033434</v>
      </c>
      <c r="AD35" s="6" t="n">
        <f aca="false">'C3-7'!W35</f>
        <v>248437.999389499</v>
      </c>
      <c r="AE35" s="6" t="n">
        <f aca="false">'C4-5'!H35</f>
        <v>1053.50000017323</v>
      </c>
      <c r="AF35" s="6" t="n">
        <f aca="false">'C4-5'!W35</f>
        <v>247137.999389499</v>
      </c>
      <c r="AG35" s="6" t="n">
        <f aca="false">'C4-6'!H35</f>
        <v>1055.50000001211</v>
      </c>
      <c r="AH35" s="6" t="n">
        <f aca="false">'C4-6'!W35</f>
        <v>243737.999389499</v>
      </c>
      <c r="AI35" s="6" t="n">
        <f aca="false">'C4-7'!H35</f>
        <v>1057.50000047963</v>
      </c>
      <c r="AJ35" s="6" t="n">
        <f aca="false">'C4-7'!W35</f>
        <v>248237.999389499</v>
      </c>
      <c r="AK35" s="6" t="n">
        <f aca="false">'C5-6'!H35</f>
        <v>1058.99999988731</v>
      </c>
      <c r="AL35" s="6" t="n">
        <f aca="false">'C5-6'!W35</f>
        <v>243837.999389499</v>
      </c>
      <c r="AM35" s="6" t="n">
        <f aca="false">'C5-7'!H35</f>
        <v>1060.50000055227</v>
      </c>
      <c r="AN35" s="6" t="n">
        <f aca="false">'C5-7'!W35</f>
        <v>240737.999389499</v>
      </c>
      <c r="AO35" s="6" t="n">
        <f aca="false">'C6-7'!H35</f>
        <v>1062.49999976251</v>
      </c>
      <c r="AP35" s="6" t="n">
        <f aca="false">'C6-7'!W35</f>
        <v>240337.999389499</v>
      </c>
      <c r="AQ35" s="6"/>
      <c r="AR35" s="6" t="n">
        <f aca="false">A35</f>
        <v>1026.50000014808</v>
      </c>
      <c r="AS35" s="6" t="n">
        <f aca="false">MIN(B35,D35,F35,H35,J35,L35,N35,P35,R35,T35,V35,X35,Z35,AB35,AD35,AF35,AH35,AJ35,AL35,AN35,AP35)</f>
        <v>121368.998778999</v>
      </c>
    </row>
    <row r="36" customFormat="false" ht="12.75" hidden="false" customHeight="false" outlineLevel="0" collapsed="false">
      <c r="A36" s="6" t="n">
        <f aca="false">'C1-2'!H36</f>
        <v>1064.50000023004</v>
      </c>
      <c r="B36" s="7" t="n">
        <f aca="false">'C1-2'!W36</f>
        <v>242837.999389499</v>
      </c>
      <c r="C36" s="6" t="n">
        <f aca="false">'C1-3'!H36</f>
        <v>1066.50000006892</v>
      </c>
      <c r="D36" s="6" t="n">
        <f aca="false">'C1-3'!W36</f>
        <v>245399.999389499</v>
      </c>
      <c r="E36" s="6" t="n">
        <f aca="false">'C1-4'!H36</f>
        <v>1068.00000010524</v>
      </c>
      <c r="F36" s="6" t="n">
        <f aca="false">'C1-4'!W36</f>
        <v>247099.999389499</v>
      </c>
      <c r="G36" s="6" t="n">
        <f aca="false">'C1-5'!H36</f>
        <v>1069.50000014156</v>
      </c>
      <c r="H36" s="6" t="n">
        <f aca="false">'C1-5'!W36</f>
        <v>244299.999389499</v>
      </c>
      <c r="I36" s="6" t="n">
        <f aca="false">'C1-6'!H36</f>
        <v>1071.49999998044</v>
      </c>
      <c r="J36" s="6" t="n">
        <f aca="false">'C1-6'!W36</f>
        <v>244199.999389499</v>
      </c>
      <c r="K36" s="6" t="n">
        <f aca="false">'C1-7'!H36</f>
        <v>1073.50000044797</v>
      </c>
      <c r="L36" s="6" t="n">
        <f aca="false">'C1-7'!W36</f>
        <v>244699.999389499</v>
      </c>
      <c r="M36" s="6" t="n">
        <f aca="false">'C2-3'!H36</f>
        <v>1075.4999996582</v>
      </c>
      <c r="N36" s="6" t="n">
        <f aca="false">'C2-3'!W36</f>
        <v>245099.999389499</v>
      </c>
      <c r="O36" s="6" t="n">
        <f aca="false">'C2-4'!H36</f>
        <v>1077.00000032317</v>
      </c>
      <c r="P36" s="6" t="n">
        <f aca="false">'C2-4'!W36</f>
        <v>243999.999389499</v>
      </c>
      <c r="Q36" s="6" t="n">
        <f aca="false">'C2-5'!H36</f>
        <v>1078.49999973085</v>
      </c>
      <c r="R36" s="6" t="n">
        <f aca="false">'C2-5'!W36</f>
        <v>242299.999389499</v>
      </c>
      <c r="S36" s="6" t="n">
        <f aca="false">'C2-6'!H36</f>
        <v>1080.50000019837</v>
      </c>
      <c r="T36" s="6" t="n">
        <f aca="false">'C2-6'!W36</f>
        <v>236699.999389499</v>
      </c>
      <c r="U36" s="6" t="n">
        <f aca="false">'C2-7'!H36</f>
        <v>1082.50000003725</v>
      </c>
      <c r="V36" s="6" t="n">
        <f aca="false">'C2-7'!W36</f>
        <v>118449.998778999</v>
      </c>
      <c r="W36" s="6" t="n">
        <f aca="false">'C3-4'!H36</f>
        <v>1084.49999987613</v>
      </c>
      <c r="X36" s="6" t="n">
        <f aca="false">'C3-4'!W36</f>
        <v>247199.999389499</v>
      </c>
      <c r="Y36" s="6" t="n">
        <f aca="false">'C3-5'!H36</f>
        <v>1086.50000034366</v>
      </c>
      <c r="Z36" s="6" t="n">
        <f aca="false">'C3-5'!W36</f>
        <v>247837.999389499</v>
      </c>
      <c r="AA36" s="6" t="n">
        <f aca="false">'C3-6'!H36</f>
        <v>1087.49999994878</v>
      </c>
      <c r="AB36" s="6" t="n">
        <f aca="false">'C3-6'!W36</f>
        <v>245837.999389499</v>
      </c>
      <c r="AC36" s="6" t="n">
        <f aca="false">'C3-7'!H36</f>
        <v>1089.5000004163</v>
      </c>
      <c r="AD36" s="6" t="n">
        <f aca="false">'C3-7'!W36</f>
        <v>248437.999389499</v>
      </c>
      <c r="AE36" s="6" t="n">
        <f aca="false">'C4-5'!H36</f>
        <v>1091.49999962654</v>
      </c>
      <c r="AF36" s="6" t="n">
        <f aca="false">'C4-5'!W36</f>
        <v>247137.999389499</v>
      </c>
      <c r="AG36" s="6" t="n">
        <f aca="false">'C4-6'!H36</f>
        <v>1093.50000009406</v>
      </c>
      <c r="AH36" s="6" t="n">
        <f aca="false">'C4-6'!W36</f>
        <v>243737.999389499</v>
      </c>
      <c r="AI36" s="6" t="n">
        <f aca="false">'C4-7'!H36</f>
        <v>1095.00000013039</v>
      </c>
      <c r="AJ36" s="6" t="n">
        <f aca="false">'C4-7'!W36</f>
        <v>248237.999389499</v>
      </c>
      <c r="AK36" s="6" t="n">
        <f aca="false">'C5-6'!H36</f>
        <v>1096.50000016671</v>
      </c>
      <c r="AL36" s="6" t="n">
        <f aca="false">'C5-6'!W36</f>
        <v>243837.999389499</v>
      </c>
      <c r="AM36" s="6" t="n">
        <f aca="false">'C5-7'!H36</f>
        <v>1098.50000000559</v>
      </c>
      <c r="AN36" s="6" t="n">
        <f aca="false">'C5-7'!W36</f>
        <v>240737.999389499</v>
      </c>
      <c r="AO36" s="6" t="n">
        <f aca="false">'C6-7'!H36</f>
        <v>1100.49999984447</v>
      </c>
      <c r="AP36" s="6" t="n">
        <f aca="false">'C6-7'!W36</f>
        <v>120118.998778999</v>
      </c>
      <c r="AQ36" s="6"/>
      <c r="AR36" s="6" t="n">
        <f aca="false">A36</f>
        <v>1064.50000023004</v>
      </c>
      <c r="AS36" s="6" t="n">
        <f aca="false">MIN(B36,D36,F36,H36,J36,L36,N36,P36,R36,T36,V36,X36,Z36,AB36,AD36,AF36,AH36,AJ36,AL36,AN36,AP36)</f>
        <v>118449.998778999</v>
      </c>
    </row>
    <row r="37" customFormat="false" ht="12.75" hidden="false" customHeight="false" outlineLevel="0" collapsed="false">
      <c r="A37" s="6" t="n">
        <f aca="false">'C1-2'!H37</f>
        <v>1102.50000031199</v>
      </c>
      <c r="B37" s="7" t="n">
        <f aca="false">'C1-2'!W37</f>
        <v>242837.999389499</v>
      </c>
      <c r="C37" s="6" t="n">
        <f aca="false">'C1-3'!H37</f>
        <v>1104.00000034831</v>
      </c>
      <c r="D37" s="6" t="n">
        <f aca="false">'C1-3'!W37</f>
        <v>122649.998778999</v>
      </c>
      <c r="E37" s="6" t="n">
        <f aca="false">'C1-4'!H37</f>
        <v>1105.50000038464</v>
      </c>
      <c r="F37" s="6" t="n">
        <f aca="false">'C1-4'!W37</f>
        <v>247099.999389499</v>
      </c>
      <c r="G37" s="6" t="n">
        <f aca="false">'C1-5'!H37</f>
        <v>1107.49999959487</v>
      </c>
      <c r="H37" s="6" t="n">
        <f aca="false">'C1-5'!W37</f>
        <v>244299.999389499</v>
      </c>
      <c r="I37" s="6" t="n">
        <f aca="false">'C1-6'!H37</f>
        <v>1109.5000000624</v>
      </c>
      <c r="J37" s="6" t="n">
        <f aca="false">'C1-6'!W37</f>
        <v>244199.999389499</v>
      </c>
      <c r="K37" s="6" t="n">
        <f aca="false">'C1-7'!H37</f>
        <v>1111.50000052992</v>
      </c>
      <c r="L37" s="6" t="n">
        <f aca="false">'C1-7'!W37</f>
        <v>244699.999389499</v>
      </c>
      <c r="M37" s="6" t="n">
        <f aca="false">'C2-3'!H37</f>
        <v>1112.9999999376</v>
      </c>
      <c r="N37" s="6" t="n">
        <f aca="false">'C2-3'!W37</f>
        <v>245099.999389499</v>
      </c>
      <c r="O37" s="6" t="n">
        <f aca="false">'C2-4'!H37</f>
        <v>1114.49999997392</v>
      </c>
      <c r="P37" s="6" t="n">
        <f aca="false">'C2-4'!W37</f>
        <v>243999.999389499</v>
      </c>
      <c r="Q37" s="6" t="n">
        <f aca="false">'C2-5'!H37</f>
        <v>1116.4999998128</v>
      </c>
      <c r="R37" s="6" t="n">
        <f aca="false">'C2-5'!W37</f>
        <v>242299.999389499</v>
      </c>
      <c r="S37" s="6" t="n">
        <f aca="false">'C2-6'!H37</f>
        <v>1118.50000028033</v>
      </c>
      <c r="T37" s="6" t="n">
        <f aca="false">'C2-6'!W37</f>
        <v>118299.998778999</v>
      </c>
      <c r="U37" s="6" t="n">
        <f aca="false">'C2-7'!H37</f>
        <v>1120.50000011921</v>
      </c>
      <c r="V37" s="6" t="n">
        <f aca="false">'C2-7'!W37</f>
        <v>236999.999389499</v>
      </c>
      <c r="W37" s="6" t="n">
        <f aca="false">'C3-4'!H37</f>
        <v>1122.00000015553</v>
      </c>
      <c r="X37" s="6" t="n">
        <f aca="false">'C3-4'!W37</f>
        <v>247199.999389499</v>
      </c>
      <c r="Y37" s="6" t="n">
        <f aca="false">'C3-5'!H37</f>
        <v>1123.50000019185</v>
      </c>
      <c r="Z37" s="6" t="n">
        <f aca="false">'C3-5'!W37</f>
        <v>247837.999389499</v>
      </c>
      <c r="AA37" s="6" t="n">
        <f aca="false">'C3-6'!H37</f>
        <v>1125.50000003073</v>
      </c>
      <c r="AB37" s="6" t="n">
        <f aca="false">'C3-6'!W37</f>
        <v>245837.999389499</v>
      </c>
      <c r="AC37" s="6" t="n">
        <f aca="false">'C3-7'!H37</f>
        <v>1127.50000049826</v>
      </c>
      <c r="AD37" s="6" t="n">
        <f aca="false">'C3-7'!W37</f>
        <v>248437.999389499</v>
      </c>
      <c r="AE37" s="6" t="n">
        <f aca="false">'C4-5'!H37</f>
        <v>1129.4999997085</v>
      </c>
      <c r="AF37" s="6" t="n">
        <f aca="false">'C4-5'!W37</f>
        <v>247137.999389499</v>
      </c>
      <c r="AG37" s="6" t="n">
        <f aca="false">'C4-6'!H37</f>
        <v>1131.00000037346</v>
      </c>
      <c r="AH37" s="6" t="n">
        <f aca="false">'C4-6'!W37</f>
        <v>243737.999389499</v>
      </c>
      <c r="AI37" s="6" t="n">
        <f aca="false">'C4-7'!H37</f>
        <v>1132.49999978114</v>
      </c>
      <c r="AJ37" s="6" t="n">
        <f aca="false">'C4-7'!W37</f>
        <v>248237.999389499</v>
      </c>
      <c r="AK37" s="6" t="n">
        <f aca="false">'C5-6'!H37</f>
        <v>1134.50000024866</v>
      </c>
      <c r="AL37" s="6" t="n">
        <f aca="false">'C5-6'!W37</f>
        <v>243837.999389499</v>
      </c>
      <c r="AM37" s="6" t="n">
        <f aca="false">'C5-7'!H37</f>
        <v>1136.50000008754</v>
      </c>
      <c r="AN37" s="6" t="n">
        <f aca="false">'C5-7'!W37</f>
        <v>240737.999389499</v>
      </c>
      <c r="AO37" s="6" t="n">
        <f aca="false">'C6-7'!H37</f>
        <v>1138.49999992643</v>
      </c>
      <c r="AP37" s="6" t="n">
        <f aca="false">'C6-7'!W37</f>
        <v>240337.999389499</v>
      </c>
      <c r="AQ37" s="6"/>
      <c r="AR37" s="6" t="n">
        <f aca="false">A37</f>
        <v>1102.50000031199</v>
      </c>
      <c r="AS37" s="6" t="n">
        <f aca="false">MIN(B37,D37,F37,H37,J37,L37,N37,P37,R37,T37,V37,X37,Z37,AB37,AD37,AF37,AH37,AJ37,AL37,AN37,AP37)</f>
        <v>118299.998778999</v>
      </c>
    </row>
    <row r="38" customFormat="false" ht="12.75" hidden="false" customHeight="false" outlineLevel="0" collapsed="false">
      <c r="A38" s="6" t="n">
        <f aca="false">'C1-2'!H38</f>
        <v>1139.99999996275</v>
      </c>
      <c r="B38" s="7" t="n">
        <f aca="false">'C1-2'!W38</f>
        <v>242837.999389499</v>
      </c>
      <c r="C38" s="6" t="n">
        <f aca="false">'C1-3'!H38</f>
        <v>1141.49999999907</v>
      </c>
      <c r="D38" s="6" t="n">
        <f aca="false">'C1-3'!W38</f>
        <v>245399.999389499</v>
      </c>
      <c r="E38" s="6" t="n">
        <f aca="false">'C1-4'!H38</f>
        <v>1143.50000046659</v>
      </c>
      <c r="F38" s="6" t="n">
        <f aca="false">'C1-4'!W38</f>
        <v>247099.999389499</v>
      </c>
      <c r="G38" s="6" t="n">
        <f aca="false">'C1-5'!H38</f>
        <v>1145.49999967683</v>
      </c>
      <c r="H38" s="6" t="n">
        <f aca="false">'C1-5'!W38</f>
        <v>122099.998778999</v>
      </c>
      <c r="I38" s="6" t="n">
        <f aca="false">'C1-6'!H38</f>
        <v>1147.50000014436</v>
      </c>
      <c r="J38" s="6" t="n">
        <f aca="false">'C1-6'!W38</f>
        <v>244199.999389499</v>
      </c>
      <c r="K38" s="6" t="n">
        <f aca="false">'C1-7'!H38</f>
        <v>1149.00000018068</v>
      </c>
      <c r="L38" s="6" t="n">
        <f aca="false">'C1-7'!W38</f>
        <v>122299.998778999</v>
      </c>
      <c r="M38" s="6" t="n">
        <f aca="false">'C2-3'!H38</f>
        <v>1150.500000217</v>
      </c>
      <c r="N38" s="6" t="n">
        <f aca="false">'C2-3'!W38</f>
        <v>122499.998778999</v>
      </c>
      <c r="O38" s="6" t="n">
        <f aca="false">'C2-4'!H38</f>
        <v>1152.50000005588</v>
      </c>
      <c r="P38" s="6" t="n">
        <f aca="false">'C2-4'!W38</f>
        <v>121949.998778999</v>
      </c>
      <c r="Q38" s="6" t="n">
        <f aca="false">'C2-5'!H38</f>
        <v>1154.49999989476</v>
      </c>
      <c r="R38" s="6" t="n">
        <f aca="false">'C2-5'!W38</f>
        <v>242299.999389499</v>
      </c>
      <c r="S38" s="6" t="n">
        <f aca="false">'C2-6'!H38</f>
        <v>1156.50000036228</v>
      </c>
      <c r="T38" s="6" t="n">
        <f aca="false">'C2-6'!W38</f>
        <v>236699.999389499</v>
      </c>
      <c r="U38" s="6" t="n">
        <f aca="false">'C2-7'!H38</f>
        <v>1157.99999976996</v>
      </c>
      <c r="V38" s="6" t="n">
        <f aca="false">'C2-7'!W38</f>
        <v>236999.999389499</v>
      </c>
      <c r="W38" s="6" t="n">
        <f aca="false">'C3-4'!H38</f>
        <v>1159.50000043493</v>
      </c>
      <c r="X38" s="6" t="n">
        <f aca="false">'C3-4'!W38</f>
        <v>247199.999389499</v>
      </c>
      <c r="Y38" s="6" t="n">
        <f aca="false">'C3-5'!H38</f>
        <v>1161.49999964517</v>
      </c>
      <c r="Z38" s="6" t="n">
        <f aca="false">'C3-5'!W38</f>
        <v>247837.999389499</v>
      </c>
      <c r="AA38" s="6" t="n">
        <f aca="false">'C3-6'!H38</f>
        <v>1163.50000011269</v>
      </c>
      <c r="AB38" s="6" t="n">
        <f aca="false">'C3-6'!W38</f>
        <v>122868.998778999</v>
      </c>
      <c r="AC38" s="6" t="n">
        <f aca="false">'C3-7'!H38</f>
        <v>1165.50000058021</v>
      </c>
      <c r="AD38" s="6" t="n">
        <f aca="false">'C3-7'!W38</f>
        <v>248437.999389499</v>
      </c>
      <c r="AE38" s="6" t="n">
        <f aca="false">'C4-5'!H38</f>
        <v>1166.99999998789</v>
      </c>
      <c r="AF38" s="6" t="n">
        <f aca="false">'C4-5'!W38</f>
        <v>247137.999389499</v>
      </c>
      <c r="AG38" s="6" t="n">
        <f aca="false">'C4-6'!H38</f>
        <v>1168.50000002421</v>
      </c>
      <c r="AH38" s="6" t="n">
        <f aca="false">'C4-6'!W38</f>
        <v>243737.999389499</v>
      </c>
      <c r="AI38" s="6" t="n">
        <f aca="false">'C4-7'!H38</f>
        <v>1170.4999998631</v>
      </c>
      <c r="AJ38" s="6" t="n">
        <f aca="false">'C4-7'!W38</f>
        <v>248237.999389499</v>
      </c>
      <c r="AK38" s="6" t="n">
        <f aca="false">'C5-6'!H38</f>
        <v>1172.50000033062</v>
      </c>
      <c r="AL38" s="6" t="n">
        <f aca="false">'C5-6'!W38</f>
        <v>243837.999389499</v>
      </c>
      <c r="AM38" s="6" t="n">
        <f aca="false">'C5-7'!H38</f>
        <v>1174.5000001695</v>
      </c>
      <c r="AN38" s="6" t="n">
        <f aca="false">'C5-7'!W38</f>
        <v>240737.999389499</v>
      </c>
      <c r="AO38" s="6" t="n">
        <f aca="false">'C6-7'!H38</f>
        <v>1176.00000020582</v>
      </c>
      <c r="AP38" s="6" t="n">
        <f aca="false">'C6-7'!W38</f>
        <v>240337.999389499</v>
      </c>
      <c r="AQ38" s="6"/>
      <c r="AR38" s="6" t="n">
        <f aca="false">A38</f>
        <v>1139.99999996275</v>
      </c>
      <c r="AS38" s="6" t="n">
        <f aca="false">MIN(B38,D38,F38,H38,J38,L38,N38,P38,R38,T38,V38,X38,Z38,AB38,AD38,AF38,AH38,AJ38,AL38,AN38,AP38)</f>
        <v>121949.998778999</v>
      </c>
    </row>
    <row r="39" customFormat="false" ht="12.75" hidden="false" customHeight="false" outlineLevel="0" collapsed="false">
      <c r="A39" s="6" t="n">
        <f aca="false">'C1-2'!H39</f>
        <v>1177.4999996135</v>
      </c>
      <c r="B39" s="7" t="n">
        <f aca="false">'C1-2'!W39</f>
        <v>242837.999389499</v>
      </c>
      <c r="C39" s="6" t="n">
        <f aca="false">'C1-3'!H39</f>
        <v>1179.00000027847</v>
      </c>
      <c r="D39" s="6" t="n">
        <f aca="false">'C1-3'!W39</f>
        <v>245399.999389499</v>
      </c>
      <c r="E39" s="6" t="n">
        <f aca="false">'C1-4'!H39</f>
        <v>1181.50000054855</v>
      </c>
      <c r="F39" s="6" t="n">
        <f aca="false">'C1-4'!W39</f>
        <v>247099.999389499</v>
      </c>
      <c r="G39" s="6" t="n">
        <f aca="false">'C1-5'!H39</f>
        <v>1183.49999975879</v>
      </c>
      <c r="H39" s="6" t="n">
        <f aca="false">'C1-5'!W39</f>
        <v>244299.999389499</v>
      </c>
      <c r="I39" s="6" t="n">
        <f aca="false">'C1-6'!H39</f>
        <v>1184.99999979511</v>
      </c>
      <c r="J39" s="6" t="n">
        <f aca="false">'C1-6'!W39</f>
        <v>244199.999389499</v>
      </c>
      <c r="K39" s="6" t="n">
        <f aca="false">'C1-7'!H39</f>
        <v>1186.49999983143</v>
      </c>
      <c r="L39" s="6" t="n">
        <f aca="false">'C1-7'!W39</f>
        <v>244699.999389499</v>
      </c>
      <c r="M39" s="6" t="n">
        <f aca="false">'C2-3'!H39</f>
        <v>1188.50000029895</v>
      </c>
      <c r="N39" s="6" t="n">
        <f aca="false">'C2-3'!W39</f>
        <v>245099.999389499</v>
      </c>
      <c r="O39" s="6" t="n">
        <f aca="false">'C2-4'!H39</f>
        <v>1190.50000013784</v>
      </c>
      <c r="P39" s="6" t="n">
        <f aca="false">'C2-4'!W39</f>
        <v>243999.999389499</v>
      </c>
      <c r="Q39" s="6" t="n">
        <f aca="false">'C2-5'!H39</f>
        <v>1192.49999997672</v>
      </c>
      <c r="R39" s="6" t="n">
        <f aca="false">'C2-5'!W39</f>
        <v>242299.999389499</v>
      </c>
      <c r="S39" s="6" t="n">
        <f aca="false">'C2-6'!H39</f>
        <v>1194.00000001304</v>
      </c>
      <c r="T39" s="6" t="n">
        <f aca="false">'C2-6'!W39</f>
        <v>236699.999389499</v>
      </c>
      <c r="U39" s="6" t="n">
        <f aca="false">'C2-7'!H39</f>
        <v>1195.50000004936</v>
      </c>
      <c r="V39" s="6" t="n">
        <f aca="false">'C2-7'!W39</f>
        <v>236999.999389499</v>
      </c>
      <c r="W39" s="6" t="n">
        <f aca="false">'C3-4'!H39</f>
        <v>1197.50000051688</v>
      </c>
      <c r="X39" s="6" t="n">
        <f aca="false">'C3-4'!W39</f>
        <v>247199.999389499</v>
      </c>
      <c r="Y39" s="6" t="n">
        <f aca="false">'C3-5'!H39</f>
        <v>1199.49999972712</v>
      </c>
      <c r="Z39" s="6" t="n">
        <f aca="false">'C3-5'!W39</f>
        <v>247837.999389499</v>
      </c>
      <c r="AA39" s="6" t="n">
        <f aca="false">'C3-6'!H39</f>
        <v>1201.50000019465</v>
      </c>
      <c r="AB39" s="6" t="n">
        <f aca="false">'C3-6'!W39</f>
        <v>245837.999389499</v>
      </c>
      <c r="AC39" s="6" t="n">
        <f aca="false">'C3-7'!H39</f>
        <v>1203.00000023097</v>
      </c>
      <c r="AD39" s="6" t="n">
        <f aca="false">'C3-7'!W39</f>
        <v>124168.998778999</v>
      </c>
      <c r="AE39" s="6" t="n">
        <f aca="false">'C4-5'!H39</f>
        <v>1204.50000026729</v>
      </c>
      <c r="AF39" s="6" t="n">
        <f aca="false">'C4-5'!W39</f>
        <v>247137.999389499</v>
      </c>
      <c r="AG39" s="6" t="n">
        <f aca="false">'C4-6'!H39</f>
        <v>1206.50000010617</v>
      </c>
      <c r="AH39" s="6" t="n">
        <f aca="false">'C4-6'!W39</f>
        <v>243737.999389499</v>
      </c>
      <c r="AI39" s="6" t="n">
        <f aca="false">'C4-7'!H39</f>
        <v>1208.49999994505</v>
      </c>
      <c r="AJ39" s="6" t="n">
        <f aca="false">'C4-7'!W39</f>
        <v>248237.999389499</v>
      </c>
      <c r="AK39" s="6" t="n">
        <f aca="false">'C5-6'!H39</f>
        <v>1210.50000041258</v>
      </c>
      <c r="AL39" s="6" t="n">
        <f aca="false">'C5-6'!W39</f>
        <v>243837.999389499</v>
      </c>
      <c r="AM39" s="6" t="n">
        <f aca="false">'C5-7'!H39</f>
        <v>1211.99999982025</v>
      </c>
      <c r="AN39" s="6" t="n">
        <f aca="false">'C5-7'!W39</f>
        <v>240737.999389499</v>
      </c>
      <c r="AO39" s="6" t="n">
        <f aca="false">'C6-7'!H39</f>
        <v>1213.50000048522</v>
      </c>
      <c r="AP39" s="6" t="n">
        <f aca="false">'C6-7'!W39</f>
        <v>240337.999389499</v>
      </c>
      <c r="AQ39" s="6"/>
      <c r="AR39" s="6" t="n">
        <f aca="false">A39</f>
        <v>1177.4999996135</v>
      </c>
      <c r="AS39" s="6" t="n">
        <f aca="false">MIN(B39,D39,F39,H39,J39,L39,N39,P39,R39,T39,V39,X39,Z39,AB39,AD39,AF39,AH39,AJ39,AL39,AN39,AP39)</f>
        <v>124168.998778999</v>
      </c>
    </row>
    <row r="40" customFormat="false" ht="12.75" hidden="false" customHeight="false" outlineLevel="0" collapsed="false">
      <c r="A40" s="6" t="n">
        <f aca="false">'C1-2'!H40</f>
        <v>1215.49999969546</v>
      </c>
      <c r="B40" s="7" t="n">
        <f aca="false">'C1-2'!W40</f>
        <v>242837.999389499</v>
      </c>
      <c r="C40" s="6" t="n">
        <f aca="false">'C1-3'!H40</f>
        <v>1217.50000016298</v>
      </c>
      <c r="D40" s="6" t="n">
        <f aca="false">'C1-3'!W40</f>
        <v>245399.999389499</v>
      </c>
      <c r="E40" s="6" t="n">
        <f aca="false">'C1-4'!H40</f>
        <v>1219.50000000186</v>
      </c>
      <c r="F40" s="6" t="n">
        <f aca="false">'C1-4'!W40</f>
        <v>247099.999389499</v>
      </c>
      <c r="G40" s="6" t="n">
        <f aca="false">'C1-5'!H40</f>
        <v>1220.50000023562</v>
      </c>
      <c r="H40" s="6" t="n">
        <f aca="false">'C1-5'!W40</f>
        <v>244299.999389499</v>
      </c>
      <c r="I40" s="6" t="n">
        <f aca="false">'C1-6'!H40</f>
        <v>1222.50000007451</v>
      </c>
      <c r="J40" s="6" t="n">
        <f aca="false">'C1-6'!W40</f>
        <v>244199.999389499</v>
      </c>
      <c r="K40" s="6" t="n">
        <f aca="false">'C1-7'!H40</f>
        <v>1224.49999991339</v>
      </c>
      <c r="L40" s="6" t="n">
        <f aca="false">'C1-7'!W40</f>
        <v>244699.999389499</v>
      </c>
      <c r="M40" s="6" t="n">
        <f aca="false">'C2-3'!H40</f>
        <v>1226.50000038091</v>
      </c>
      <c r="N40" s="6" t="n">
        <f aca="false">'C2-3'!W40</f>
        <v>245099.999389499</v>
      </c>
      <c r="O40" s="6" t="n">
        <f aca="false">'C2-4'!H40</f>
        <v>1228.49999959115</v>
      </c>
      <c r="P40" s="6" t="n">
        <f aca="false">'C2-4'!W40</f>
        <v>243999.999389499</v>
      </c>
      <c r="Q40" s="6" t="n">
        <f aca="false">'C2-5'!H40</f>
        <v>1229.50000045355</v>
      </c>
      <c r="R40" s="6" t="n">
        <f aca="false">'C2-5'!W40</f>
        <v>242299.999389499</v>
      </c>
      <c r="S40" s="6" t="n">
        <f aca="false">'C2-6'!H40</f>
        <v>1231.49999966379</v>
      </c>
      <c r="T40" s="6" t="n">
        <f aca="false">'C2-6'!W40</f>
        <v>236699.999389499</v>
      </c>
      <c r="U40" s="6" t="n">
        <f aca="false">'C2-7'!H40</f>
        <v>1233.50000013132</v>
      </c>
      <c r="V40" s="6" t="n">
        <f aca="false">'C2-7'!W40</f>
        <v>236999.999389499</v>
      </c>
      <c r="W40" s="6" t="n">
        <f aca="false">'C3-4'!H40</f>
        <v>1235.4999999702</v>
      </c>
      <c r="X40" s="6" t="n">
        <f aca="false">'C3-4'!W40</f>
        <v>247199.999389499</v>
      </c>
      <c r="Y40" s="6" t="n">
        <f aca="false">'C3-5'!H40</f>
        <v>1237.49999980908</v>
      </c>
      <c r="Z40" s="6" t="n">
        <f aca="false">'C3-5'!W40</f>
        <v>123868.998778999</v>
      </c>
      <c r="AA40" s="6" t="n">
        <f aca="false">'C3-6'!H40</f>
        <v>1238.9999998454</v>
      </c>
      <c r="AB40" s="6" t="n">
        <f aca="false">'C3-6'!W40</f>
        <v>245837.999389499</v>
      </c>
      <c r="AC40" s="6" t="n">
        <f aca="false">'C3-7'!H40</f>
        <v>1240.49999988172</v>
      </c>
      <c r="AD40" s="6" t="n">
        <f aca="false">'C3-7'!W40</f>
        <v>124168.998778999</v>
      </c>
      <c r="AE40" s="6" t="n">
        <f aca="false">'C4-5'!H40</f>
        <v>1242.50000034925</v>
      </c>
      <c r="AF40" s="6" t="n">
        <f aca="false">'C4-5'!W40</f>
        <v>247137.999389499</v>
      </c>
      <c r="AG40" s="6" t="n">
        <f aca="false">'C4-6'!H40</f>
        <v>1244.50000018813</v>
      </c>
      <c r="AH40" s="6" t="n">
        <f aca="false">'C4-6'!W40</f>
        <v>243737.999389499</v>
      </c>
      <c r="AI40" s="6" t="n">
        <f aca="false">'C4-7'!H40</f>
        <v>1246.50000002701</v>
      </c>
      <c r="AJ40" s="6" t="n">
        <f aca="false">'C4-7'!W40</f>
        <v>248237.999389499</v>
      </c>
      <c r="AK40" s="6" t="n">
        <f aca="false">'C5-6'!H40</f>
        <v>1248.00000006333</v>
      </c>
      <c r="AL40" s="6" t="n">
        <f aca="false">'C5-6'!W40</f>
        <v>243837.999389499</v>
      </c>
      <c r="AM40" s="6" t="n">
        <f aca="false">'C5-7'!H40</f>
        <v>1249.50000009965</v>
      </c>
      <c r="AN40" s="6" t="n">
        <f aca="false">'C5-7'!W40</f>
        <v>240737.999389499</v>
      </c>
      <c r="AO40" s="6" t="n">
        <f aca="false">'C6-7'!H40</f>
        <v>1251.50000056718</v>
      </c>
      <c r="AP40" s="6" t="n">
        <f aca="false">'C6-7'!W40</f>
        <v>240337.999389499</v>
      </c>
      <c r="AQ40" s="6"/>
      <c r="AR40" s="6" t="n">
        <f aca="false">A40</f>
        <v>1215.49999969546</v>
      </c>
      <c r="AS40" s="6" t="n">
        <f aca="false">MIN(B40,D40,F40,H40,J40,L40,N40,P40,R40,T40,V40,X40,Z40,AB40,AD40,AF40,AH40,AJ40,AL40,AN40,AP40)</f>
        <v>123868.998778999</v>
      </c>
    </row>
    <row r="41" customFormat="false" ht="12.75" hidden="false" customHeight="false" outlineLevel="0" collapsed="false">
      <c r="A41" s="6" t="n">
        <f aca="false">'C1-2'!H41</f>
        <v>1253.49999977741</v>
      </c>
      <c r="B41" s="7" t="n">
        <f aca="false">'C1-2'!W41</f>
        <v>242837.999389499</v>
      </c>
      <c r="C41" s="6" t="n">
        <f aca="false">'C1-3'!H41</f>
        <v>1255.50000024494</v>
      </c>
      <c r="D41" s="6" t="n">
        <f aca="false">'C1-3'!W41</f>
        <v>245399.999389499</v>
      </c>
      <c r="E41" s="6" t="n">
        <f aca="false">'C1-4'!H41</f>
        <v>1257.00000028126</v>
      </c>
      <c r="F41" s="6" t="n">
        <f aca="false">'C1-4'!W41</f>
        <v>247099.999389499</v>
      </c>
      <c r="G41" s="6" t="n">
        <f aca="false">'C1-5'!H41</f>
        <v>1258.50000031758</v>
      </c>
      <c r="H41" s="6" t="n">
        <f aca="false">'C1-5'!W41</f>
        <v>244299.999389499</v>
      </c>
      <c r="I41" s="6" t="n">
        <f aca="false">'C1-6'!H41</f>
        <v>1260.50000015646</v>
      </c>
      <c r="J41" s="6" t="n">
        <f aca="false">'C1-6'!W41</f>
        <v>244199.999389499</v>
      </c>
      <c r="K41" s="6" t="n">
        <f aca="false">'C1-7'!H41</f>
        <v>1262.49999999534</v>
      </c>
      <c r="L41" s="6" t="n">
        <f aca="false">'C1-7'!W41</f>
        <v>244699.999389499</v>
      </c>
      <c r="M41" s="6" t="n">
        <f aca="false">'C2-3'!H41</f>
        <v>1264.50000046287</v>
      </c>
      <c r="N41" s="6" t="n">
        <f aca="false">'C2-3'!W41</f>
        <v>245099.999389499</v>
      </c>
      <c r="O41" s="6" t="n">
        <f aca="false">'C2-4'!H41</f>
        <v>1265.99999987055</v>
      </c>
      <c r="P41" s="6" t="n">
        <f aca="false">'C2-4'!W41</f>
        <v>121949.998778999</v>
      </c>
      <c r="Q41" s="6" t="n">
        <f aca="false">'C2-5'!H41</f>
        <v>1267.50000053551</v>
      </c>
      <c r="R41" s="6" t="n">
        <f aca="false">'C2-5'!W41</f>
        <v>242299.999389499</v>
      </c>
      <c r="S41" s="6" t="n">
        <f aca="false">'C2-6'!H41</f>
        <v>1269.49999974575</v>
      </c>
      <c r="T41" s="6" t="n">
        <f aca="false">'C2-6'!W41</f>
        <v>236699.999389499</v>
      </c>
      <c r="U41" s="6" t="n">
        <f aca="false">'C2-7'!H41</f>
        <v>1271.50000021327</v>
      </c>
      <c r="V41" s="6" t="n">
        <f aca="false">'C2-7'!W41</f>
        <v>236999.999389499</v>
      </c>
      <c r="W41" s="6" t="n">
        <f aca="false">'C3-4'!H41</f>
        <v>1273.50000005215</v>
      </c>
      <c r="X41" s="6" t="n">
        <f aca="false">'C3-4'!W41</f>
        <v>247199.999389499</v>
      </c>
      <c r="Y41" s="6" t="n">
        <f aca="false">'C3-5'!H41</f>
        <v>1274.50000028592</v>
      </c>
      <c r="Z41" s="6" t="n">
        <f aca="false">'C3-5'!W41</f>
        <v>123868.998778999</v>
      </c>
      <c r="AA41" s="6" t="n">
        <f aca="false">'C3-6'!H41</f>
        <v>1276.5000001248</v>
      </c>
      <c r="AB41" s="6" t="n">
        <f aca="false">'C3-6'!W41</f>
        <v>245837.999389499</v>
      </c>
      <c r="AC41" s="6" t="n">
        <f aca="false">'C3-7'!H41</f>
        <v>1278.49999996368</v>
      </c>
      <c r="AD41" s="6" t="n">
        <f aca="false">'C3-7'!W41</f>
        <v>248437.999389499</v>
      </c>
      <c r="AE41" s="6" t="n">
        <f aca="false">'C4-5'!H41</f>
        <v>1280.5000004312</v>
      </c>
      <c r="AF41" s="6" t="n">
        <f aca="false">'C4-5'!W41</f>
        <v>247137.999389499</v>
      </c>
      <c r="AG41" s="6" t="n">
        <f aca="false">'C4-6'!H41</f>
        <v>1282.49999964144</v>
      </c>
      <c r="AH41" s="6" t="n">
        <f aca="false">'C4-6'!W41</f>
        <v>243737.999389499</v>
      </c>
      <c r="AI41" s="6" t="n">
        <f aca="false">'C4-7'!H41</f>
        <v>1283.50000050385</v>
      </c>
      <c r="AJ41" s="6" t="n">
        <f aca="false">'C4-7'!W41</f>
        <v>248237.999389499</v>
      </c>
      <c r="AK41" s="6" t="n">
        <f aca="false">'C5-6'!H41</f>
        <v>1285.49999971408</v>
      </c>
      <c r="AL41" s="6" t="n">
        <f aca="false">'C5-6'!W41</f>
        <v>243837.999389499</v>
      </c>
      <c r="AM41" s="6" t="n">
        <f aca="false">'C5-7'!H41</f>
        <v>1287.50000018161</v>
      </c>
      <c r="AN41" s="6" t="n">
        <f aca="false">'C5-7'!W41</f>
        <v>240737.999389499</v>
      </c>
      <c r="AO41" s="6" t="n">
        <f aca="false">'C6-7'!H41</f>
        <v>1289.50000002049</v>
      </c>
      <c r="AP41" s="6" t="n">
        <f aca="false">'C6-7'!W41</f>
        <v>240337.999389499</v>
      </c>
      <c r="AQ41" s="6"/>
      <c r="AR41" s="6" t="n">
        <f aca="false">A41</f>
        <v>1253.49999977741</v>
      </c>
      <c r="AS41" s="6" t="n">
        <f aca="false">MIN(B41,D41,F41,H41,J41,L41,N41,P41,R41,T41,V41,X41,Z41,AB41,AD41,AF41,AH41,AJ41,AL41,AN41,AP41)</f>
        <v>121949.998778999</v>
      </c>
    </row>
    <row r="42" customFormat="false" ht="12.75" hidden="false" customHeight="false" outlineLevel="0" collapsed="false">
      <c r="A42" s="6" t="n">
        <f aca="false">'C1-2'!H42</f>
        <v>1291.49999985937</v>
      </c>
      <c r="B42" s="7" t="n">
        <f aca="false">'C1-2'!W42</f>
        <v>242837.999389499</v>
      </c>
      <c r="C42" s="6" t="n">
        <f aca="false">'C1-3'!H42</f>
        <v>1292.50000009313</v>
      </c>
      <c r="D42" s="6" t="n">
        <f aca="false">'C1-3'!W42</f>
        <v>245399.999389499</v>
      </c>
      <c r="E42" s="6" t="n">
        <f aca="false">'C1-4'!H42</f>
        <v>1294.49999993201</v>
      </c>
      <c r="F42" s="6" t="n">
        <f aca="false">'C1-4'!W42</f>
        <v>247099.999389499</v>
      </c>
      <c r="G42" s="6" t="n">
        <f aca="false">'C1-5'!H42</f>
        <v>1296.50000039954</v>
      </c>
      <c r="H42" s="6" t="n">
        <f aca="false">'C1-5'!W42</f>
        <v>244299.999389499</v>
      </c>
      <c r="I42" s="6" t="n">
        <f aca="false">'C1-6'!H42</f>
        <v>1298.49999960978</v>
      </c>
      <c r="J42" s="6" t="n">
        <f aca="false">'C1-6'!W42</f>
        <v>244199.999389499</v>
      </c>
      <c r="K42" s="6" t="n">
        <f aca="false">'C1-7'!H42</f>
        <v>1300.5000000773</v>
      </c>
      <c r="L42" s="6" t="n">
        <f aca="false">'C1-7'!W42</f>
        <v>244699.999389499</v>
      </c>
      <c r="M42" s="6" t="n">
        <f aca="false">'C2-3'!H42</f>
        <v>1302.00000011362</v>
      </c>
      <c r="N42" s="6" t="n">
        <f aca="false">'C2-3'!W42</f>
        <v>245099.999389499</v>
      </c>
      <c r="O42" s="6" t="n">
        <f aca="false">'C2-4'!H42</f>
        <v>1303.50000014994</v>
      </c>
      <c r="P42" s="6" t="n">
        <f aca="false">'C2-4'!W42</f>
        <v>243999.999389499</v>
      </c>
      <c r="Q42" s="6" t="n">
        <f aca="false">'C2-5'!H42</f>
        <v>1305.49999998882</v>
      </c>
      <c r="R42" s="6" t="n">
        <f aca="false">'C2-5'!W42</f>
        <v>242299.999389499</v>
      </c>
      <c r="S42" s="6" t="n">
        <f aca="false">'C2-6'!H42</f>
        <v>1307.49999982771</v>
      </c>
      <c r="T42" s="6" t="n">
        <f aca="false">'C2-6'!W42</f>
        <v>236699.999389499</v>
      </c>
      <c r="U42" s="6" t="n">
        <f aca="false">'C2-7'!H42</f>
        <v>1309.50000029523</v>
      </c>
      <c r="V42" s="6" t="n">
        <f aca="false">'C2-7'!W42</f>
        <v>236999.999389499</v>
      </c>
      <c r="W42" s="6" t="n">
        <f aca="false">'C3-4'!H42</f>
        <v>1311.00000033155</v>
      </c>
      <c r="X42" s="6" t="n">
        <f aca="false">'C3-4'!W42</f>
        <v>247199.999389499</v>
      </c>
      <c r="Y42" s="6" t="n">
        <f aca="false">'C3-5'!H42</f>
        <v>1312.50000036787</v>
      </c>
      <c r="Z42" s="6" t="n">
        <f aca="false">'C3-5'!W42</f>
        <v>247837.999389499</v>
      </c>
      <c r="AA42" s="6" t="n">
        <f aca="false">'C3-6'!H42</f>
        <v>1314.49999957811</v>
      </c>
      <c r="AB42" s="6" t="n">
        <f aca="false">'C3-6'!W42</f>
        <v>245837.999389499</v>
      </c>
      <c r="AC42" s="6" t="n">
        <f aca="false">'C3-7'!H42</f>
        <v>1316.50000004563</v>
      </c>
      <c r="AD42" s="6" t="n">
        <f aca="false">'C3-7'!W42</f>
        <v>248437.999389499</v>
      </c>
      <c r="AE42" s="6" t="n">
        <f aca="false">'C4-5'!H42</f>
        <v>1318.50000051316</v>
      </c>
      <c r="AF42" s="6" t="n">
        <f aca="false">'C4-5'!W42</f>
        <v>247137.999389499</v>
      </c>
      <c r="AG42" s="6" t="n">
        <f aca="false">'C4-6'!H42</f>
        <v>1319.99999992084</v>
      </c>
      <c r="AH42" s="6" t="n">
        <f aca="false">'C4-6'!W42</f>
        <v>121818.998778999</v>
      </c>
      <c r="AI42" s="6" t="n">
        <f aca="false">'C4-7'!H42</f>
        <v>1321.5000005858</v>
      </c>
      <c r="AJ42" s="6" t="n">
        <f aca="false">'C4-7'!W42</f>
        <v>124068.998778999</v>
      </c>
      <c r="AK42" s="6" t="n">
        <f aca="false">'C5-6'!H42</f>
        <v>1323.49999979604</v>
      </c>
      <c r="AL42" s="6" t="n">
        <f aca="false">'C5-6'!W42</f>
        <v>243837.999389499</v>
      </c>
      <c r="AM42" s="6" t="n">
        <f aca="false">'C5-7'!H42</f>
        <v>1325.50000026356</v>
      </c>
      <c r="AN42" s="6" t="n">
        <f aca="false">'C5-7'!W42</f>
        <v>240737.999389499</v>
      </c>
      <c r="AO42" s="6" t="n">
        <f aca="false">'C6-7'!H42</f>
        <v>1327.50000010245</v>
      </c>
      <c r="AP42" s="6" t="n">
        <f aca="false">'C6-7'!W42</f>
        <v>240337.999389499</v>
      </c>
      <c r="AQ42" s="6"/>
      <c r="AR42" s="6" t="n">
        <f aca="false">A42</f>
        <v>1291.49999985937</v>
      </c>
      <c r="AS42" s="6" t="n">
        <f aca="false">MIN(B42,D42,F42,H42,J42,L42,N42,P42,R42,T42,V42,X42,Z42,AB42,AD42,AF42,AH42,AJ42,AL42,AN42,AP42)</f>
        <v>121818.998778999</v>
      </c>
    </row>
    <row r="43" customFormat="false" ht="12.75" hidden="false" customHeight="false" outlineLevel="0" collapsed="false">
      <c r="A43" s="6" t="n">
        <f aca="false">'C1-2'!H43</f>
        <v>1329.00000013877</v>
      </c>
      <c r="B43" s="7" t="n">
        <f aca="false">'C1-2'!W43</f>
        <v>242837.999389499</v>
      </c>
      <c r="C43" s="6" t="n">
        <f aca="false">'C1-3'!H43</f>
        <v>1330.50000017509</v>
      </c>
      <c r="D43" s="6" t="n">
        <f aca="false">'C1-3'!W43</f>
        <v>245399.999389499</v>
      </c>
      <c r="E43" s="6" t="n">
        <f aca="false">'C1-4'!H43</f>
        <v>1332.50000001397</v>
      </c>
      <c r="F43" s="6" t="n">
        <f aca="false">'C1-4'!W43</f>
        <v>247099.999389499</v>
      </c>
      <c r="G43" s="6" t="n">
        <f aca="false">'C1-5'!H43</f>
        <v>1334.50000048149</v>
      </c>
      <c r="H43" s="6" t="n">
        <f aca="false">'C1-5'!W43</f>
        <v>244299.999389499</v>
      </c>
      <c r="I43" s="6" t="n">
        <f aca="false">'C1-6'!H43</f>
        <v>1337.00000012293</v>
      </c>
      <c r="J43" s="6" t="n">
        <f aca="false">'C1-6'!W43</f>
        <v>244199.999389499</v>
      </c>
      <c r="K43" s="6" t="n">
        <f aca="false">'C1-7'!H43</f>
        <v>1338.0000003567</v>
      </c>
      <c r="L43" s="6" t="n">
        <f aca="false">'C1-7'!W43</f>
        <v>244699.999389499</v>
      </c>
      <c r="M43" s="6" t="n">
        <f aca="false">'C2-3'!H43</f>
        <v>1339.49999976438</v>
      </c>
      <c r="N43" s="6" t="n">
        <f aca="false">'C2-3'!W43</f>
        <v>245099.999389499</v>
      </c>
      <c r="O43" s="6" t="n">
        <f aca="false">'C2-4'!H43</f>
        <v>1341.5000002319</v>
      </c>
      <c r="P43" s="6" t="n">
        <f aca="false">'C2-4'!W43</f>
        <v>243999.999389499</v>
      </c>
      <c r="Q43" s="6" t="n">
        <f aca="false">'C2-5'!H43</f>
        <v>1343.50000007078</v>
      </c>
      <c r="R43" s="6" t="n">
        <f aca="false">'C2-5'!W43</f>
        <v>242299.999389499</v>
      </c>
      <c r="S43" s="6" t="n">
        <f aca="false">'C2-6'!H43</f>
        <v>1345.49999990966</v>
      </c>
      <c r="T43" s="6" t="n">
        <f aca="false">'C2-6'!W43</f>
        <v>236699.999389499</v>
      </c>
      <c r="U43" s="6" t="n">
        <f aca="false">'C2-7'!H43</f>
        <v>1346.99999994598</v>
      </c>
      <c r="V43" s="6" t="n">
        <f aca="false">'C2-7'!W43</f>
        <v>236999.999389499</v>
      </c>
      <c r="W43" s="6" t="n">
        <f aca="false">'C3-4'!H43</f>
        <v>1348.4999999823</v>
      </c>
      <c r="X43" s="6" t="n">
        <f aca="false">'C3-4'!W43</f>
        <v>247199.999389499</v>
      </c>
      <c r="Y43" s="6" t="n">
        <f aca="false">'C3-5'!H43</f>
        <v>1350.50000044983</v>
      </c>
      <c r="Z43" s="6" t="n">
        <f aca="false">'C3-5'!W43</f>
        <v>247837.999389499</v>
      </c>
      <c r="AA43" s="6" t="n">
        <f aca="false">'C3-6'!H43</f>
        <v>1352.49999966007</v>
      </c>
      <c r="AB43" s="6" t="n">
        <f aca="false">'C3-6'!W43</f>
        <v>245837.999389499</v>
      </c>
      <c r="AC43" s="6" t="n">
        <f aca="false">'C3-7'!H43</f>
        <v>1354.50000012759</v>
      </c>
      <c r="AD43" s="6" t="n">
        <f aca="false">'C3-7'!W43</f>
        <v>248437.999389499</v>
      </c>
      <c r="AE43" s="6" t="n">
        <f aca="false">'C4-5'!H43</f>
        <v>1356.00000016391</v>
      </c>
      <c r="AF43" s="6" t="n">
        <f aca="false">'C4-5'!W43</f>
        <v>247137.999389499</v>
      </c>
      <c r="AG43" s="6" t="n">
        <f aca="false">'C4-6'!H43</f>
        <v>1357.50000020023</v>
      </c>
      <c r="AH43" s="6" t="n">
        <f aca="false">'C4-6'!W43</f>
        <v>243737.999389499</v>
      </c>
      <c r="AI43" s="6" t="n">
        <f aca="false">'C4-7'!H43</f>
        <v>1359.50000003912</v>
      </c>
      <c r="AJ43" s="6" t="n">
        <f aca="false">'C4-7'!W43</f>
        <v>248237.999389499</v>
      </c>
      <c r="AK43" s="6" t="n">
        <f aca="false">'C5-6'!H43</f>
        <v>1361.499999878</v>
      </c>
      <c r="AL43" s="6" t="n">
        <f aca="false">'C5-6'!W43</f>
        <v>243837.999389499</v>
      </c>
      <c r="AM43" s="6" t="n">
        <f aca="false">'C5-7'!H43</f>
        <v>1363.50000034552</v>
      </c>
      <c r="AN43" s="6" t="n">
        <f aca="false">'C5-7'!W43</f>
        <v>240737.999389499</v>
      </c>
      <c r="AO43" s="6" t="n">
        <f aca="false">'C6-7'!H43</f>
        <v>1365.00000038184</v>
      </c>
      <c r="AP43" s="6" t="n">
        <f aca="false">'C6-7'!W43</f>
        <v>240337.999389499</v>
      </c>
      <c r="AQ43" s="6"/>
      <c r="AR43" s="6" t="n">
        <f aca="false">A43</f>
        <v>1329.00000013877</v>
      </c>
      <c r="AS43" s="6" t="n">
        <f aca="false">MIN(B43,D43,F43,H43,J43,L43,N43,P43,R43,T43,V43,X43,Z43,AB43,AD43,AF43,AH43,AJ43,AL43,AN43,AP43)</f>
        <v>236699.999389499</v>
      </c>
    </row>
    <row r="44" customFormat="false" ht="12.75" hidden="false" customHeight="false" outlineLevel="0" collapsed="false">
      <c r="A44" s="6" t="n">
        <f aca="false">'C1-2'!H44</f>
        <v>1366.50000041816</v>
      </c>
      <c r="B44" s="7" t="n">
        <f aca="false">'C1-2'!W44</f>
        <v>242837.999389499</v>
      </c>
      <c r="C44" s="6" t="n">
        <f aca="false">'C1-3'!H44</f>
        <v>1368.4999996284</v>
      </c>
      <c r="D44" s="6" t="n">
        <f aca="false">'C1-3'!W44</f>
        <v>245399.999389499</v>
      </c>
      <c r="E44" s="6" t="n">
        <f aca="false">'C1-4'!H44</f>
        <v>1370.50000009593</v>
      </c>
      <c r="F44" s="6" t="n">
        <f aca="false">'C1-4'!W44</f>
        <v>247099.999389499</v>
      </c>
      <c r="G44" s="6" t="n">
        <f aca="false">'C1-5'!H44</f>
        <v>1372.50000056345</v>
      </c>
      <c r="H44" s="6" t="n">
        <f aca="false">'C1-5'!W44</f>
        <v>244299.999389499</v>
      </c>
      <c r="I44" s="6" t="n">
        <f aca="false">'C1-6'!H44</f>
        <v>1373.50000016857</v>
      </c>
      <c r="J44" s="6" t="n">
        <f aca="false">'C1-6'!W44</f>
        <v>244199.999389499</v>
      </c>
      <c r="K44" s="6" t="n">
        <f aca="false">'C1-7'!H44</f>
        <v>1375.50000000745</v>
      </c>
      <c r="L44" s="6" t="n">
        <f aca="false">'C1-7'!W44</f>
        <v>244699.999389499</v>
      </c>
      <c r="M44" s="6" t="n">
        <f aca="false">'C2-3'!H44</f>
        <v>1377.49999984633</v>
      </c>
      <c r="N44" s="6" t="n">
        <f aca="false">'C2-3'!W44</f>
        <v>245099.999389499</v>
      </c>
      <c r="O44" s="6" t="n">
        <f aca="false">'C2-4'!H44</f>
        <v>1379.50000031386</v>
      </c>
      <c r="P44" s="6" t="n">
        <f aca="false">'C2-4'!W44</f>
        <v>243999.999389499</v>
      </c>
      <c r="Q44" s="6" t="n">
        <f aca="false">'C2-5'!H44</f>
        <v>1381.50000015274</v>
      </c>
      <c r="R44" s="6" t="n">
        <f aca="false">'C2-5'!W44</f>
        <v>242299.999389499</v>
      </c>
      <c r="S44" s="6" t="n">
        <f aca="false">'C2-6'!H44</f>
        <v>1382.5000003865</v>
      </c>
      <c r="T44" s="6" t="n">
        <f aca="false">'C2-6'!W44</f>
        <v>236699.999389499</v>
      </c>
      <c r="U44" s="6" t="n">
        <f aca="false">'C2-7'!H44</f>
        <v>1384.49999959674</v>
      </c>
      <c r="V44" s="6" t="n">
        <f aca="false">'C2-7'!W44</f>
        <v>118449.998778999</v>
      </c>
      <c r="W44" s="6" t="n">
        <f aca="false">'C3-4'!H44</f>
        <v>1386.50000006426</v>
      </c>
      <c r="X44" s="6" t="n">
        <f aca="false">'C3-4'!W44</f>
        <v>247199.999389499</v>
      </c>
      <c r="Y44" s="6" t="n">
        <f aca="false">'C3-5'!H44</f>
        <v>1388.50000053179</v>
      </c>
      <c r="Z44" s="6" t="n">
        <f aca="false">'C3-5'!W44</f>
        <v>247837.999389499</v>
      </c>
      <c r="AA44" s="6" t="n">
        <f aca="false">'C3-6'!H44</f>
        <v>1390.49999974202</v>
      </c>
      <c r="AB44" s="6" t="n">
        <f aca="false">'C3-6'!W44</f>
        <v>245837.999389499</v>
      </c>
      <c r="AC44" s="6" t="n">
        <f aca="false">'C3-7'!H44</f>
        <v>1391.49999997579</v>
      </c>
      <c r="AD44" s="6" t="n">
        <f aca="false">'C3-7'!W44</f>
        <v>248437.999389499</v>
      </c>
      <c r="AE44" s="6" t="n">
        <f aca="false">'C4-5'!H44</f>
        <v>1393.49999981467</v>
      </c>
      <c r="AF44" s="6" t="n">
        <f aca="false">'C4-5'!W44</f>
        <v>247137.999389499</v>
      </c>
      <c r="AG44" s="6" t="n">
        <f aca="false">'C4-6'!H44</f>
        <v>1395.50000028219</v>
      </c>
      <c r="AH44" s="6" t="n">
        <f aca="false">'C4-6'!W44</f>
        <v>243737.999389499</v>
      </c>
      <c r="AI44" s="6" t="n">
        <f aca="false">'C4-7'!H44</f>
        <v>1397.50000012107</v>
      </c>
      <c r="AJ44" s="6" t="n">
        <f aca="false">'C4-7'!W44</f>
        <v>124068.998778999</v>
      </c>
      <c r="AK44" s="6" t="n">
        <f aca="false">'C5-6'!H44</f>
        <v>1399.49999995995</v>
      </c>
      <c r="AL44" s="6" t="n">
        <f aca="false">'C5-6'!W44</f>
        <v>243638.081988046</v>
      </c>
      <c r="AM44" s="6" t="n">
        <f aca="false">'C5-7'!H44</f>
        <v>1400.99999999627</v>
      </c>
      <c r="AN44" s="6" t="n">
        <f aca="false">'C5-7'!W44</f>
        <v>240737.999389499</v>
      </c>
      <c r="AO44" s="6" t="n">
        <f aca="false">'C6-7'!H44</f>
        <v>1402.5000000326</v>
      </c>
      <c r="AP44" s="6" t="n">
        <f aca="false">'C6-7'!W44</f>
        <v>120118.998778999</v>
      </c>
      <c r="AQ44" s="6"/>
      <c r="AR44" s="6" t="n">
        <f aca="false">A44</f>
        <v>1366.50000041816</v>
      </c>
      <c r="AS44" s="6" t="n">
        <f aca="false">MIN(B44,D44,F44,H44,J44,L44,N44,P44,R44,T44,V44,X44,Z44,AB44,AD44,AF44,AH44,AJ44,AL44,AN44,AP44)</f>
        <v>118449.998778999</v>
      </c>
    </row>
    <row r="45" customFormat="false" ht="12.75" hidden="false" customHeight="false" outlineLevel="0" collapsed="false">
      <c r="A45" s="6" t="n">
        <f aca="false">'C1-2'!H45</f>
        <v>1404.50000050012</v>
      </c>
      <c r="B45" s="7" t="n">
        <f aca="false">'C1-2'!W45</f>
        <v>242837.999389499</v>
      </c>
      <c r="C45" s="6" t="n">
        <f aca="false">'C1-3'!H45</f>
        <v>1406.49999971036</v>
      </c>
      <c r="D45" s="6" t="n">
        <f aca="false">'C1-3'!W45</f>
        <v>245399.999389499</v>
      </c>
      <c r="E45" s="6" t="n">
        <f aca="false">'C1-4'!H45</f>
        <v>1408.50000017788</v>
      </c>
      <c r="F45" s="6" t="n">
        <f aca="false">'C1-4'!W45</f>
        <v>247099.999389499</v>
      </c>
      <c r="G45" s="6" t="n">
        <f aca="false">'C1-5'!H45</f>
        <v>1410.0000002142</v>
      </c>
      <c r="H45" s="6" t="n">
        <f aca="false">'C1-5'!W45</f>
        <v>122099.998778999</v>
      </c>
      <c r="I45" s="6" t="n">
        <f aca="false">'C1-6'!H45</f>
        <v>1411.50000025053</v>
      </c>
      <c r="J45" s="6" t="n">
        <f aca="false">'C1-6'!W45</f>
        <v>244199.999389499</v>
      </c>
      <c r="K45" s="6" t="n">
        <f aca="false">'C1-7'!H45</f>
        <v>1413.50000008941</v>
      </c>
      <c r="L45" s="6" t="n">
        <f aca="false">'C1-7'!W45</f>
        <v>244699.999389499</v>
      </c>
      <c r="M45" s="6" t="n">
        <f aca="false">'C2-3'!H45</f>
        <v>1415.49999992829</v>
      </c>
      <c r="N45" s="6" t="n">
        <f aca="false">'C2-3'!W45</f>
        <v>245099.999389499</v>
      </c>
      <c r="O45" s="6" t="n">
        <f aca="false">'C2-4'!H45</f>
        <v>1417.50000039581</v>
      </c>
      <c r="P45" s="6" t="n">
        <f aca="false">'C2-4'!W45</f>
        <v>243999.999389499</v>
      </c>
      <c r="Q45" s="6" t="n">
        <f aca="false">'C2-5'!H45</f>
        <v>1418.99999980349</v>
      </c>
      <c r="R45" s="6" t="n">
        <f aca="false">'C2-5'!W45</f>
        <v>242299.999389499</v>
      </c>
      <c r="S45" s="6" t="n">
        <f aca="false">'C2-6'!H45</f>
        <v>1420.50000046846</v>
      </c>
      <c r="T45" s="6" t="n">
        <f aca="false">'C2-6'!W45</f>
        <v>236699.999389499</v>
      </c>
      <c r="U45" s="6" t="n">
        <f aca="false">'C2-7'!H45</f>
        <v>1422.49999967869</v>
      </c>
      <c r="V45" s="6" t="n">
        <f aca="false">'C2-7'!W45</f>
        <v>236999.999389499</v>
      </c>
      <c r="W45" s="6" t="n">
        <f aca="false">'C3-4'!H45</f>
        <v>1424.50000014622</v>
      </c>
      <c r="X45" s="6" t="n">
        <f aca="false">'C3-4'!W45</f>
        <v>247199.999389499</v>
      </c>
      <c r="Y45" s="6" t="n">
        <f aca="false">'C3-5'!H45</f>
        <v>1426.4999999851</v>
      </c>
      <c r="Z45" s="6" t="n">
        <f aca="false">'C3-5'!W45</f>
        <v>123868.998778999</v>
      </c>
      <c r="AA45" s="6" t="n">
        <f aca="false">'C3-6'!H45</f>
        <v>1427.50000021886</v>
      </c>
      <c r="AB45" s="6" t="n">
        <f aca="false">'C3-6'!W45</f>
        <v>245837.999389499</v>
      </c>
      <c r="AC45" s="6" t="n">
        <f aca="false">'C3-7'!H45</f>
        <v>1429.50000005774</v>
      </c>
      <c r="AD45" s="6" t="n">
        <f aca="false">'C3-7'!W45</f>
        <v>248437.999389499</v>
      </c>
      <c r="AE45" s="6" t="n">
        <f aca="false">'C4-5'!H45</f>
        <v>1431.49999989662</v>
      </c>
      <c r="AF45" s="6" t="n">
        <f aca="false">'C4-5'!W45</f>
        <v>247137.999389499</v>
      </c>
      <c r="AG45" s="6" t="n">
        <f aca="false">'C4-6'!H45</f>
        <v>1433.50000036415</v>
      </c>
      <c r="AH45" s="6" t="n">
        <f aca="false">'C4-6'!W45</f>
        <v>243737.999389499</v>
      </c>
      <c r="AI45" s="6" t="n">
        <f aca="false">'C4-7'!H45</f>
        <v>1435.49999957439</v>
      </c>
      <c r="AJ45" s="6" t="n">
        <f aca="false">'C4-7'!W45</f>
        <v>248237.999389499</v>
      </c>
      <c r="AK45" s="6" t="n">
        <f aca="false">'C5-6'!H45</f>
        <v>1437.00000023935</v>
      </c>
      <c r="AL45" s="6" t="n">
        <f aca="false">'C5-6'!W45</f>
        <v>243837.999389499</v>
      </c>
      <c r="AM45" s="6" t="n">
        <f aca="false">'C5-7'!H45</f>
        <v>1438.49999964703</v>
      </c>
      <c r="AN45" s="6" t="n">
        <f aca="false">'C5-7'!W45</f>
        <v>240737.999389499</v>
      </c>
      <c r="AO45" s="6" t="n">
        <f aca="false">'C6-7'!H45</f>
        <v>1440.50000011455</v>
      </c>
      <c r="AP45" s="6" t="n">
        <f aca="false">'C6-7'!W45</f>
        <v>240337.999389499</v>
      </c>
      <c r="AQ45" s="6"/>
      <c r="AR45" s="6" t="n">
        <f aca="false">A45</f>
        <v>1404.50000050012</v>
      </c>
      <c r="AS45" s="6" t="n">
        <f aca="false">MIN(B45,D45,F45,H45,J45,L45,N45,P45,R45,T45,V45,X45,Z45,AB45,AD45,AF45,AH45,AJ45,AL45,AN45,AP45)</f>
        <v>122099.998778999</v>
      </c>
    </row>
    <row r="46" customFormat="false" ht="12.75" hidden="false" customHeight="false" outlineLevel="0" collapsed="false">
      <c r="A46" s="6" t="n">
        <f aca="false">'C1-2'!H46</f>
        <v>1442.50000058208</v>
      </c>
      <c r="B46" s="7" t="n">
        <f aca="false">'C1-2'!W46</f>
        <v>242837.999389499</v>
      </c>
      <c r="C46" s="6" t="n">
        <f aca="false">'C1-3'!H46</f>
        <v>1444.49999979232</v>
      </c>
      <c r="D46" s="6" t="n">
        <f aca="false">'C1-3'!W46</f>
        <v>245399.999389499</v>
      </c>
      <c r="E46" s="6" t="n">
        <f aca="false">'C1-4'!H46</f>
        <v>1445.99999982864</v>
      </c>
      <c r="F46" s="6" t="n">
        <f aca="false">'C1-4'!W46</f>
        <v>247099.999389499</v>
      </c>
      <c r="G46" s="6" t="n">
        <f aca="false">'C1-5'!H46</f>
        <v>1447.49999986496</v>
      </c>
      <c r="H46" s="6" t="n">
        <f aca="false">'C1-5'!W46</f>
        <v>244299.999389499</v>
      </c>
      <c r="I46" s="6" t="n">
        <f aca="false">'C1-6'!H46</f>
        <v>1449.50000033248</v>
      </c>
      <c r="J46" s="6" t="n">
        <f aca="false">'C1-6'!W46</f>
        <v>244199.999389499</v>
      </c>
      <c r="K46" s="6" t="n">
        <f aca="false">'C1-7'!H46</f>
        <v>1451.50000017136</v>
      </c>
      <c r="L46" s="6" t="n">
        <f aca="false">'C1-7'!W46</f>
        <v>244699.999389499</v>
      </c>
      <c r="M46" s="6" t="n">
        <f aca="false">'C2-3'!H46</f>
        <v>1453.50000001024</v>
      </c>
      <c r="N46" s="6" t="n">
        <f aca="false">'C2-3'!W46</f>
        <v>122499.998778999</v>
      </c>
      <c r="O46" s="6" t="n">
        <f aca="false">'C2-4'!H46</f>
        <v>1454.49999961536</v>
      </c>
      <c r="P46" s="6" t="n">
        <f aca="false">'C2-4'!W46</f>
        <v>243999.999389499</v>
      </c>
      <c r="Q46" s="6" t="n">
        <f aca="false">'C2-5'!H46</f>
        <v>1456.50000008289</v>
      </c>
      <c r="R46" s="6" t="n">
        <f aca="false">'C2-5'!W46</f>
        <v>242299.999389499</v>
      </c>
      <c r="S46" s="6" t="n">
        <f aca="false">'C2-6'!H46</f>
        <v>1458.50000055041</v>
      </c>
      <c r="T46" s="6" t="n">
        <f aca="false">'C2-6'!W46</f>
        <v>236699.999389499</v>
      </c>
      <c r="U46" s="6" t="n">
        <f aca="false">'C2-7'!H46</f>
        <v>1460.49999976065</v>
      </c>
      <c r="V46" s="6" t="n">
        <f aca="false">'C2-7'!W46</f>
        <v>236999.999389499</v>
      </c>
      <c r="W46" s="6" t="n">
        <f aca="false">'C3-4'!H46</f>
        <v>1462.50000022817</v>
      </c>
      <c r="X46" s="6" t="n">
        <f aca="false">'C3-4'!W46</f>
        <v>123549.998778999</v>
      </c>
      <c r="Y46" s="6" t="n">
        <f aca="false">'C3-5'!H46</f>
        <v>1463.49999983329</v>
      </c>
      <c r="Z46" s="6" t="n">
        <f aca="false">'C3-5'!W46</f>
        <v>247837.999389499</v>
      </c>
      <c r="AA46" s="6" t="n">
        <f aca="false">'C3-6'!H46</f>
        <v>1465.50000030082</v>
      </c>
      <c r="AB46" s="6" t="n">
        <f aca="false">'C3-6'!W46</f>
        <v>245837.999389499</v>
      </c>
      <c r="AC46" s="6" t="n">
        <f aca="false">'C3-7'!H46</f>
        <v>1467.5000001397</v>
      </c>
      <c r="AD46" s="6" t="n">
        <f aca="false">'C3-7'!W46</f>
        <v>248437.999389499</v>
      </c>
      <c r="AE46" s="6" t="n">
        <f aca="false">'C4-5'!H46</f>
        <v>1469.49999997858</v>
      </c>
      <c r="AF46" s="6" t="n">
        <f aca="false">'C4-5'!W46</f>
        <v>247137.999389499</v>
      </c>
      <c r="AG46" s="6" t="n">
        <f aca="false">'C4-6'!H46</f>
        <v>1471.5000004461</v>
      </c>
      <c r="AH46" s="6" t="n">
        <f aca="false">'C4-6'!W46</f>
        <v>121818.998778999</v>
      </c>
      <c r="AI46" s="6" t="n">
        <f aca="false">'C4-7'!H46</f>
        <v>1472.50000005122</v>
      </c>
      <c r="AJ46" s="6" t="n">
        <f aca="false">'C4-7'!W46</f>
        <v>248237.999389499</v>
      </c>
      <c r="AK46" s="6" t="n">
        <f aca="false">'C5-6'!H46</f>
        <v>1474.50000051875</v>
      </c>
      <c r="AL46" s="6" t="n">
        <f aca="false">'C5-6'!W46</f>
        <v>243837.999389499</v>
      </c>
      <c r="AM46" s="6" t="n">
        <f aca="false">'C5-7'!H46</f>
        <v>1476.49999972899</v>
      </c>
      <c r="AN46" s="6" t="n">
        <f aca="false">'C5-7'!W46</f>
        <v>240737.999389499</v>
      </c>
      <c r="AO46" s="6" t="n">
        <f aca="false">'C6-7'!H46</f>
        <v>1478.50000019651</v>
      </c>
      <c r="AP46" s="6" t="n">
        <f aca="false">'C6-7'!W46</f>
        <v>240337.999389499</v>
      </c>
      <c r="AQ46" s="6"/>
      <c r="AR46" s="6" t="n">
        <f aca="false">A46</f>
        <v>1442.50000058208</v>
      </c>
      <c r="AS46" s="6" t="n">
        <f aca="false">MIN(B46,D46,F46,H46,J46,L46,N46,P46,R46,T46,V46,X46,Z46,AB46,AD46,AF46,AH46,AJ46,AL46,AN46,AP46)</f>
        <v>121818.998778999</v>
      </c>
    </row>
    <row r="47" customFormat="false" ht="12.75" hidden="false" customHeight="false" outlineLevel="0" collapsed="false">
      <c r="A47" s="6" t="n">
        <f aca="false">'C1-2'!H47</f>
        <v>1480.50000003539</v>
      </c>
      <c r="B47" s="7" t="n">
        <f aca="false">'C1-2'!W47</f>
        <v>242837.999389499</v>
      </c>
      <c r="C47" s="6" t="n">
        <f aca="false">'C1-3'!H47</f>
        <v>1481.50000026915</v>
      </c>
      <c r="D47" s="6" t="n">
        <f aca="false">'C1-3'!W47</f>
        <v>245399.999389499</v>
      </c>
      <c r="E47" s="6" t="n">
        <f aca="false">'C1-4'!H47</f>
        <v>1483.50000010803</v>
      </c>
      <c r="F47" s="6" t="n">
        <f aca="false">'C1-4'!W47</f>
        <v>247099.999389499</v>
      </c>
      <c r="G47" s="6" t="n">
        <f aca="false">'C1-5'!H47</f>
        <v>1485.49999994691</v>
      </c>
      <c r="H47" s="6" t="n">
        <f aca="false">'C1-5'!W47</f>
        <v>244299.999389499</v>
      </c>
      <c r="I47" s="6" t="n">
        <f aca="false">'C1-6'!H47</f>
        <v>1487.50000041444</v>
      </c>
      <c r="J47" s="6" t="n">
        <f aca="false">'C1-6'!W47</f>
        <v>244199.999389499</v>
      </c>
      <c r="K47" s="6" t="n">
        <f aca="false">'C1-7'!H47</f>
        <v>1489.49999962468</v>
      </c>
      <c r="L47" s="6" t="n">
        <f aca="false">'C1-7'!W47</f>
        <v>244699.999389499</v>
      </c>
      <c r="M47" s="6" t="n">
        <f aca="false">'C2-3'!H47</f>
        <v>1490.50000048708</v>
      </c>
      <c r="N47" s="6" t="n">
        <f aca="false">'C2-3'!W47</f>
        <v>122499.998778999</v>
      </c>
      <c r="O47" s="6" t="n">
        <f aca="false">'C2-4'!H47</f>
        <v>1492.49999969732</v>
      </c>
      <c r="P47" s="6" t="n">
        <f aca="false">'C2-4'!W47</f>
        <v>243999.999389499</v>
      </c>
      <c r="Q47" s="6" t="n">
        <f aca="false">'C2-5'!H47</f>
        <v>1494.50000016484</v>
      </c>
      <c r="R47" s="6" t="n">
        <f aca="false">'C2-5'!W47</f>
        <v>242299.999389499</v>
      </c>
      <c r="S47" s="6" t="n">
        <f aca="false">'C2-6'!H47</f>
        <v>1496.50000000373</v>
      </c>
      <c r="T47" s="6" t="n">
        <f aca="false">'C2-6'!W47</f>
        <v>236699.999389499</v>
      </c>
      <c r="U47" s="6" t="n">
        <f aca="false">'C2-7'!H47</f>
        <v>1498.49999984261</v>
      </c>
      <c r="V47" s="6" t="n">
        <f aca="false">'C2-7'!W47</f>
        <v>236999.999389499</v>
      </c>
      <c r="W47" s="6" t="n">
        <f aca="false">'C3-4'!H47</f>
        <v>1499.50000007637</v>
      </c>
      <c r="X47" s="6" t="n">
        <f aca="false">'C3-4'!W47</f>
        <v>247199.999389499</v>
      </c>
      <c r="Y47" s="6" t="n">
        <f aca="false">'C3-5'!H47</f>
        <v>1501.49999991525</v>
      </c>
      <c r="Z47" s="6" t="n">
        <f aca="false">'C3-5'!W47</f>
        <v>247837.999389499</v>
      </c>
      <c r="AA47" s="6" t="n">
        <f aca="false">'C3-6'!H47</f>
        <v>1503.50000038277</v>
      </c>
      <c r="AB47" s="6" t="n">
        <f aca="false">'C3-6'!W47</f>
        <v>245837.999389499</v>
      </c>
      <c r="AC47" s="6" t="n">
        <f aca="false">'C3-7'!H47</f>
        <v>1505.49999959301</v>
      </c>
      <c r="AD47" s="6" t="n">
        <f aca="false">'C3-7'!W47</f>
        <v>248437.999389499</v>
      </c>
      <c r="AE47" s="6" t="n">
        <f aca="false">'C4-5'!H47</f>
        <v>1507.50000006054</v>
      </c>
      <c r="AF47" s="6" t="n">
        <f aca="false">'C4-5'!W47</f>
        <v>247137.999389499</v>
      </c>
      <c r="AG47" s="6" t="n">
        <f aca="false">'C4-6'!H47</f>
        <v>1508.49999966566</v>
      </c>
      <c r="AH47" s="6" t="n">
        <f aca="false">'C4-6'!W47</f>
        <v>243737.999389499</v>
      </c>
      <c r="AI47" s="6" t="n">
        <f aca="false">'C4-7'!H47</f>
        <v>1510.50000013318</v>
      </c>
      <c r="AJ47" s="6" t="n">
        <f aca="false">'C4-7'!W47</f>
        <v>248237.999389499</v>
      </c>
      <c r="AK47" s="6" t="n">
        <f aca="false">'C5-6'!H47</f>
        <v>1512.49999997206</v>
      </c>
      <c r="AL47" s="6" t="n">
        <f aca="false">'C5-6'!W47</f>
        <v>243837.999389499</v>
      </c>
      <c r="AM47" s="6" t="n">
        <f aca="false">'C5-7'!H47</f>
        <v>1514.49999981094</v>
      </c>
      <c r="AN47" s="6" t="n">
        <f aca="false">'C5-7'!W47</f>
        <v>240737.999389499</v>
      </c>
      <c r="AO47" s="6" t="n">
        <f aca="false">'C6-7'!H47</f>
        <v>1516.50000027847</v>
      </c>
      <c r="AP47" s="6" t="n">
        <f aca="false">'C6-7'!W47</f>
        <v>240337.999389499</v>
      </c>
      <c r="AQ47" s="6"/>
      <c r="AR47" s="6" t="n">
        <f aca="false">A47</f>
        <v>1480.50000003539</v>
      </c>
      <c r="AS47" s="6" t="n">
        <f aca="false">MIN(B47,D47,F47,H47,J47,L47,N47,P47,R47,T47,V47,X47,Z47,AB47,AD47,AF47,AH47,AJ47,AL47,AN47,AP47)</f>
        <v>122499.998778999</v>
      </c>
    </row>
    <row r="48" customFormat="false" ht="12.75" hidden="false" customHeight="false" outlineLevel="0" collapsed="false">
      <c r="A48" s="6" t="n">
        <f aca="false">'C1-2'!H48</f>
        <v>1517.49999988358</v>
      </c>
      <c r="B48" s="7" t="n">
        <f aca="false">'C1-2'!W48</f>
        <v>242837.999389499</v>
      </c>
      <c r="C48" s="6" t="n">
        <f aca="false">'C1-3'!H48</f>
        <v>1519.50000035111</v>
      </c>
      <c r="D48" s="6" t="n">
        <f aca="false">'C1-3'!W48</f>
        <v>245399.999389499</v>
      </c>
      <c r="E48" s="6" t="n">
        <f aca="false">'C1-4'!H48</f>
        <v>1521.50000018999</v>
      </c>
      <c r="F48" s="6" t="n">
        <f aca="false">'C1-4'!W48</f>
        <v>247099.999389499</v>
      </c>
      <c r="G48" s="6" t="n">
        <f aca="false">'C1-5'!H48</f>
        <v>1523.50000002887</v>
      </c>
      <c r="H48" s="6" t="n">
        <f aca="false">'C1-5'!W48</f>
        <v>244299.999389499</v>
      </c>
      <c r="I48" s="6" t="n">
        <f aca="false">'C1-6'!H48</f>
        <v>1525.5000004964</v>
      </c>
      <c r="J48" s="6" t="n">
        <f aca="false">'C1-6'!W48</f>
        <v>244199.999389499</v>
      </c>
      <c r="K48" s="6" t="n">
        <f aca="false">'C1-7'!H48</f>
        <v>1526.50000010151</v>
      </c>
      <c r="L48" s="6" t="n">
        <f aca="false">'C1-7'!W48</f>
        <v>244699.999389499</v>
      </c>
      <c r="M48" s="6" t="n">
        <f aca="false">'C2-3'!H48</f>
        <v>1528.50000056904</v>
      </c>
      <c r="N48" s="6" t="n">
        <f aca="false">'C2-3'!W48</f>
        <v>245099.999389499</v>
      </c>
      <c r="O48" s="6" t="n">
        <f aca="false">'C2-4'!H48</f>
        <v>1530.49999977928</v>
      </c>
      <c r="P48" s="6" t="n">
        <f aca="false">'C2-4'!W48</f>
        <v>243999.999389499</v>
      </c>
      <c r="Q48" s="6" t="n">
        <f aca="false">'C2-5'!H48</f>
        <v>1532.5000002468</v>
      </c>
      <c r="R48" s="6" t="n">
        <f aca="false">'C2-5'!W48</f>
        <v>242299.999389499</v>
      </c>
      <c r="S48" s="6" t="n">
        <f aca="false">'C2-6'!H48</f>
        <v>1534.50000008568</v>
      </c>
      <c r="T48" s="6" t="n">
        <f aca="false">'C2-6'!W48</f>
        <v>236699.999389499</v>
      </c>
      <c r="U48" s="6" t="n">
        <f aca="false">'C2-7'!H48</f>
        <v>1535.50000031944</v>
      </c>
      <c r="V48" s="6" t="n">
        <f aca="false">'C2-7'!W48</f>
        <v>236999.999389499</v>
      </c>
      <c r="W48" s="6" t="n">
        <f aca="false">'C3-4'!H48</f>
        <v>1537.50000015832</v>
      </c>
      <c r="X48" s="6" t="n">
        <f aca="false">'C3-4'!W48</f>
        <v>247199.999389499</v>
      </c>
      <c r="Y48" s="6" t="n">
        <f aca="false">'C3-5'!H48</f>
        <v>1539.00000019465</v>
      </c>
      <c r="Z48" s="6" t="n">
        <f aca="false">'C3-5'!W48</f>
        <v>247837.999389499</v>
      </c>
      <c r="AA48" s="6" t="n">
        <f aca="false">'C3-6'!H48</f>
        <v>1541.50000046473</v>
      </c>
      <c r="AB48" s="6" t="n">
        <f aca="false">'C3-6'!W48</f>
        <v>245837.999389499</v>
      </c>
      <c r="AC48" s="6" t="n">
        <f aca="false">'C3-7'!H48</f>
        <v>1543.49999967497</v>
      </c>
      <c r="AD48" s="6" t="n">
        <f aca="false">'C3-7'!W48</f>
        <v>248437.999389499</v>
      </c>
      <c r="AE48" s="6" t="n">
        <f aca="false">'C4-5'!H48</f>
        <v>1544.50000053737</v>
      </c>
      <c r="AF48" s="6" t="n">
        <f aca="false">'C4-5'!W48</f>
        <v>247137.999389499</v>
      </c>
      <c r="AG48" s="6" t="n">
        <f aca="false">'C4-6'!H48</f>
        <v>1546.49999974761</v>
      </c>
      <c r="AH48" s="6" t="n">
        <f aca="false">'C4-6'!W48</f>
        <v>121818.998778999</v>
      </c>
      <c r="AI48" s="6" t="n">
        <f aca="false">'C4-7'!H48</f>
        <v>1548.50000021514</v>
      </c>
      <c r="AJ48" s="6" t="n">
        <f aca="false">'C4-7'!W48</f>
        <v>248237.999389499</v>
      </c>
      <c r="AK48" s="6" t="n">
        <f aca="false">'C5-6'!H48</f>
        <v>1550.50000005402</v>
      </c>
      <c r="AL48" s="6" t="n">
        <f aca="false">'C5-6'!W48</f>
        <v>243837.999389499</v>
      </c>
      <c r="AM48" s="6" t="n">
        <f aca="false">'C5-7'!H48</f>
        <v>1552.4999998929</v>
      </c>
      <c r="AN48" s="6" t="n">
        <f aca="false">'C5-7'!W48</f>
        <v>240737.999389499</v>
      </c>
      <c r="AO48" s="6" t="n">
        <f aca="false">'C6-7'!H48</f>
        <v>1553.50000012666</v>
      </c>
      <c r="AP48" s="6" t="n">
        <f aca="false">'C6-7'!W48</f>
        <v>240337.999389499</v>
      </c>
      <c r="AQ48" s="6"/>
      <c r="AR48" s="6" t="n">
        <f aca="false">A48</f>
        <v>1517.49999988358</v>
      </c>
      <c r="AS48" s="6" t="n">
        <f aca="false">MIN(B48,D48,F48,H48,J48,L48,N48,P48,R48,T48,V48,X48,Z48,AB48,AD48,AF48,AH48,AJ48,AL48,AN48,AP48)</f>
        <v>121818.998778999</v>
      </c>
    </row>
    <row r="49" customFormat="false" ht="12.75" hidden="false" customHeight="false" outlineLevel="0" collapsed="false">
      <c r="A49" s="6" t="n">
        <f aca="false">'C1-2'!H49</f>
        <v>1555.49999996554</v>
      </c>
      <c r="B49" s="7" t="n">
        <f aca="false">'C1-2'!W49</f>
        <v>242837.999389499</v>
      </c>
      <c r="C49" s="6" t="n">
        <f aca="false">'C1-3'!H49</f>
        <v>1557.50000043307</v>
      </c>
      <c r="D49" s="6" t="n">
        <f aca="false">'C1-3'!W49</f>
        <v>245399.999389499</v>
      </c>
      <c r="E49" s="6" t="n">
        <f aca="false">'C1-4'!H49</f>
        <v>1559.4999996433</v>
      </c>
      <c r="F49" s="6" t="n">
        <f aca="false">'C1-4'!W49</f>
        <v>247099.999389499</v>
      </c>
      <c r="G49" s="6" t="n">
        <f aca="false">'C1-5'!H49</f>
        <v>1561.50000011083</v>
      </c>
      <c r="H49" s="6" t="n">
        <f aca="false">'C1-5'!W49</f>
        <v>244299.999389499</v>
      </c>
      <c r="I49" s="6" t="n">
        <f aca="false">'C1-6'!H49</f>
        <v>1562.49999971595</v>
      </c>
      <c r="J49" s="6" t="n">
        <f aca="false">'C1-6'!W49</f>
        <v>244199.999389499</v>
      </c>
      <c r="K49" s="6" t="n">
        <f aca="false">'C1-7'!H49</f>
        <v>1564.50000018347</v>
      </c>
      <c r="L49" s="6" t="n">
        <f aca="false">'C1-7'!W49</f>
        <v>244699.999389499</v>
      </c>
      <c r="M49" s="6" t="n">
        <f aca="false">'C2-3'!H49</f>
        <v>1566.50000002235</v>
      </c>
      <c r="N49" s="6" t="n">
        <f aca="false">'C2-3'!W49</f>
        <v>245099.999389499</v>
      </c>
      <c r="O49" s="6" t="n">
        <f aca="false">'C2-4'!H49</f>
        <v>1568.49999986123</v>
      </c>
      <c r="P49" s="6" t="n">
        <f aca="false">'C2-4'!W49</f>
        <v>243999.999389499</v>
      </c>
      <c r="Q49" s="6" t="n">
        <f aca="false">'C2-5'!H49</f>
        <v>1570.50000032876</v>
      </c>
      <c r="R49" s="6" t="n">
        <f aca="false">'C2-5'!W49</f>
        <v>242299.999389499</v>
      </c>
      <c r="S49" s="6" t="n">
        <f aca="false">'C2-6'!H49</f>
        <v>1571.49999993388</v>
      </c>
      <c r="T49" s="6" t="n">
        <f aca="false">'C2-6'!W49</f>
        <v>236699.999389499</v>
      </c>
      <c r="U49" s="6" t="n">
        <f aca="false">'C2-7'!H49</f>
        <v>1573.5000004014</v>
      </c>
      <c r="V49" s="6" t="n">
        <f aca="false">'C2-7'!W49</f>
        <v>236999.999389499</v>
      </c>
      <c r="W49" s="6" t="n">
        <f aca="false">'C3-4'!H49</f>
        <v>1575.49999961164</v>
      </c>
      <c r="X49" s="6" t="n">
        <f aca="false">'C3-4'!W49</f>
        <v>247199.999389499</v>
      </c>
      <c r="Y49" s="6" t="n">
        <f aca="false">'C3-5'!H49</f>
        <v>1577.50000007916</v>
      </c>
      <c r="Z49" s="6" t="n">
        <f aca="false">'C3-5'!W49</f>
        <v>247837.999389499</v>
      </c>
      <c r="AA49" s="6" t="n">
        <f aca="false">'C3-6'!H49</f>
        <v>1579.50000054669</v>
      </c>
      <c r="AB49" s="6" t="n">
        <f aca="false">'C3-6'!W49</f>
        <v>245837.999389499</v>
      </c>
      <c r="AC49" s="6" t="n">
        <f aca="false">'C3-7'!H49</f>
        <v>1580.50000015181</v>
      </c>
      <c r="AD49" s="6" t="n">
        <f aca="false">'C3-7'!W49</f>
        <v>248437.999389499</v>
      </c>
      <c r="AE49" s="6" t="n">
        <f aca="false">'C4-5'!H49</f>
        <v>1582.49999999069</v>
      </c>
      <c r="AF49" s="6" t="n">
        <f aca="false">'C4-5'!W49</f>
        <v>247137.999389499</v>
      </c>
      <c r="AG49" s="6" t="n">
        <f aca="false">'C4-6'!H49</f>
        <v>1584.49999982957</v>
      </c>
      <c r="AH49" s="6" t="n">
        <f aca="false">'C4-6'!W49</f>
        <v>243737.999389499</v>
      </c>
      <c r="AI49" s="6" t="n">
        <f aca="false">'C4-7'!H49</f>
        <v>1586.50000029709</v>
      </c>
      <c r="AJ49" s="6" t="n">
        <f aca="false">'C4-7'!W49</f>
        <v>248237.999389499</v>
      </c>
      <c r="AK49" s="6" t="n">
        <f aca="false">'C5-6'!H49</f>
        <v>1588.50000013597</v>
      </c>
      <c r="AL49" s="6" t="n">
        <f aca="false">'C5-6'!W49</f>
        <v>243837.999389499</v>
      </c>
      <c r="AM49" s="6" t="n">
        <f aca="false">'C5-7'!H49</f>
        <v>1589.50000036974</v>
      </c>
      <c r="AN49" s="6" t="n">
        <f aca="false">'C5-7'!W49</f>
        <v>240737.999389499</v>
      </c>
      <c r="AO49" s="6" t="n">
        <f aca="false">'C6-7'!H49</f>
        <v>1591.49999957997</v>
      </c>
      <c r="AP49" s="6" t="n">
        <f aca="false">'C6-7'!W49</f>
        <v>240337.999389499</v>
      </c>
      <c r="AQ49" s="6"/>
      <c r="AR49" s="6" t="n">
        <f aca="false">A49</f>
        <v>1555.49999996554</v>
      </c>
      <c r="AS49" s="6" t="n">
        <f aca="false">MIN(B49,D49,F49,H49,J49,L49,N49,P49,R49,T49,V49,X49,Z49,AB49,AD49,AF49,AH49,AJ49,AL49,AN49,AP49)</f>
        <v>236699.999389499</v>
      </c>
    </row>
    <row r="50" customFormat="false" ht="12.75" hidden="false" customHeight="false" outlineLevel="0" collapsed="false">
      <c r="A50" s="6" t="n">
        <f aca="false">'C1-2'!H50</f>
        <v>1593.5000000475</v>
      </c>
      <c r="B50" s="7" t="n">
        <f aca="false">'C1-2'!W50</f>
        <v>242837.999389499</v>
      </c>
      <c r="C50" s="6" t="n">
        <f aca="false">'C1-3'!H50</f>
        <v>1595.50000051502</v>
      </c>
      <c r="D50" s="6" t="n">
        <f aca="false">'C1-3'!W50</f>
        <v>245399.999389499</v>
      </c>
      <c r="E50" s="6" t="n">
        <f aca="false">'C1-4'!H50</f>
        <v>1597.49999972526</v>
      </c>
      <c r="F50" s="6" t="n">
        <f aca="false">'C1-4'!W50</f>
        <v>247099.999389499</v>
      </c>
      <c r="G50" s="6" t="n">
        <f aca="false">'C1-5'!H50</f>
        <v>1598.50000058766</v>
      </c>
      <c r="H50" s="6" t="n">
        <f aca="false">'C1-5'!W50</f>
        <v>244299.999389499</v>
      </c>
      <c r="I50" s="6" t="n">
        <f aca="false">'C1-6'!H50</f>
        <v>1600.4999997979</v>
      </c>
      <c r="J50" s="6" t="n">
        <f aca="false">'C1-6'!W50</f>
        <v>122049.998778999</v>
      </c>
      <c r="K50" s="6" t="n">
        <f aca="false">'C1-7'!H50</f>
        <v>1602.50000026543</v>
      </c>
      <c r="L50" s="6" t="n">
        <f aca="false">'C1-7'!W50</f>
        <v>244699.999389499</v>
      </c>
      <c r="M50" s="6" t="n">
        <f aca="false">'C2-3'!H50</f>
        <v>1604.50000010431</v>
      </c>
      <c r="N50" s="6" t="n">
        <f aca="false">'C2-3'!W50</f>
        <v>245099.999389499</v>
      </c>
      <c r="O50" s="6" t="n">
        <f aca="false">'C2-4'!H50</f>
        <v>1606.49999994319</v>
      </c>
      <c r="P50" s="6" t="n">
        <f aca="false">'C2-4'!W50</f>
        <v>243999.999389499</v>
      </c>
      <c r="Q50" s="6" t="n">
        <f aca="false">'C2-5'!H50</f>
        <v>1607.50000017695</v>
      </c>
      <c r="R50" s="6" t="n">
        <f aca="false">'C2-5'!W50</f>
        <v>242299.999389499</v>
      </c>
      <c r="S50" s="6" t="n">
        <f aca="false">'C2-6'!H50</f>
        <v>1609.50000001583</v>
      </c>
      <c r="T50" s="6" t="n">
        <f aca="false">'C2-6'!W50</f>
        <v>236699.999389499</v>
      </c>
      <c r="U50" s="6" t="n">
        <f aca="false">'C2-7'!H50</f>
        <v>1611.50000048336</v>
      </c>
      <c r="V50" s="6" t="n">
        <f aca="false">'C2-7'!W50</f>
        <v>236999.999389499</v>
      </c>
      <c r="W50" s="6" t="n">
        <f aca="false">'C3-4'!H50</f>
        <v>1613.49999969359</v>
      </c>
      <c r="X50" s="6" t="n">
        <f aca="false">'C3-4'!W50</f>
        <v>247199.999389499</v>
      </c>
      <c r="Y50" s="6" t="n">
        <f aca="false">'C3-5'!H50</f>
        <v>1615.50000016112</v>
      </c>
      <c r="Z50" s="6" t="n">
        <f aca="false">'C3-5'!W50</f>
        <v>247837.999389499</v>
      </c>
      <c r="AA50" s="6" t="n">
        <f aca="false">'C3-6'!H50</f>
        <v>1616.49999976624</v>
      </c>
      <c r="AB50" s="6" t="n">
        <f aca="false">'C3-6'!W50</f>
        <v>245837.999389499</v>
      </c>
      <c r="AC50" s="6" t="n">
        <f aca="false">'C3-7'!H50</f>
        <v>1618.50000023376</v>
      </c>
      <c r="AD50" s="6" t="n">
        <f aca="false">'C3-7'!W50</f>
        <v>248437.999389499</v>
      </c>
      <c r="AE50" s="6" t="n">
        <f aca="false">'C4-5'!H50</f>
        <v>1620.50000007264</v>
      </c>
      <c r="AF50" s="6" t="n">
        <f aca="false">'C4-5'!W50</f>
        <v>123518.998778999</v>
      </c>
      <c r="AG50" s="6" t="n">
        <f aca="false">'C4-6'!H50</f>
        <v>1622.49999991152</v>
      </c>
      <c r="AH50" s="6" t="n">
        <f aca="false">'C4-6'!W50</f>
        <v>121818.998778999</v>
      </c>
      <c r="AI50" s="6" t="n">
        <f aca="false">'C4-7'!H50</f>
        <v>1624.50000037905</v>
      </c>
      <c r="AJ50" s="6" t="n">
        <f aca="false">'C4-7'!W50</f>
        <v>124068.998778999</v>
      </c>
      <c r="AK50" s="6" t="n">
        <f aca="false">'C5-6'!H50</f>
        <v>1625.49999998417</v>
      </c>
      <c r="AL50" s="6" t="n">
        <f aca="false">'C5-6'!W50</f>
        <v>243837.999389499</v>
      </c>
      <c r="AM50" s="6" t="n">
        <f aca="false">'C5-7'!H50</f>
        <v>1627.50000045169</v>
      </c>
      <c r="AN50" s="6" t="n">
        <f aca="false">'C5-7'!W50</f>
        <v>240737.999389499</v>
      </c>
      <c r="AO50" s="6" t="n">
        <f aca="false">'C6-7'!H50</f>
        <v>1629.49999966193</v>
      </c>
      <c r="AP50" s="6" t="n">
        <f aca="false">'C6-7'!W50</f>
        <v>240337.999389499</v>
      </c>
      <c r="AQ50" s="6"/>
      <c r="AR50" s="6" t="n">
        <f aca="false">A50</f>
        <v>1593.5000000475</v>
      </c>
      <c r="AS50" s="6" t="n">
        <f aca="false">MIN(B50,D50,F50,H50,J50,L50,N50,P50,R50,T50,V50,X50,Z50,AB50,AD50,AF50,AH50,AJ50,AL50,AN50,AP50)</f>
        <v>121818.998778999</v>
      </c>
    </row>
    <row r="51" customFormat="false" ht="12.75" hidden="false" customHeight="false" outlineLevel="0" collapsed="false">
      <c r="A51" s="6" t="n">
        <f aca="false">'C1-2'!H51</f>
        <v>1631.50000012945</v>
      </c>
      <c r="B51" s="7" t="n">
        <f aca="false">'C1-2'!W51</f>
        <v>242837.999389499</v>
      </c>
      <c r="C51" s="6" t="n">
        <f aca="false">'C1-3'!H51</f>
        <v>1633.49999996834</v>
      </c>
      <c r="D51" s="6" t="n">
        <f aca="false">'C1-3'!W51</f>
        <v>245399.999389499</v>
      </c>
      <c r="E51" s="6" t="n">
        <f aca="false">'C1-4'!H51</f>
        <v>1634.5000002021</v>
      </c>
      <c r="F51" s="6" t="n">
        <f aca="false">'C1-4'!W51</f>
        <v>247099.999389499</v>
      </c>
      <c r="G51" s="6" t="n">
        <f aca="false">'C1-5'!H51</f>
        <v>1636.50000004098</v>
      </c>
      <c r="H51" s="6" t="n">
        <f aca="false">'C1-5'!W51</f>
        <v>244299.999389499</v>
      </c>
      <c r="I51" s="6" t="n">
        <f aca="false">'C1-6'!H51</f>
        <v>1638.49999987986</v>
      </c>
      <c r="J51" s="6" t="n">
        <f aca="false">'C1-6'!W51</f>
        <v>244199.999389499</v>
      </c>
      <c r="K51" s="6" t="n">
        <f aca="false">'C1-7'!H51</f>
        <v>1640.50000034738</v>
      </c>
      <c r="L51" s="6" t="n">
        <f aca="false">'C1-7'!W51</f>
        <v>244699.999389499</v>
      </c>
      <c r="M51" s="6" t="n">
        <f aca="false">'C2-3'!H51</f>
        <v>1642.50000018626</v>
      </c>
      <c r="N51" s="6" t="n">
        <f aca="false">'C2-3'!W51</f>
        <v>245099.999389499</v>
      </c>
      <c r="O51" s="6" t="n">
        <f aca="false">'C2-4'!H51</f>
        <v>1644.00000022259</v>
      </c>
      <c r="P51" s="6" t="n">
        <f aca="false">'C2-4'!W51</f>
        <v>243999.999389499</v>
      </c>
      <c r="Q51" s="6" t="n">
        <f aca="false">'C2-5'!H51</f>
        <v>1645.49999963027</v>
      </c>
      <c r="R51" s="6" t="n">
        <f aca="false">'C2-5'!W51</f>
        <v>121099.998778999</v>
      </c>
      <c r="S51" s="6" t="n">
        <f aca="false">'C2-6'!H51</f>
        <v>1647.50000009779</v>
      </c>
      <c r="T51" s="6" t="n">
        <f aca="false">'C2-6'!W51</f>
        <v>236699.999389499</v>
      </c>
      <c r="U51" s="6" t="n">
        <f aca="false">'C2-7'!H51</f>
        <v>1649.50000056531</v>
      </c>
      <c r="V51" s="6" t="n">
        <f aca="false">'C2-7'!W51</f>
        <v>236999.999389499</v>
      </c>
      <c r="W51" s="6" t="n">
        <f aca="false">'C3-4'!H51</f>
        <v>1651.49999977555</v>
      </c>
      <c r="X51" s="6" t="n">
        <f aca="false">'C3-4'!W51</f>
        <v>247199.999389499</v>
      </c>
      <c r="Y51" s="6" t="n">
        <f aca="false">'C3-5'!H51</f>
        <v>1652.99999981187</v>
      </c>
      <c r="Z51" s="6" t="n">
        <f aca="false">'C3-5'!W51</f>
        <v>247837.999389499</v>
      </c>
      <c r="AA51" s="6" t="n">
        <f aca="false">'C3-6'!H51</f>
        <v>1654.49999984819</v>
      </c>
      <c r="AB51" s="6" t="n">
        <f aca="false">'C3-6'!W51</f>
        <v>122868.998778999</v>
      </c>
      <c r="AC51" s="6" t="n">
        <f aca="false">'C3-7'!H51</f>
        <v>1656.50000031572</v>
      </c>
      <c r="AD51" s="6" t="n">
        <f aca="false">'C3-7'!W51</f>
        <v>248437.999389499</v>
      </c>
      <c r="AE51" s="6" t="n">
        <f aca="false">'C4-5'!H51</f>
        <v>1658.5000001546</v>
      </c>
      <c r="AF51" s="6" t="n">
        <f aca="false">'C4-5'!W51</f>
        <v>247137.999389499</v>
      </c>
      <c r="AG51" s="6" t="n">
        <f aca="false">'C4-6'!H51</f>
        <v>1660.49999999348</v>
      </c>
      <c r="AH51" s="6" t="n">
        <f aca="false">'C4-6'!W51</f>
        <v>243737.999389499</v>
      </c>
      <c r="AI51" s="6" t="n">
        <f aca="false">'C4-7'!H51</f>
        <v>1661.4999995986</v>
      </c>
      <c r="AJ51" s="6" t="n">
        <f aca="false">'C4-7'!W51</f>
        <v>124068.998778999</v>
      </c>
      <c r="AK51" s="6" t="n">
        <f aca="false">'C5-6'!H51</f>
        <v>1663.50000006612</v>
      </c>
      <c r="AL51" s="6" t="n">
        <f aca="false">'C5-6'!W51</f>
        <v>243837.999389499</v>
      </c>
      <c r="AM51" s="6" t="n">
        <f aca="false">'C5-7'!H51</f>
        <v>1665.50000053365</v>
      </c>
      <c r="AN51" s="6" t="n">
        <f aca="false">'C5-7'!W51</f>
        <v>240737.999389499</v>
      </c>
      <c r="AO51" s="6" t="n">
        <f aca="false">'C6-7'!H51</f>
        <v>1667.49999974389</v>
      </c>
      <c r="AP51" s="6" t="n">
        <f aca="false">'C6-7'!W51</f>
        <v>240337.999389499</v>
      </c>
      <c r="AQ51" s="6"/>
      <c r="AR51" s="6" t="n">
        <f aca="false">A51</f>
        <v>1631.50000012945</v>
      </c>
      <c r="AS51" s="6" t="n">
        <f aca="false">MIN(B51,D51,F51,H51,J51,L51,N51,P51,R51,T51,V51,X51,Z51,AB51,AD51,AF51,AH51,AJ51,AL51,AN51,AP51)</f>
        <v>121099.998778999</v>
      </c>
    </row>
    <row r="52" customFormat="false" ht="12.75" hidden="false" customHeight="false" outlineLevel="0" collapsed="false">
      <c r="A52" s="6" t="n">
        <f aca="false">'C1-2'!H52</f>
        <v>1669.50000021141</v>
      </c>
      <c r="B52" s="7" t="n">
        <f aca="false">'C1-2'!W52</f>
        <v>242837.999389499</v>
      </c>
      <c r="C52" s="6" t="n">
        <f aca="false">'C1-3'!H52</f>
        <v>1670.49999981653</v>
      </c>
      <c r="D52" s="6" t="n">
        <f aca="false">'C1-3'!W52</f>
        <v>245399.999389499</v>
      </c>
      <c r="E52" s="6" t="n">
        <f aca="false">'C1-4'!H52</f>
        <v>1672.50000028405</v>
      </c>
      <c r="F52" s="6" t="n">
        <f aca="false">'C1-4'!W52</f>
        <v>247099.999389499</v>
      </c>
      <c r="G52" s="6" t="n">
        <f aca="false">'C1-5'!H52</f>
        <v>1674.50000012293</v>
      </c>
      <c r="H52" s="6" t="n">
        <f aca="false">'C1-5'!W52</f>
        <v>244299.999389499</v>
      </c>
      <c r="I52" s="6" t="n">
        <f aca="false">'C1-6'!H52</f>
        <v>1676.49999996182</v>
      </c>
      <c r="J52" s="6" t="n">
        <f aca="false">'C1-6'!W52</f>
        <v>244199.999389499</v>
      </c>
      <c r="K52" s="6" t="n">
        <f aca="false">'C1-7'!H52</f>
        <v>1678.50000042934</v>
      </c>
      <c r="L52" s="6" t="n">
        <f aca="false">'C1-7'!W52</f>
        <v>244699.999389499</v>
      </c>
      <c r="M52" s="6" t="n">
        <f aca="false">'C2-3'!H52</f>
        <v>1679.50000003446</v>
      </c>
      <c r="N52" s="6" t="n">
        <f aca="false">'C2-3'!W52</f>
        <v>245099.999389499</v>
      </c>
      <c r="O52" s="6" t="n">
        <f aca="false">'C2-4'!H52</f>
        <v>1681.50000050198</v>
      </c>
      <c r="P52" s="6" t="n">
        <f aca="false">'C2-4'!W52</f>
        <v>243999.999389499</v>
      </c>
      <c r="Q52" s="6" t="n">
        <f aca="false">'C2-5'!H52</f>
        <v>1683.49999971222</v>
      </c>
      <c r="R52" s="6" t="n">
        <f aca="false">'C2-5'!W52</f>
        <v>242299.999389499</v>
      </c>
      <c r="S52" s="6" t="n">
        <f aca="false">'C2-6'!H52</f>
        <v>1685.50000017975</v>
      </c>
      <c r="T52" s="6" t="n">
        <f aca="false">'C2-6'!W52</f>
        <v>236699.999389499</v>
      </c>
      <c r="U52" s="6" t="n">
        <f aca="false">'C2-7'!H52</f>
        <v>1687.50000001863</v>
      </c>
      <c r="V52" s="6" t="n">
        <f aca="false">'C2-7'!W52</f>
        <v>236999.999389499</v>
      </c>
      <c r="W52" s="6" t="n">
        <f aca="false">'C3-4'!H52</f>
        <v>1688.50000025239</v>
      </c>
      <c r="X52" s="6" t="n">
        <f aca="false">'C3-4'!W52</f>
        <v>247199.999389499</v>
      </c>
      <c r="Y52" s="6" t="n">
        <f aca="false">'C3-5'!H52</f>
        <v>1690.50000009127</v>
      </c>
      <c r="Z52" s="6" t="n">
        <f aca="false">'C3-5'!W52</f>
        <v>247837.999389499</v>
      </c>
      <c r="AA52" s="6" t="n">
        <f aca="false">'C3-6'!H52</f>
        <v>1692.49999993015</v>
      </c>
      <c r="AB52" s="6" t="n">
        <f aca="false">'C3-6'!W52</f>
        <v>245837.999389499</v>
      </c>
      <c r="AC52" s="6" t="n">
        <f aca="false">'C3-7'!H52</f>
        <v>1694.50000039767</v>
      </c>
      <c r="AD52" s="6" t="n">
        <f aca="false">'C3-7'!W52</f>
        <v>248437.999389499</v>
      </c>
      <c r="AE52" s="6" t="n">
        <f aca="false">'C4-5'!H52</f>
        <v>1696.49999960791</v>
      </c>
      <c r="AF52" s="6" t="n">
        <f aca="false">'C4-5'!W52</f>
        <v>247137.999389499</v>
      </c>
      <c r="AG52" s="6" t="n">
        <f aca="false">'C4-6'!H52</f>
        <v>1697.50000047032</v>
      </c>
      <c r="AH52" s="6" t="n">
        <f aca="false">'C4-6'!W52</f>
        <v>243737.999389499</v>
      </c>
      <c r="AI52" s="6" t="n">
        <f aca="false">'C4-7'!H52</f>
        <v>1699.49999968056</v>
      </c>
      <c r="AJ52" s="6" t="n">
        <f aca="false">'C4-7'!W52</f>
        <v>124068.998778999</v>
      </c>
      <c r="AK52" s="6" t="n">
        <f aca="false">'C5-6'!H52</f>
        <v>1701.50000014808</v>
      </c>
      <c r="AL52" s="6" t="n">
        <f aca="false">'C5-6'!W52</f>
        <v>243837.999389499</v>
      </c>
      <c r="AM52" s="6" t="n">
        <f aca="false">'C5-7'!H52</f>
        <v>1703.49999998696</v>
      </c>
      <c r="AN52" s="6" t="n">
        <f aca="false">'C5-7'!W52</f>
        <v>240737.999389499</v>
      </c>
      <c r="AO52" s="6" t="n">
        <f aca="false">'C6-7'!H52</f>
        <v>1705.49999982584</v>
      </c>
      <c r="AP52" s="6" t="n">
        <f aca="false">'C6-7'!W52</f>
        <v>120118.998778999</v>
      </c>
      <c r="AQ52" s="6"/>
      <c r="AR52" s="6" t="n">
        <f aca="false">A52</f>
        <v>1669.50000021141</v>
      </c>
      <c r="AS52" s="6" t="n">
        <f aca="false">MIN(B52,D52,F52,H52,J52,L52,N52,P52,R52,T52,V52,X52,Z52,AB52,AD52,AF52,AH52,AJ52,AL52,AN52,AP52)</f>
        <v>120118.998778999</v>
      </c>
    </row>
    <row r="53" customFormat="false" ht="12.75" hidden="false" customHeight="false" outlineLevel="0" collapsed="false">
      <c r="A53" s="6" t="n">
        <f aca="false">'C1-2'!H53</f>
        <v>1706.5000000596</v>
      </c>
      <c r="B53" s="7" t="n">
        <f aca="false">'C1-2'!W53</f>
        <v>242837.999389499</v>
      </c>
      <c r="C53" s="6" t="n">
        <f aca="false">'C1-3'!H53</f>
        <v>1708.49999989849</v>
      </c>
      <c r="D53" s="6" t="n">
        <f aca="false">'C1-3'!W53</f>
        <v>245399.999389499</v>
      </c>
      <c r="E53" s="6" t="n">
        <f aca="false">'C1-4'!H53</f>
        <v>1710.50000036601</v>
      </c>
      <c r="F53" s="6" t="n">
        <f aca="false">'C1-4'!W53</f>
        <v>247099.999389499</v>
      </c>
      <c r="G53" s="6" t="n">
        <f aca="false">'C1-5'!H53</f>
        <v>1712.49999957625</v>
      </c>
      <c r="H53" s="6" t="n">
        <f aca="false">'C1-5'!W53</f>
        <v>244299.999389499</v>
      </c>
      <c r="I53" s="6" t="n">
        <f aca="false">'C1-6'!H53</f>
        <v>1714.50000004377</v>
      </c>
      <c r="J53" s="6" t="n">
        <f aca="false">'C1-6'!W53</f>
        <v>244199.999389499</v>
      </c>
      <c r="K53" s="6" t="n">
        <f aca="false">'C1-7'!H53</f>
        <v>1715.49999964889</v>
      </c>
      <c r="L53" s="6" t="n">
        <f aca="false">'C1-7'!W53</f>
        <v>244699.999389499</v>
      </c>
      <c r="M53" s="6" t="n">
        <f aca="false">'C2-3'!H53</f>
        <v>1717.50000011642</v>
      </c>
      <c r="N53" s="6" t="n">
        <f aca="false">'C2-3'!W53</f>
        <v>245099.999389499</v>
      </c>
      <c r="O53" s="6" t="n">
        <f aca="false">'C2-4'!H53</f>
        <v>1719.50000058394</v>
      </c>
      <c r="P53" s="6" t="n">
        <f aca="false">'C2-4'!W53</f>
        <v>243999.999389499</v>
      </c>
      <c r="Q53" s="6" t="n">
        <f aca="false">'C2-5'!H53</f>
        <v>1721.49999979418</v>
      </c>
      <c r="R53" s="6" t="n">
        <f aca="false">'C2-5'!W53</f>
        <v>242299.999389499</v>
      </c>
      <c r="S53" s="6" t="n">
        <f aca="false">'C2-6'!H53</f>
        <v>1723.5000002617</v>
      </c>
      <c r="T53" s="6" t="n">
        <f aca="false">'C2-6'!W53</f>
        <v>236699.999389499</v>
      </c>
      <c r="U53" s="6" t="n">
        <f aca="false">'C2-7'!H53</f>
        <v>1724.49999986682</v>
      </c>
      <c r="V53" s="6" t="n">
        <f aca="false">'C2-7'!W53</f>
        <v>236999.999389499</v>
      </c>
      <c r="W53" s="6" t="n">
        <f aca="false">'C3-4'!H53</f>
        <v>1726.50000033434</v>
      </c>
      <c r="X53" s="6" t="n">
        <f aca="false">'C3-4'!W53</f>
        <v>247199.999389499</v>
      </c>
      <c r="Y53" s="6" t="n">
        <f aca="false">'C3-5'!H53</f>
        <v>1728.50000017323</v>
      </c>
      <c r="Z53" s="6" t="n">
        <f aca="false">'C3-5'!W53</f>
        <v>247837.999389499</v>
      </c>
      <c r="AA53" s="6" t="n">
        <f aca="false">'C3-6'!H53</f>
        <v>1730.50000001211</v>
      </c>
      <c r="AB53" s="6" t="n">
        <f aca="false">'C3-6'!W53</f>
        <v>245837.999389499</v>
      </c>
      <c r="AC53" s="6" t="n">
        <f aca="false">'C3-7'!H53</f>
        <v>1732.50000047963</v>
      </c>
      <c r="AD53" s="6" t="n">
        <f aca="false">'C3-7'!W53</f>
        <v>248437.999389499</v>
      </c>
      <c r="AE53" s="6" t="n">
        <f aca="false">'C4-5'!H53</f>
        <v>1733.50000008475</v>
      </c>
      <c r="AF53" s="6" t="n">
        <f aca="false">'C4-5'!W53</f>
        <v>247137.999389499</v>
      </c>
      <c r="AG53" s="6" t="n">
        <f aca="false">'C4-6'!H53</f>
        <v>1735.50000055227</v>
      </c>
      <c r="AH53" s="6" t="n">
        <f aca="false">'C4-6'!W53</f>
        <v>243737.999389499</v>
      </c>
      <c r="AI53" s="6" t="n">
        <f aca="false">'C4-7'!H53</f>
        <v>1737.49999976251</v>
      </c>
      <c r="AJ53" s="6" t="n">
        <f aca="false">'C4-7'!W53</f>
        <v>248237.999389499</v>
      </c>
      <c r="AK53" s="6" t="n">
        <f aca="false">'C5-6'!H53</f>
        <v>1739.50000023004</v>
      </c>
      <c r="AL53" s="6" t="n">
        <f aca="false">'C5-6'!W53</f>
        <v>243837.999389499</v>
      </c>
      <c r="AM53" s="6" t="n">
        <f aca="false">'C5-7'!H53</f>
        <v>1741.50000006892</v>
      </c>
      <c r="AN53" s="6" t="n">
        <f aca="false">'C5-7'!W53</f>
        <v>240737.999389499</v>
      </c>
      <c r="AO53" s="6" t="n">
        <f aca="false">'C6-7'!H53</f>
        <v>1742.50000030268</v>
      </c>
      <c r="AP53" s="6" t="n">
        <f aca="false">'C6-7'!W53</f>
        <v>240337.999389499</v>
      </c>
      <c r="AQ53" s="6"/>
      <c r="AR53" s="6" t="n">
        <f aca="false">A53</f>
        <v>1706.5000000596</v>
      </c>
      <c r="AS53" s="6" t="n">
        <f aca="false">MIN(B53,D53,F53,H53,J53,L53,N53,P53,R53,T53,V53,X53,Z53,AB53,AD53,AF53,AH53,AJ53,AL53,AN53,AP53)</f>
        <v>236699.999389499</v>
      </c>
    </row>
    <row r="54" customFormat="false" ht="12.75" hidden="false" customHeight="false" outlineLevel="0" collapsed="false">
      <c r="A54" s="6" t="n">
        <f aca="false">'C1-2'!H54</f>
        <v>1744.50000014156</v>
      </c>
      <c r="B54" s="7" t="n">
        <f aca="false">'C1-2'!W54</f>
        <v>242837.999389499</v>
      </c>
      <c r="C54" s="6" t="n">
        <f aca="false">'C1-3'!H54</f>
        <v>1746.49999998044</v>
      </c>
      <c r="D54" s="6" t="n">
        <f aca="false">'C1-3'!W54</f>
        <v>245399.999389499</v>
      </c>
      <c r="E54" s="6" t="n">
        <f aca="false">'C1-4'!H54</f>
        <v>1748.50000044797</v>
      </c>
      <c r="F54" s="6" t="n">
        <f aca="false">'C1-4'!W54</f>
        <v>247099.999389499</v>
      </c>
      <c r="G54" s="6" t="n">
        <f aca="false">'C1-5'!H54</f>
        <v>1750.4999996582</v>
      </c>
      <c r="H54" s="6" t="n">
        <f aca="false">'C1-5'!W54</f>
        <v>244299.999389499</v>
      </c>
      <c r="I54" s="6" t="n">
        <f aca="false">'C1-6'!H54</f>
        <v>1752.00000032317</v>
      </c>
      <c r="J54" s="6" t="n">
        <f aca="false">'C1-6'!W54</f>
        <v>244199.999389499</v>
      </c>
      <c r="K54" s="6" t="n">
        <f aca="false">'C1-7'!H54</f>
        <v>1753.49999973085</v>
      </c>
      <c r="L54" s="6" t="n">
        <f aca="false">'C1-7'!W54</f>
        <v>244699.999389499</v>
      </c>
      <c r="M54" s="6" t="n">
        <f aca="false">'C2-3'!H54</f>
        <v>1755.50000019837</v>
      </c>
      <c r="N54" s="6" t="n">
        <f aca="false">'C2-3'!W54</f>
        <v>245099.999389499</v>
      </c>
      <c r="O54" s="6" t="n">
        <f aca="false">'C2-4'!H54</f>
        <v>1757.50000003725</v>
      </c>
      <c r="P54" s="6" t="n">
        <f aca="false">'C2-4'!W54</f>
        <v>243999.999389499</v>
      </c>
      <c r="Q54" s="6" t="n">
        <f aca="false">'C2-5'!H54</f>
        <v>1759.49999987613</v>
      </c>
      <c r="R54" s="6" t="n">
        <f aca="false">'C2-5'!W54</f>
        <v>242299.999389499</v>
      </c>
      <c r="S54" s="6" t="n">
        <f aca="false">'C2-6'!H54</f>
        <v>1760.99999991246</v>
      </c>
      <c r="T54" s="6" t="n">
        <f aca="false">'C2-6'!W54</f>
        <v>236699.999389499</v>
      </c>
      <c r="U54" s="6" t="n">
        <f aca="false">'C2-7'!H54</f>
        <v>1762.49999994878</v>
      </c>
      <c r="V54" s="6" t="n">
        <f aca="false">'C2-7'!W54</f>
        <v>236999.999389499</v>
      </c>
      <c r="W54" s="6" t="n">
        <f aca="false">'C3-4'!H54</f>
        <v>1764.5000004163</v>
      </c>
      <c r="X54" s="6" t="n">
        <f aca="false">'C3-4'!W54</f>
        <v>247199.999389499</v>
      </c>
      <c r="Y54" s="6" t="n">
        <f aca="false">'C3-5'!H54</f>
        <v>1766.49999962654</v>
      </c>
      <c r="Z54" s="6" t="n">
        <f aca="false">'C3-5'!W54</f>
        <v>247837.999389499</v>
      </c>
      <c r="AA54" s="6" t="n">
        <f aca="false">'C3-6'!H54</f>
        <v>1768.50000009406</v>
      </c>
      <c r="AB54" s="6" t="n">
        <f aca="false">'C3-6'!W54</f>
        <v>245837.999389499</v>
      </c>
      <c r="AC54" s="6" t="n">
        <f aca="false">'C3-7'!H54</f>
        <v>1769.49999969918</v>
      </c>
      <c r="AD54" s="6" t="n">
        <f aca="false">'C3-7'!W54</f>
        <v>248437.999389499</v>
      </c>
      <c r="AE54" s="6" t="n">
        <f aca="false">'C4-5'!H54</f>
        <v>1771.50000016671</v>
      </c>
      <c r="AF54" s="6" t="n">
        <f aca="false">'C4-5'!W54</f>
        <v>247137.999389499</v>
      </c>
      <c r="AG54" s="6" t="n">
        <f aca="false">'C4-6'!H54</f>
        <v>1773.50000000559</v>
      </c>
      <c r="AH54" s="6" t="n">
        <f aca="false">'C4-6'!W54</f>
        <v>121818.998778999</v>
      </c>
      <c r="AI54" s="6" t="n">
        <f aca="false">'C4-7'!H54</f>
        <v>1775.49999984447</v>
      </c>
      <c r="AJ54" s="6" t="n">
        <f aca="false">'C4-7'!W54</f>
        <v>248237.999389499</v>
      </c>
      <c r="AK54" s="6" t="n">
        <f aca="false">'C5-6'!H54</f>
        <v>1777.50000031199</v>
      </c>
      <c r="AL54" s="6" t="n">
        <f aca="false">'C5-6'!W54</f>
        <v>243837.999389499</v>
      </c>
      <c r="AM54" s="6" t="n">
        <f aca="false">'C5-7'!H54</f>
        <v>1778.49999991711</v>
      </c>
      <c r="AN54" s="6" t="n">
        <f aca="false">'C5-7'!W54</f>
        <v>120318.998778999</v>
      </c>
      <c r="AO54" s="6" t="n">
        <f aca="false">'C6-7'!H54</f>
        <v>1780.50000038464</v>
      </c>
      <c r="AP54" s="6" t="n">
        <f aca="false">'C6-7'!W54</f>
        <v>240337.999389499</v>
      </c>
      <c r="AQ54" s="6"/>
      <c r="AR54" s="6" t="n">
        <f aca="false">A54</f>
        <v>1744.50000014156</v>
      </c>
      <c r="AS54" s="6" t="n">
        <f aca="false">MIN(B54,D54,F54,H54,J54,L54,N54,P54,R54,T54,V54,X54,Z54,AB54,AD54,AF54,AH54,AJ54,AL54,AN54,AP54)</f>
        <v>120318.998778999</v>
      </c>
    </row>
    <row r="55" customFormat="false" ht="12.75" hidden="false" customHeight="false" outlineLevel="0" collapsed="false">
      <c r="A55" s="6" t="n">
        <f aca="false">'C1-2'!H55</f>
        <v>1782.49999959487</v>
      </c>
      <c r="B55" s="7" t="n">
        <f aca="false">'C1-2'!W55</f>
        <v>242837.999389499</v>
      </c>
      <c r="C55" s="6" t="n">
        <f aca="false">'C1-3'!H55</f>
        <v>1784.5000000624</v>
      </c>
      <c r="D55" s="6" t="n">
        <f aca="false">'C1-3'!W55</f>
        <v>245399.999389499</v>
      </c>
      <c r="E55" s="6" t="n">
        <f aca="false">'C1-4'!H55</f>
        <v>1786.50000052992</v>
      </c>
      <c r="F55" s="6" t="n">
        <f aca="false">'C1-4'!W55</f>
        <v>247099.999389499</v>
      </c>
      <c r="G55" s="6" t="n">
        <f aca="false">'C1-5'!H55</f>
        <v>1787.50000013504</v>
      </c>
      <c r="H55" s="6" t="n">
        <f aca="false">'C1-5'!W55</f>
        <v>244299.999389499</v>
      </c>
      <c r="I55" s="6" t="n">
        <f aca="false">'C1-6'!H55</f>
        <v>1789.49999997392</v>
      </c>
      <c r="J55" s="6" t="n">
        <f aca="false">'C1-6'!W55</f>
        <v>244199.999389499</v>
      </c>
      <c r="K55" s="6" t="n">
        <f aca="false">'C1-7'!H55</f>
        <v>1791.4999998128</v>
      </c>
      <c r="L55" s="6" t="n">
        <f aca="false">'C1-7'!W55</f>
        <v>244699.999389499</v>
      </c>
      <c r="M55" s="6" t="n">
        <f aca="false">'C2-3'!H55</f>
        <v>1793.50000028033</v>
      </c>
      <c r="N55" s="6" t="n">
        <f aca="false">'C2-3'!W55</f>
        <v>245099.999389499</v>
      </c>
      <c r="O55" s="6" t="n">
        <f aca="false">'C2-4'!H55</f>
        <v>1795.50000011921</v>
      </c>
      <c r="P55" s="6" t="n">
        <f aca="false">'C2-4'!W55</f>
        <v>243999.999389499</v>
      </c>
      <c r="Q55" s="6" t="n">
        <f aca="false">'C2-5'!H55</f>
        <v>1796.50000035297</v>
      </c>
      <c r="R55" s="6" t="n">
        <f aca="false">'C2-5'!W55</f>
        <v>242100.082508251</v>
      </c>
      <c r="S55" s="6" t="n">
        <f aca="false">'C2-6'!H55</f>
        <v>1798.50000019185</v>
      </c>
      <c r="T55" s="6" t="n">
        <f aca="false">'C2-6'!W55</f>
        <v>236699.999389499</v>
      </c>
      <c r="U55" s="6" t="n">
        <f aca="false">'C2-7'!H55</f>
        <v>1800.50000003073</v>
      </c>
      <c r="V55" s="6" t="n">
        <f aca="false">'C2-7'!W55</f>
        <v>236999.999389499</v>
      </c>
      <c r="W55" s="6" t="n">
        <f aca="false">'C3-4'!H55</f>
        <v>1802.50000049826</v>
      </c>
      <c r="X55" s="6" t="n">
        <f aca="false">'C3-4'!W55</f>
        <v>247199.999389499</v>
      </c>
      <c r="Y55" s="6" t="n">
        <f aca="false">'C3-5'!H55</f>
        <v>1804.4999997085</v>
      </c>
      <c r="Z55" s="6" t="n">
        <f aca="false">'C3-5'!W55</f>
        <v>247837.999389499</v>
      </c>
      <c r="AA55" s="6" t="n">
        <f aca="false">'C3-6'!H55</f>
        <v>1805.5000005709</v>
      </c>
      <c r="AB55" s="6" t="n">
        <f aca="false">'C3-6'!W55</f>
        <v>245837.999389499</v>
      </c>
      <c r="AC55" s="6" t="n">
        <f aca="false">'C3-7'!H55</f>
        <v>1807.49999978114</v>
      </c>
      <c r="AD55" s="6" t="n">
        <f aca="false">'C3-7'!W55</f>
        <v>124168.998778999</v>
      </c>
      <c r="AE55" s="6" t="n">
        <f aca="false">'C4-5'!H55</f>
        <v>1809.50000024866</v>
      </c>
      <c r="AF55" s="6" t="n">
        <f aca="false">'C4-5'!W55</f>
        <v>247137.999389499</v>
      </c>
      <c r="AG55" s="6" t="n">
        <f aca="false">'C4-6'!H55</f>
        <v>1811.50000008754</v>
      </c>
      <c r="AH55" s="6" t="n">
        <f aca="false">'C4-6'!W55</f>
        <v>121818.998778999</v>
      </c>
      <c r="AI55" s="6" t="n">
        <f aca="false">'C4-7'!H55</f>
        <v>1813.49999992643</v>
      </c>
      <c r="AJ55" s="6" t="n">
        <f aca="false">'C4-7'!W55</f>
        <v>124068.998778999</v>
      </c>
      <c r="AK55" s="6" t="n">
        <f aca="false">'C5-6'!H55</f>
        <v>1814.99999996275</v>
      </c>
      <c r="AL55" s="6" t="n">
        <f aca="false">'C5-6'!W55</f>
        <v>243837.999389499</v>
      </c>
      <c r="AM55" s="6" t="n">
        <f aca="false">'C5-7'!H55</f>
        <v>1816.49999999907</v>
      </c>
      <c r="AN55" s="6" t="n">
        <f aca="false">'C5-7'!W55</f>
        <v>240737.999389499</v>
      </c>
      <c r="AO55" s="6" t="n">
        <f aca="false">'C6-7'!H55</f>
        <v>1818.50000046659</v>
      </c>
      <c r="AP55" s="6" t="n">
        <f aca="false">'C6-7'!W55</f>
        <v>240337.999389499</v>
      </c>
      <c r="AQ55" s="6"/>
      <c r="AR55" s="6" t="n">
        <f aca="false">A55</f>
        <v>1782.49999959487</v>
      </c>
      <c r="AS55" s="6" t="n">
        <f aca="false">MIN(B55,D55,F55,H55,J55,L55,N55,P55,R55,T55,V55,X55,Z55,AB55,AD55,AF55,AH55,AJ55,AL55,AN55,AP55)</f>
        <v>121818.998778999</v>
      </c>
    </row>
    <row r="56" customFormat="false" ht="12.75" hidden="false" customHeight="false" outlineLevel="0" collapsed="false">
      <c r="A56" s="6" t="n">
        <f aca="false">'C1-2'!H56</f>
        <v>1820.49999967683</v>
      </c>
      <c r="B56" s="7" t="n">
        <f aca="false">'C1-2'!W56</f>
        <v>242837.999389499</v>
      </c>
      <c r="C56" s="6" t="n">
        <f aca="false">'C1-3'!H56</f>
        <v>1822.50000014436</v>
      </c>
      <c r="D56" s="6" t="n">
        <f aca="false">'C1-3'!W56</f>
        <v>245399.999389499</v>
      </c>
      <c r="E56" s="6" t="n">
        <f aca="false">'C1-4'!H56</f>
        <v>1823.49999974947</v>
      </c>
      <c r="F56" s="6" t="n">
        <f aca="false">'C1-4'!W56</f>
        <v>247099.999389499</v>
      </c>
      <c r="G56" s="6" t="n">
        <f aca="false">'C1-5'!H56</f>
        <v>1825.500000217</v>
      </c>
      <c r="H56" s="6" t="n">
        <f aca="false">'C1-5'!W56</f>
        <v>244299.999389499</v>
      </c>
      <c r="I56" s="6" t="n">
        <f aca="false">'C1-6'!H56</f>
        <v>1827.50000005588</v>
      </c>
      <c r="J56" s="6" t="n">
        <f aca="false">'C1-6'!W56</f>
        <v>244199.999389499</v>
      </c>
      <c r="K56" s="6" t="n">
        <f aca="false">'C1-7'!H56</f>
        <v>1829.49999989476</v>
      </c>
      <c r="L56" s="6" t="n">
        <f aca="false">'C1-7'!W56</f>
        <v>244699.999389499</v>
      </c>
      <c r="M56" s="6" t="n">
        <f aca="false">'C2-3'!H56</f>
        <v>1831.50000036228</v>
      </c>
      <c r="N56" s="6" t="n">
        <f aca="false">'C2-3'!W56</f>
        <v>245099.999389499</v>
      </c>
      <c r="O56" s="6" t="n">
        <f aca="false">'C2-4'!H56</f>
        <v>1832.4999999674</v>
      </c>
      <c r="P56" s="6" t="n">
        <f aca="false">'C2-4'!W56</f>
        <v>243999.999389499</v>
      </c>
      <c r="Q56" s="6" t="n">
        <f aca="false">'C2-5'!H56</f>
        <v>1834.50000043493</v>
      </c>
      <c r="R56" s="6" t="n">
        <f aca="false">'C2-5'!W56</f>
        <v>242299.999389499</v>
      </c>
      <c r="S56" s="6" t="n">
        <f aca="false">'C2-6'!H56</f>
        <v>1836.49999964517</v>
      </c>
      <c r="T56" s="6" t="n">
        <f aca="false">'C2-6'!W56</f>
        <v>236500.08445946</v>
      </c>
      <c r="U56" s="6" t="n">
        <f aca="false">'C2-7'!H56</f>
        <v>1838.50000011269</v>
      </c>
      <c r="V56" s="6" t="n">
        <f aca="false">'C2-7'!W56</f>
        <v>236999.999389499</v>
      </c>
      <c r="W56" s="6" t="n">
        <f aca="false">'C3-4'!H56</f>
        <v>1840.50000058021</v>
      </c>
      <c r="X56" s="6" t="n">
        <f aca="false">'C3-4'!W56</f>
        <v>247000.080873433</v>
      </c>
      <c r="Y56" s="6" t="n">
        <f aca="false">'C3-5'!H56</f>
        <v>1841.50000018533</v>
      </c>
      <c r="Z56" s="6" t="n">
        <f aca="false">'C3-5'!W56</f>
        <v>247837.999389499</v>
      </c>
      <c r="AA56" s="6" t="n">
        <f aca="false">'C3-6'!H56</f>
        <v>1843.50000002421</v>
      </c>
      <c r="AB56" s="6" t="n">
        <f aca="false">'C3-6'!W56</f>
        <v>122868.998778999</v>
      </c>
      <c r="AC56" s="6" t="n">
        <f aca="false">'C3-7'!H56</f>
        <v>1845.4999998631</v>
      </c>
      <c r="AD56" s="6" t="n">
        <f aca="false">'C3-7'!W56</f>
        <v>248437.999389499</v>
      </c>
      <c r="AE56" s="6" t="n">
        <f aca="false">'C4-5'!H56</f>
        <v>1847.50000033062</v>
      </c>
      <c r="AF56" s="6" t="n">
        <f aca="false">'C4-5'!W56</f>
        <v>247137.999389499</v>
      </c>
      <c r="AG56" s="6" t="n">
        <f aca="false">'C4-6'!H56</f>
        <v>1849.5000001695</v>
      </c>
      <c r="AH56" s="6" t="n">
        <f aca="false">'C4-6'!W56</f>
        <v>121818.998778999</v>
      </c>
      <c r="AI56" s="6" t="n">
        <f aca="false">'C4-7'!H56</f>
        <v>1850.50000040326</v>
      </c>
      <c r="AJ56" s="6" t="n">
        <f aca="false">'C4-7'!W56</f>
        <v>124068.998778999</v>
      </c>
      <c r="AK56" s="6" t="n">
        <f aca="false">'C5-6'!H56</f>
        <v>1852.4999996135</v>
      </c>
      <c r="AL56" s="6" t="n">
        <f aca="false">'C5-6'!W56</f>
        <v>243837.999389499</v>
      </c>
      <c r="AM56" s="6" t="n">
        <f aca="false">'C5-7'!H56</f>
        <v>1854.50000008103</v>
      </c>
      <c r="AN56" s="6" t="n">
        <f aca="false">'C5-7'!W56</f>
        <v>240538.083043374</v>
      </c>
      <c r="AO56" s="6" t="n">
        <f aca="false">'C6-7'!H56</f>
        <v>1856.50000054855</v>
      </c>
      <c r="AP56" s="6" t="n">
        <f aca="false">'C6-7'!W56</f>
        <v>240337.999389499</v>
      </c>
      <c r="AQ56" s="6"/>
      <c r="AR56" s="6" t="n">
        <f aca="false">A56</f>
        <v>1820.49999967683</v>
      </c>
      <c r="AS56" s="6" t="n">
        <f aca="false">MIN(B56,D56,F56,H56,J56,L56,N56,P56,R56,T56,V56,X56,Z56,AB56,AD56,AF56,AH56,AJ56,AL56,AN56,AP56)</f>
        <v>121818.998778999</v>
      </c>
    </row>
    <row r="57" customFormat="false" ht="12.75" hidden="false" customHeight="false" outlineLevel="0" collapsed="false">
      <c r="A57" s="6" t="n">
        <f aca="false">'C1-2'!H57</f>
        <v>1858.49999975879</v>
      </c>
      <c r="B57" s="7" t="n">
        <f aca="false">'C1-2'!W57</f>
        <v>242837.999389499</v>
      </c>
      <c r="C57" s="6" t="n">
        <f aca="false">'C1-3'!H57</f>
        <v>1859.49999999255</v>
      </c>
      <c r="D57" s="6" t="n">
        <f aca="false">'C1-3'!W57</f>
        <v>245399.999389499</v>
      </c>
      <c r="E57" s="6" t="n">
        <f aca="false">'C1-4'!H57</f>
        <v>1861.49999983143</v>
      </c>
      <c r="F57" s="6" t="n">
        <f aca="false">'C1-4'!W57</f>
        <v>247099.999389499</v>
      </c>
      <c r="G57" s="6" t="n">
        <f aca="false">'C1-5'!H57</f>
        <v>1863.50000029895</v>
      </c>
      <c r="H57" s="6" t="n">
        <f aca="false">'C1-5'!W57</f>
        <v>244299.999389499</v>
      </c>
      <c r="I57" s="6" t="n">
        <f aca="false">'C1-6'!H57</f>
        <v>1865.50000013784</v>
      </c>
      <c r="J57" s="6" t="n">
        <f aca="false">'C1-6'!W57</f>
        <v>244199.999389499</v>
      </c>
      <c r="K57" s="6" t="n">
        <f aca="false">'C1-7'!H57</f>
        <v>1867.49999997672</v>
      </c>
      <c r="L57" s="6" t="n">
        <f aca="false">'C1-7'!W57</f>
        <v>244699.999389499</v>
      </c>
      <c r="M57" s="6" t="n">
        <f aca="false">'C2-3'!H57</f>
        <v>1869.00000001304</v>
      </c>
      <c r="N57" s="6" t="n">
        <f aca="false">'C2-3'!W57</f>
        <v>245099.999389499</v>
      </c>
      <c r="O57" s="6" t="n">
        <f aca="false">'C2-4'!H57</f>
        <v>1870.50000004936</v>
      </c>
      <c r="P57" s="6" t="n">
        <f aca="false">'C2-4'!W57</f>
        <v>243999.999389499</v>
      </c>
      <c r="Q57" s="6" t="n">
        <f aca="false">'C2-5'!H57</f>
        <v>1872.50000051688</v>
      </c>
      <c r="R57" s="6" t="n">
        <f aca="false">'C2-5'!W57</f>
        <v>242299.999389499</v>
      </c>
      <c r="S57" s="6" t="n">
        <f aca="false">'C2-6'!H57</f>
        <v>1874.49999972712</v>
      </c>
      <c r="T57" s="6" t="n">
        <f aca="false">'C2-6'!W57</f>
        <v>236699.999389499</v>
      </c>
      <c r="U57" s="6" t="n">
        <f aca="false">'C2-7'!H57</f>
        <v>1876.50000019465</v>
      </c>
      <c r="V57" s="6" t="n">
        <f aca="false">'C2-7'!W57</f>
        <v>236999.999389499</v>
      </c>
      <c r="W57" s="6" t="n">
        <f aca="false">'C3-4'!H57</f>
        <v>1877.49999979977</v>
      </c>
      <c r="X57" s="6" t="n">
        <f aca="false">'C3-4'!W57</f>
        <v>247199.999389499</v>
      </c>
      <c r="Y57" s="6" t="n">
        <f aca="false">'C3-5'!H57</f>
        <v>1879.50000026729</v>
      </c>
      <c r="Z57" s="6" t="n">
        <f aca="false">'C3-5'!W57</f>
        <v>247837.999389499</v>
      </c>
      <c r="AA57" s="6" t="n">
        <f aca="false">'C3-6'!H57</f>
        <v>1881.50000010617</v>
      </c>
      <c r="AB57" s="6" t="n">
        <f aca="false">'C3-6'!W57</f>
        <v>245837.999389499</v>
      </c>
      <c r="AC57" s="6" t="n">
        <f aca="false">'C3-7'!H57</f>
        <v>1883.49999994505</v>
      </c>
      <c r="AD57" s="6" t="n">
        <f aca="false">'C3-7'!W57</f>
        <v>248437.999389499</v>
      </c>
      <c r="AE57" s="6" t="n">
        <f aca="false">'C4-5'!H57</f>
        <v>1884.99999998137</v>
      </c>
      <c r="AF57" s="6" t="n">
        <f aca="false">'C4-5'!W57</f>
        <v>247137.999389499</v>
      </c>
      <c r="AG57" s="6" t="n">
        <f aca="false">'C4-6'!H57</f>
        <v>1886.5000000177</v>
      </c>
      <c r="AH57" s="6" t="n">
        <f aca="false">'C4-6'!W57</f>
        <v>243737.999389499</v>
      </c>
      <c r="AI57" s="6" t="n">
        <f aca="false">'C4-7'!H57</f>
        <v>1888.50000048522</v>
      </c>
      <c r="AJ57" s="6" t="n">
        <f aca="false">'C4-7'!W57</f>
        <v>124068.998778999</v>
      </c>
      <c r="AK57" s="6" t="n">
        <f aca="false">'C5-6'!H57</f>
        <v>1890.49999969546</v>
      </c>
      <c r="AL57" s="6" t="n">
        <f aca="false">'C5-6'!W57</f>
        <v>243837.999389499</v>
      </c>
      <c r="AM57" s="6" t="n">
        <f aca="false">'C5-7'!H57</f>
        <v>1892.50000016298</v>
      </c>
      <c r="AN57" s="6" t="n">
        <f aca="false">'C5-7'!W57</f>
        <v>240737.999389499</v>
      </c>
      <c r="AO57" s="6" t="n">
        <f aca="false">'C6-7'!H57</f>
        <v>1894.0000001993</v>
      </c>
      <c r="AP57" s="6" t="n">
        <f aca="false">'C6-7'!W57</f>
        <v>240337.999389499</v>
      </c>
      <c r="AQ57" s="6"/>
      <c r="AR57" s="6" t="n">
        <f aca="false">A57</f>
        <v>1858.49999975879</v>
      </c>
      <c r="AS57" s="6" t="n">
        <f aca="false">MIN(B57,D57,F57,H57,J57,L57,N57,P57,R57,T57,V57,X57,Z57,AB57,AD57,AF57,AH57,AJ57,AL57,AN57,AP57)</f>
        <v>124068.998778999</v>
      </c>
    </row>
    <row r="58" customFormat="false" ht="12.75" hidden="false" customHeight="false" outlineLevel="0" collapsed="false">
      <c r="A58" s="6" t="n">
        <f aca="false">'C1-2'!H58</f>
        <v>1895.50000023562</v>
      </c>
      <c r="B58" s="7" t="n">
        <f aca="false">'C1-2'!W58</f>
        <v>242837.999389499</v>
      </c>
      <c r="C58" s="6" t="n">
        <f aca="false">'C1-3'!H58</f>
        <v>1897.50000007451</v>
      </c>
      <c r="D58" s="6" t="n">
        <f aca="false">'C1-3'!W58</f>
        <v>245399.999389499</v>
      </c>
      <c r="E58" s="6" t="n">
        <f aca="false">'C1-4'!H58</f>
        <v>1899.49999991339</v>
      </c>
      <c r="F58" s="6" t="n">
        <f aca="false">'C1-4'!W58</f>
        <v>247099.999389499</v>
      </c>
      <c r="G58" s="6" t="n">
        <f aca="false">'C1-5'!H58</f>
        <v>1901.50000038091</v>
      </c>
      <c r="H58" s="6" t="n">
        <f aca="false">'C1-5'!W58</f>
        <v>244299.999389499</v>
      </c>
      <c r="I58" s="6" t="n">
        <f aca="false">'C1-6'!H58</f>
        <v>1903.49999959115</v>
      </c>
      <c r="J58" s="6" t="n">
        <f aca="false">'C1-6'!W58</f>
        <v>244199.999389499</v>
      </c>
      <c r="K58" s="6" t="n">
        <f aca="false">'C1-7'!H58</f>
        <v>1904.50000045355</v>
      </c>
      <c r="L58" s="6" t="n">
        <f aca="false">'C1-7'!W58</f>
        <v>244500.081699346</v>
      </c>
      <c r="M58" s="6" t="n">
        <f aca="false">'C2-3'!H58</f>
        <v>1906.49999966379</v>
      </c>
      <c r="N58" s="6" t="n">
        <f aca="false">'C2-3'!W58</f>
        <v>245099.999389499</v>
      </c>
      <c r="O58" s="6" t="n">
        <f aca="false">'C2-4'!H58</f>
        <v>1908.50000013132</v>
      </c>
      <c r="P58" s="6" t="n">
        <f aca="false">'C2-4'!W58</f>
        <v>243999.999389499</v>
      </c>
      <c r="Q58" s="6" t="n">
        <f aca="false">'C2-5'!H58</f>
        <v>1910.4999999702</v>
      </c>
      <c r="R58" s="6" t="n">
        <f aca="false">'C2-5'!W58</f>
        <v>242299.999389499</v>
      </c>
      <c r="S58" s="6" t="n">
        <f aca="false">'C2-6'!H58</f>
        <v>1912.49999980908</v>
      </c>
      <c r="T58" s="6" t="n">
        <f aca="false">'C2-6'!W58</f>
        <v>236699.999389499</v>
      </c>
      <c r="U58" s="6" t="n">
        <f aca="false">'C2-7'!H58</f>
        <v>1913.50000004284</v>
      </c>
      <c r="V58" s="6" t="n">
        <f aca="false">'C2-7'!W58</f>
        <v>236999.999389499</v>
      </c>
      <c r="W58" s="6" t="n">
        <f aca="false">'C3-4'!H58</f>
        <v>1915.49999988172</v>
      </c>
      <c r="X58" s="6" t="n">
        <f aca="false">'C3-4'!W58</f>
        <v>247199.999389499</v>
      </c>
      <c r="Y58" s="6" t="n">
        <f aca="false">'C3-5'!H58</f>
        <v>1917.50000034925</v>
      </c>
      <c r="Z58" s="6" t="n">
        <f aca="false">'C3-5'!W58</f>
        <v>247837.999389499</v>
      </c>
      <c r="AA58" s="6" t="n">
        <f aca="false">'C3-6'!H58</f>
        <v>1919.50000018813</v>
      </c>
      <c r="AB58" s="6" t="n">
        <f aca="false">'C3-6'!W58</f>
        <v>245837.999389499</v>
      </c>
      <c r="AC58" s="6" t="n">
        <f aca="false">'C3-7'!H58</f>
        <v>1921.50000002701</v>
      </c>
      <c r="AD58" s="6" t="n">
        <f aca="false">'C3-7'!W58</f>
        <v>248437.999389499</v>
      </c>
      <c r="AE58" s="6" t="n">
        <f aca="false">'C4-5'!H58</f>
        <v>1922.49999963213</v>
      </c>
      <c r="AF58" s="6" t="n">
        <f aca="false">'C4-5'!W58</f>
        <v>247137.999389499</v>
      </c>
      <c r="AG58" s="6" t="n">
        <f aca="false">'C4-6'!H58</f>
        <v>1924.50000009965</v>
      </c>
      <c r="AH58" s="6" t="n">
        <f aca="false">'C4-6'!W58</f>
        <v>243737.999389499</v>
      </c>
      <c r="AI58" s="6" t="n">
        <f aca="false">'C4-7'!H58</f>
        <v>1926.50000056718</v>
      </c>
      <c r="AJ58" s="6" t="n">
        <f aca="false">'C4-7'!W58</f>
        <v>248237.999389499</v>
      </c>
      <c r="AK58" s="6" t="n">
        <f aca="false">'C5-6'!H58</f>
        <v>1928.49999977741</v>
      </c>
      <c r="AL58" s="6" t="n">
        <f aca="false">'C5-6'!W58</f>
        <v>243837.999389499</v>
      </c>
      <c r="AM58" s="6" t="n">
        <f aca="false">'C5-7'!H58</f>
        <v>1930.50000024494</v>
      </c>
      <c r="AN58" s="6" t="n">
        <f aca="false">'C5-7'!W58</f>
        <v>240737.999389499</v>
      </c>
      <c r="AO58" s="6" t="n">
        <f aca="false">'C6-7'!H58</f>
        <v>1931.49999985006</v>
      </c>
      <c r="AP58" s="6" t="n">
        <f aca="false">'C6-7'!W58</f>
        <v>240138.083181527</v>
      </c>
      <c r="AQ58" s="6"/>
      <c r="AR58" s="6" t="n">
        <f aca="false">A58</f>
        <v>1895.50000023562</v>
      </c>
      <c r="AS58" s="6" t="n">
        <f aca="false">MIN(B58,D58,F58,H58,J58,L58,N58,P58,R58,T58,V58,X58,Z58,AB58,AD58,AF58,AH58,AJ58,AL58,AN58,AP58)</f>
        <v>236699.999389499</v>
      </c>
    </row>
    <row r="59" customFormat="false" ht="12.75" hidden="false" customHeight="false" outlineLevel="0" collapsed="false">
      <c r="A59" s="6" t="n">
        <f aca="false">'C1-2'!H59</f>
        <v>1933.50000031758</v>
      </c>
      <c r="B59" s="7" t="n">
        <f aca="false">'C1-2'!W59</f>
        <v>242837.999389499</v>
      </c>
      <c r="C59" s="6" t="n">
        <f aca="false">'C1-3'!H59</f>
        <v>1935.50000015646</v>
      </c>
      <c r="D59" s="6" t="n">
        <f aca="false">'C1-3'!W59</f>
        <v>245399.999389499</v>
      </c>
      <c r="E59" s="6" t="n">
        <f aca="false">'C1-4'!H59</f>
        <v>1937.49999999534</v>
      </c>
      <c r="F59" s="6" t="n">
        <f aca="false">'C1-4'!W59</f>
        <v>246800.161812298</v>
      </c>
      <c r="G59" s="6" t="n">
        <f aca="false">'C1-5'!H59</f>
        <v>1939.50000046287</v>
      </c>
      <c r="H59" s="6" t="n">
        <f aca="false">'C1-5'!W59</f>
        <v>244299.999389499</v>
      </c>
      <c r="I59" s="6" t="n">
        <f aca="false">'C1-6'!H59</f>
        <v>1940.50000006799</v>
      </c>
      <c r="J59" s="6" t="n">
        <f aca="false">'C1-6'!W59</f>
        <v>244199.999389499</v>
      </c>
      <c r="K59" s="6" t="n">
        <f aca="false">'C1-7'!H59</f>
        <v>1942.50000053551</v>
      </c>
      <c r="L59" s="6" t="n">
        <f aca="false">'C1-7'!W59</f>
        <v>244500.081699346</v>
      </c>
      <c r="M59" s="6" t="n">
        <f aca="false">'C2-3'!H59</f>
        <v>1944.49999974575</v>
      </c>
      <c r="N59" s="6" t="n">
        <f aca="false">'C2-3'!W59</f>
        <v>244900.081566069</v>
      </c>
      <c r="O59" s="6" t="n">
        <f aca="false">'C2-4'!H59</f>
        <v>1946.50000021327</v>
      </c>
      <c r="P59" s="6" t="n">
        <f aca="false">'C2-4'!W59</f>
        <v>243999.999389499</v>
      </c>
      <c r="Q59" s="6" t="n">
        <f aca="false">'C2-5'!H59</f>
        <v>1948.50000005215</v>
      </c>
      <c r="R59" s="6" t="n">
        <f aca="false">'C2-5'!W59</f>
        <v>242299.999389499</v>
      </c>
      <c r="S59" s="6" t="n">
        <f aca="false">'C2-6'!H59</f>
        <v>1949.50000028592</v>
      </c>
      <c r="T59" s="6" t="n">
        <f aca="false">'C2-6'!W59</f>
        <v>236699.999389499</v>
      </c>
      <c r="U59" s="6" t="n">
        <f aca="false">'C2-7'!H59</f>
        <v>1951.5000001248</v>
      </c>
      <c r="V59" s="6" t="n">
        <f aca="false">'C2-7'!W59</f>
        <v>236999.999389499</v>
      </c>
      <c r="W59" s="6" t="n">
        <f aca="false">'C3-4'!H59</f>
        <v>1953.49999996368</v>
      </c>
      <c r="X59" s="6" t="n">
        <f aca="false">'C3-4'!W59</f>
        <v>247199.999389499</v>
      </c>
      <c r="Y59" s="6" t="n">
        <f aca="false">'C3-5'!H59</f>
        <v>1955.5000004312</v>
      </c>
      <c r="Z59" s="6" t="n">
        <f aca="false">'C3-5'!W59</f>
        <v>247837.999389499</v>
      </c>
      <c r="AA59" s="6" t="n">
        <f aca="false">'C3-6'!H59</f>
        <v>1957.49999964144</v>
      </c>
      <c r="AB59" s="6" t="n">
        <f aca="false">'C3-6'!W59</f>
        <v>245837.999389499</v>
      </c>
      <c r="AC59" s="6" t="n">
        <f aca="false">'C3-7'!H59</f>
        <v>1958.50000050385</v>
      </c>
      <c r="AD59" s="6" t="n">
        <f aca="false">'C3-7'!W59</f>
        <v>248437.999389499</v>
      </c>
      <c r="AE59" s="6" t="n">
        <f aca="false">'C4-5'!H59</f>
        <v>1960.49999971408</v>
      </c>
      <c r="AF59" s="6" t="n">
        <f aca="false">'C4-5'!W59</f>
        <v>123518.998778999</v>
      </c>
      <c r="AG59" s="6" t="n">
        <f aca="false">'C4-6'!H59</f>
        <v>1962.50000018161</v>
      </c>
      <c r="AH59" s="6" t="n">
        <f aca="false">'C4-6'!W59</f>
        <v>243737.999389499</v>
      </c>
      <c r="AI59" s="6" t="n">
        <f aca="false">'C4-7'!H59</f>
        <v>1964.50000002049</v>
      </c>
      <c r="AJ59" s="6" t="n">
        <f aca="false">'C4-7'!W59</f>
        <v>248237.999389499</v>
      </c>
      <c r="AK59" s="6" t="n">
        <f aca="false">'C5-6'!H59</f>
        <v>1966.49999985937</v>
      </c>
      <c r="AL59" s="6" t="n">
        <f aca="false">'C5-6'!W59</f>
        <v>243837.999389499</v>
      </c>
      <c r="AM59" s="6" t="n">
        <f aca="false">'C5-7'!H59</f>
        <v>1967.50000009313</v>
      </c>
      <c r="AN59" s="6" t="n">
        <f aca="false">'C5-7'!W59</f>
        <v>240737.999389499</v>
      </c>
      <c r="AO59" s="6" t="n">
        <f aca="false">'C6-7'!H59</f>
        <v>1969.49999993201</v>
      </c>
      <c r="AP59" s="6" t="n">
        <f aca="false">'C6-7'!W59</f>
        <v>240337.999389499</v>
      </c>
      <c r="AQ59" s="6"/>
      <c r="AR59" s="6" t="n">
        <f aca="false">A59</f>
        <v>1933.50000031758</v>
      </c>
      <c r="AS59" s="6" t="n">
        <f aca="false">MIN(B59,D59,F59,H59,J59,L59,N59,P59,R59,T59,V59,X59,Z59,AB59,AD59,AF59,AH59,AJ59,AL59,AN59,AP59)</f>
        <v>123518.998778999</v>
      </c>
    </row>
    <row r="60" customFormat="false" ht="12.75" hidden="false" customHeight="false" outlineLevel="0" collapsed="false">
      <c r="A60" s="6" t="n">
        <f aca="false">'C1-2'!H60</f>
        <v>1971.50000039954</v>
      </c>
      <c r="B60" s="7" t="n">
        <f aca="false">'C1-2'!W60</f>
        <v>242837.999389499</v>
      </c>
      <c r="C60" s="6" t="n">
        <f aca="false">'C1-3'!H60</f>
        <v>1973.49999960978</v>
      </c>
      <c r="D60" s="6" t="n">
        <f aca="false">'C1-3'!W60</f>
        <v>245399.999389499</v>
      </c>
      <c r="E60" s="6" t="n">
        <f aca="false">'C1-4'!H60</f>
        <v>1975.5000000773</v>
      </c>
      <c r="F60" s="6" t="n">
        <f aca="false">'C1-4'!W60</f>
        <v>247099.999389499</v>
      </c>
      <c r="G60" s="6" t="n">
        <f aca="false">'C1-5'!H60</f>
        <v>1976.49999968242</v>
      </c>
      <c r="H60" s="6" t="n">
        <f aca="false">'C1-5'!W60</f>
        <v>244299.999389499</v>
      </c>
      <c r="I60" s="6" t="n">
        <f aca="false">'C1-6'!H60</f>
        <v>1978.50000014994</v>
      </c>
      <c r="J60" s="6" t="n">
        <f aca="false">'C1-6'!W60</f>
        <v>244199.999389499</v>
      </c>
      <c r="K60" s="6" t="n">
        <f aca="false">'C1-7'!H60</f>
        <v>1980.49999998882</v>
      </c>
      <c r="L60" s="6" t="n">
        <f aca="false">'C1-7'!W60</f>
        <v>244500.081699346</v>
      </c>
      <c r="M60" s="6" t="n">
        <f aca="false">'C2-3'!H60</f>
        <v>1982.49999982771</v>
      </c>
      <c r="N60" s="6" t="n">
        <f aca="false">'C2-3'!W60</f>
        <v>245099.999389499</v>
      </c>
      <c r="O60" s="6" t="n">
        <f aca="false">'C2-4'!H60</f>
        <v>1984.50000029523</v>
      </c>
      <c r="P60" s="6" t="n">
        <f aca="false">'C2-4'!W60</f>
        <v>243999.999389499</v>
      </c>
      <c r="Q60" s="6" t="n">
        <f aca="false">'C2-5'!H60</f>
        <v>1985.49999990035</v>
      </c>
      <c r="R60" s="6" t="n">
        <f aca="false">'C2-5'!W60</f>
        <v>242299.999389499</v>
      </c>
      <c r="S60" s="6" t="n">
        <f aca="false">'C2-6'!H60</f>
        <v>1987.50000036787</v>
      </c>
      <c r="T60" s="6" t="n">
        <f aca="false">'C2-6'!W60</f>
        <v>118299.998778999</v>
      </c>
      <c r="U60" s="6" t="n">
        <f aca="false">'C2-7'!H60</f>
        <v>1989.49999957811</v>
      </c>
      <c r="V60" s="6" t="n">
        <f aca="false">'C2-7'!W60</f>
        <v>236999.999389499</v>
      </c>
      <c r="W60" s="6" t="n">
        <f aca="false">'C3-4'!H60</f>
        <v>1991.50000004563</v>
      </c>
      <c r="X60" s="6" t="n">
        <f aca="false">'C3-4'!W60</f>
        <v>247199.999389499</v>
      </c>
      <c r="Y60" s="6" t="n">
        <f aca="false">'C3-5'!H60</f>
        <v>1993.00000008196</v>
      </c>
      <c r="Z60" s="6" t="n">
        <f aca="false">'C3-5'!W60</f>
        <v>247638.080665328</v>
      </c>
      <c r="AA60" s="6" t="n">
        <f aca="false">'C3-6'!H60</f>
        <v>1994.50000011828</v>
      </c>
      <c r="AB60" s="6" t="n">
        <f aca="false">'C3-6'!W60</f>
        <v>122868.998778999</v>
      </c>
      <c r="AC60" s="6" t="n">
        <f aca="false">'C3-7'!H60</f>
        <v>1996.5000005858</v>
      </c>
      <c r="AD60" s="6" t="n">
        <f aca="false">'C3-7'!W60</f>
        <v>124069.060352944</v>
      </c>
      <c r="AE60" s="6" t="n">
        <f aca="false">'C4-5'!H60</f>
        <v>1998.49999979604</v>
      </c>
      <c r="AF60" s="6" t="n">
        <f aca="false">'C4-5'!W60</f>
        <v>247137.999389499</v>
      </c>
      <c r="AG60" s="6" t="n">
        <f aca="false">'C4-6'!H60</f>
        <v>2000.50000026356</v>
      </c>
      <c r="AH60" s="6" t="n">
        <f aca="false">'C4-6'!W60</f>
        <v>243737.999389499</v>
      </c>
      <c r="AI60" s="6" t="n">
        <f aca="false">'C4-7'!H60</f>
        <v>2002.00000029989</v>
      </c>
      <c r="AJ60" s="6" t="n">
        <f aca="false">'C4-7'!W60</f>
        <v>248038.080535399</v>
      </c>
      <c r="AK60" s="6" t="n">
        <f aca="false">'C5-6'!H60</f>
        <v>2003.50000033621</v>
      </c>
      <c r="AL60" s="6" t="n">
        <f aca="false">'C5-6'!W60</f>
        <v>243837.999389499</v>
      </c>
      <c r="AM60" s="6" t="n">
        <f aca="false">'C5-7'!H60</f>
        <v>2005.50000017509</v>
      </c>
      <c r="AN60" s="6" t="n">
        <f aca="false">'C5-7'!W60</f>
        <v>120318.998778999</v>
      </c>
      <c r="AO60" s="6" t="n">
        <f aca="false">'C6-7'!H60</f>
        <v>2007.50000001397</v>
      </c>
      <c r="AP60" s="6" t="n">
        <f aca="false">'C6-7'!W60</f>
        <v>240337.999389499</v>
      </c>
      <c r="AQ60" s="6"/>
      <c r="AR60" s="6" t="n">
        <f aca="false">A60</f>
        <v>1971.50000039954</v>
      </c>
      <c r="AS60" s="6" t="n">
        <f aca="false">MIN(B60,D60,F60,H60,J60,L60,N60,P60,R60,T60,V60,X60,Z60,AB60,AD60,AF60,AH60,AJ60,AL60,AN60,AP60)</f>
        <v>118299.998778999</v>
      </c>
    </row>
    <row r="61" customFormat="false" ht="12.75" hidden="false" customHeight="false" outlineLevel="0" collapsed="false">
      <c r="A61" s="6" t="n">
        <f aca="false">'C1-2'!H61</f>
        <v>2009.50000048149</v>
      </c>
      <c r="B61" s="7" t="n">
        <f aca="false">'C1-2'!W61</f>
        <v>242837.999389499</v>
      </c>
      <c r="C61" s="6" t="n">
        <f aca="false">'C1-3'!H61</f>
        <v>2010.99999988917</v>
      </c>
      <c r="D61" s="6" t="n">
        <f aca="false">'C1-3'!W61</f>
        <v>245399.999389499</v>
      </c>
      <c r="E61" s="6" t="n">
        <f aca="false">'C1-4'!H61</f>
        <v>2012.50000055414</v>
      </c>
      <c r="F61" s="6" t="n">
        <f aca="false">'C1-4'!W61</f>
        <v>247099.999389499</v>
      </c>
      <c r="G61" s="6" t="n">
        <f aca="false">'C1-5'!H61</f>
        <v>2014.49999976438</v>
      </c>
      <c r="H61" s="6" t="n">
        <f aca="false">'C1-5'!W61</f>
        <v>244299.999389499</v>
      </c>
      <c r="I61" s="6" t="n">
        <f aca="false">'C1-6'!H61</f>
        <v>2016.5000002319</v>
      </c>
      <c r="J61" s="6" t="n">
        <f aca="false">'C1-6'!W61</f>
        <v>244199.999389499</v>
      </c>
      <c r="K61" s="6" t="n">
        <f aca="false">'C1-7'!H61</f>
        <v>2018.50000007078</v>
      </c>
      <c r="L61" s="6" t="n">
        <f aca="false">'C1-7'!W61</f>
        <v>244699.999389499</v>
      </c>
      <c r="M61" s="6" t="n">
        <f aca="false">'C2-3'!H61</f>
        <v>2020.49999990966</v>
      </c>
      <c r="N61" s="6" t="n">
        <f aca="false">'C2-3'!W61</f>
        <v>245099.999389499</v>
      </c>
      <c r="O61" s="6" t="n">
        <f aca="false">'C2-4'!H61</f>
        <v>2021.50000014342</v>
      </c>
      <c r="P61" s="6" t="n">
        <f aca="false">'C2-4'!W61</f>
        <v>243999.999389499</v>
      </c>
      <c r="Q61" s="6" t="n">
        <f aca="false">'C2-5'!H61</f>
        <v>2023.4999999823</v>
      </c>
      <c r="R61" s="6" t="n">
        <f aca="false">'C2-5'!W61</f>
        <v>242299.999389499</v>
      </c>
      <c r="S61" s="6" t="n">
        <f aca="false">'C2-6'!H61</f>
        <v>2025.50000044983</v>
      </c>
      <c r="T61" s="6" t="n">
        <f aca="false">'C2-6'!W61</f>
        <v>236699.999389499</v>
      </c>
      <c r="U61" s="6" t="n">
        <f aca="false">'C2-7'!H61</f>
        <v>2027.49999966007</v>
      </c>
      <c r="V61" s="6" t="n">
        <f aca="false">'C2-7'!W61</f>
        <v>236999.999389499</v>
      </c>
      <c r="W61" s="6" t="n">
        <f aca="false">'C3-4'!H61</f>
        <v>2029.50000012759</v>
      </c>
      <c r="X61" s="6" t="n">
        <f aca="false">'C3-4'!W61</f>
        <v>247199.999389499</v>
      </c>
      <c r="Y61" s="6" t="n">
        <f aca="false">'C3-5'!H61</f>
        <v>2030.49999973271</v>
      </c>
      <c r="Z61" s="6" t="n">
        <f aca="false">'C3-5'!W61</f>
        <v>247837.999389499</v>
      </c>
      <c r="AA61" s="6" t="n">
        <f aca="false">'C3-6'!H61</f>
        <v>2032.50000020023</v>
      </c>
      <c r="AB61" s="6" t="n">
        <f aca="false">'C3-6'!W61</f>
        <v>245638.081321309</v>
      </c>
      <c r="AC61" s="6" t="n">
        <f aca="false">'C3-7'!H61</f>
        <v>2034.50000003912</v>
      </c>
      <c r="AD61" s="6" t="n">
        <f aca="false">'C3-7'!W61</f>
        <v>248437.999389499</v>
      </c>
      <c r="AE61" s="6" t="n">
        <f aca="false">'C4-5'!H61</f>
        <v>2036.499999878</v>
      </c>
      <c r="AF61" s="6" t="n">
        <f aca="false">'C4-5'!W61</f>
        <v>247137.999389499</v>
      </c>
      <c r="AG61" s="6" t="n">
        <f aca="false">'C4-6'!H61</f>
        <v>2038.50000034552</v>
      </c>
      <c r="AH61" s="6" t="n">
        <f aca="false">'C4-6'!W61</f>
        <v>243538.08202167</v>
      </c>
      <c r="AI61" s="6" t="n">
        <f aca="false">'C4-7'!H61</f>
        <v>2039.49999995064</v>
      </c>
      <c r="AJ61" s="6" t="n">
        <f aca="false">'C4-7'!W61</f>
        <v>248237.999389499</v>
      </c>
      <c r="AK61" s="6" t="n">
        <f aca="false">'C5-6'!H61</f>
        <v>2041.50000041816</v>
      </c>
      <c r="AL61" s="6" t="n">
        <f aca="false">'C5-6'!W61</f>
        <v>243837.999389499</v>
      </c>
      <c r="AM61" s="6" t="n">
        <f aca="false">'C5-7'!H61</f>
        <v>2043.4999996284</v>
      </c>
      <c r="AN61" s="6" t="n">
        <f aca="false">'C5-7'!W61</f>
        <v>240737.999389499</v>
      </c>
      <c r="AO61" s="6" t="n">
        <f aca="false">'C6-7'!H61</f>
        <v>2045.50000009593</v>
      </c>
      <c r="AP61" s="6" t="n">
        <f aca="false">'C6-7'!W61</f>
        <v>240337.999389499</v>
      </c>
      <c r="AQ61" s="6"/>
      <c r="AR61" s="6" t="n">
        <f aca="false">A61</f>
        <v>2009.50000048149</v>
      </c>
      <c r="AS61" s="6" t="n">
        <f aca="false">MIN(B61,D61,F61,H61,J61,L61,N61,P61,R61,T61,V61,X61,Z61,AB61,AD61,AF61,AH61,AJ61,AL61,AN61,AP61)</f>
        <v>236699.999389499</v>
      </c>
    </row>
    <row r="62" customFormat="false" ht="12.75" hidden="false" customHeight="false" outlineLevel="0" collapsed="false">
      <c r="A62" s="6" t="n">
        <f aca="false">'C1-2'!H62</f>
        <v>2047.00000013225</v>
      </c>
      <c r="B62" s="7" t="n">
        <f aca="false">'C1-2'!W62</f>
        <v>242837.999389499</v>
      </c>
      <c r="C62" s="6" t="n">
        <f aca="false">'C1-3'!H62</f>
        <v>2048.50000016857</v>
      </c>
      <c r="D62" s="6" t="n">
        <f aca="false">'C1-3'!W62</f>
        <v>245399.999389499</v>
      </c>
      <c r="E62" s="6" t="n">
        <f aca="false">'C1-4'!H62</f>
        <v>2050.50000000745</v>
      </c>
      <c r="F62" s="6" t="n">
        <f aca="false">'C1-4'!W62</f>
        <v>247099.999389499</v>
      </c>
      <c r="G62" s="6" t="n">
        <f aca="false">'C1-5'!H62</f>
        <v>2052.49999984633</v>
      </c>
      <c r="H62" s="6" t="n">
        <f aca="false">'C1-5'!W62</f>
        <v>244299.999389499</v>
      </c>
      <c r="I62" s="6" t="n">
        <f aca="false">'C1-6'!H62</f>
        <v>2054.50000031386</v>
      </c>
      <c r="J62" s="6" t="n">
        <f aca="false">'C1-6'!W62</f>
        <v>244199.999389499</v>
      </c>
      <c r="K62" s="6" t="n">
        <f aca="false">'C1-7'!H62</f>
        <v>2056.00000035018</v>
      </c>
      <c r="L62" s="6" t="n">
        <f aca="false">'C1-7'!W62</f>
        <v>244699.999389499</v>
      </c>
      <c r="M62" s="6" t="n">
        <f aca="false">'C2-3'!H62</f>
        <v>2057.5000003865</v>
      </c>
      <c r="N62" s="6" t="n">
        <f aca="false">'C2-3'!W62</f>
        <v>245099.999389499</v>
      </c>
      <c r="O62" s="6" t="n">
        <f aca="false">'C2-4'!H62</f>
        <v>2059.49999959674</v>
      </c>
      <c r="P62" s="6" t="n">
        <f aca="false">'C2-4'!W62</f>
        <v>243999.999389499</v>
      </c>
      <c r="Q62" s="6" t="n">
        <f aca="false">'C2-5'!H62</f>
        <v>2061.50000006426</v>
      </c>
      <c r="R62" s="6" t="n">
        <f aca="false">'C2-5'!W62</f>
        <v>242299.999389499</v>
      </c>
      <c r="S62" s="6" t="n">
        <f aca="false">'C2-6'!H62</f>
        <v>2063.50000053179</v>
      </c>
      <c r="T62" s="6" t="n">
        <f aca="false">'C2-6'!W62</f>
        <v>118299.998778999</v>
      </c>
      <c r="U62" s="6" t="n">
        <f aca="false">'C2-7'!H62</f>
        <v>2064.99999993946</v>
      </c>
      <c r="V62" s="6" t="n">
        <f aca="false">'C2-7'!W62</f>
        <v>236999.999389499</v>
      </c>
      <c r="W62" s="6" t="n">
        <f aca="false">'C3-4'!H62</f>
        <v>2066.49999997579</v>
      </c>
      <c r="X62" s="6" t="n">
        <f aca="false">'C3-4'!W62</f>
        <v>247199.999389499</v>
      </c>
      <c r="Y62" s="6" t="n">
        <f aca="false">'C3-5'!H62</f>
        <v>2068.49999981467</v>
      </c>
      <c r="Z62" s="6" t="n">
        <f aca="false">'C3-5'!W62</f>
        <v>247837.999389499</v>
      </c>
      <c r="AA62" s="6" t="n">
        <f aca="false">'C3-6'!H62</f>
        <v>2070.50000028219</v>
      </c>
      <c r="AB62" s="6" t="n">
        <f aca="false">'C3-6'!W62</f>
        <v>245837.999389499</v>
      </c>
      <c r="AC62" s="6" t="n">
        <f aca="false">'C3-7'!H62</f>
        <v>2072.50000012107</v>
      </c>
      <c r="AD62" s="6" t="n">
        <f aca="false">'C3-7'!W62</f>
        <v>248437.999389499</v>
      </c>
      <c r="AE62" s="6" t="n">
        <f aca="false">'C4-5'!H62</f>
        <v>2074.00000015739</v>
      </c>
      <c r="AF62" s="6" t="n">
        <f aca="false">'C4-5'!W62</f>
        <v>246938.080893714</v>
      </c>
      <c r="AG62" s="6" t="n">
        <f aca="false">'C4-6'!H62</f>
        <v>2075.50000019372</v>
      </c>
      <c r="AH62" s="6" t="n">
        <f aca="false">'C4-6'!W62</f>
        <v>243737.999389499</v>
      </c>
      <c r="AI62" s="6" t="n">
        <f aca="false">'C4-7'!H62</f>
        <v>2077.5000000326</v>
      </c>
      <c r="AJ62" s="6" t="n">
        <f aca="false">'C4-7'!W62</f>
        <v>248237.999389499</v>
      </c>
      <c r="AK62" s="6" t="n">
        <f aca="false">'C5-6'!H62</f>
        <v>2079.50000050012</v>
      </c>
      <c r="AL62" s="6" t="n">
        <f aca="false">'C5-6'!W62</f>
        <v>243837.999389499</v>
      </c>
      <c r="AM62" s="6" t="n">
        <f aca="false">'C5-7'!H62</f>
        <v>2081.49999971036</v>
      </c>
      <c r="AN62" s="6" t="n">
        <f aca="false">'C5-7'!W62</f>
        <v>240737.999389499</v>
      </c>
      <c r="AO62" s="6" t="n">
        <f aca="false">'C6-7'!H62</f>
        <v>2083.50000017788</v>
      </c>
      <c r="AP62" s="6" t="n">
        <f aca="false">'C6-7'!W62</f>
        <v>240337.999389499</v>
      </c>
      <c r="AQ62" s="6"/>
      <c r="AR62" s="6" t="n">
        <f aca="false">A62</f>
        <v>2047.00000013225</v>
      </c>
      <c r="AS62" s="6" t="n">
        <f aca="false">MIN(B62,D62,F62,H62,J62,L62,N62,P62,R62,T62,V62,X62,Z62,AB62,AD62,AF62,AH62,AJ62,AL62,AN62,AP62)</f>
        <v>118299.998778999</v>
      </c>
    </row>
    <row r="63" customFormat="false" ht="12.75" hidden="false" customHeight="false" outlineLevel="0" collapsed="false">
      <c r="A63" s="6" t="n">
        <f aca="false">'C1-2'!H63</f>
        <v>2084.499999783</v>
      </c>
      <c r="B63" s="7" t="n">
        <f aca="false">'C1-2'!W63</f>
        <v>242837.999389499</v>
      </c>
      <c r="C63" s="6" t="n">
        <f aca="false">'C1-3'!H63</f>
        <v>2086.50000025053</v>
      </c>
      <c r="D63" s="6" t="n">
        <f aca="false">'C1-3'!W63</f>
        <v>245399.999389499</v>
      </c>
      <c r="E63" s="6" t="n">
        <f aca="false">'C1-4'!H63</f>
        <v>2088.50000008941</v>
      </c>
      <c r="F63" s="6" t="n">
        <f aca="false">'C1-4'!W63</f>
        <v>247099.999389499</v>
      </c>
      <c r="G63" s="6" t="n">
        <f aca="false">'C1-5'!H63</f>
        <v>2090.49999992829</v>
      </c>
      <c r="H63" s="6" t="n">
        <f aca="false">'C1-5'!W63</f>
        <v>244299.999389499</v>
      </c>
      <c r="I63" s="6" t="n">
        <f aca="false">'C1-6'!H63</f>
        <v>2092.50000039581</v>
      </c>
      <c r="J63" s="6" t="n">
        <f aca="false">'C1-6'!W63</f>
        <v>244199.999389499</v>
      </c>
      <c r="K63" s="6" t="n">
        <f aca="false">'C1-7'!H63</f>
        <v>2093.50000000093</v>
      </c>
      <c r="L63" s="6" t="n">
        <f aca="false">'C1-7'!W63</f>
        <v>244699.999389499</v>
      </c>
      <c r="M63" s="6" t="n">
        <f aca="false">'C2-3'!H63</f>
        <v>2095.50000046846</v>
      </c>
      <c r="N63" s="6" t="n">
        <f aca="false">'C2-3'!W63</f>
        <v>245099.999389499</v>
      </c>
      <c r="O63" s="6" t="n">
        <f aca="false">'C2-4'!H63</f>
        <v>2097.49999967869</v>
      </c>
      <c r="P63" s="6" t="n">
        <f aca="false">'C2-4'!W63</f>
        <v>243999.999389499</v>
      </c>
      <c r="Q63" s="6" t="n">
        <f aca="false">'C2-5'!H63</f>
        <v>2099.50000014622</v>
      </c>
      <c r="R63" s="6" t="n">
        <f aca="false">'C2-5'!W63</f>
        <v>242299.999389499</v>
      </c>
      <c r="S63" s="6" t="n">
        <f aca="false">'C2-6'!H63</f>
        <v>2101.4999999851</v>
      </c>
      <c r="T63" s="6" t="n">
        <f aca="false">'C2-6'!W63</f>
        <v>236699.999389499</v>
      </c>
      <c r="U63" s="6" t="n">
        <f aca="false">'C2-7'!H63</f>
        <v>2102.50000021886</v>
      </c>
      <c r="V63" s="6" t="n">
        <f aca="false">'C2-7'!W63</f>
        <v>118449.998778999</v>
      </c>
      <c r="W63" s="6" t="n">
        <f aca="false">'C3-4'!H63</f>
        <v>2104.50000005774</v>
      </c>
      <c r="X63" s="6" t="n">
        <f aca="false">'C3-4'!W63</f>
        <v>123549.998778999</v>
      </c>
      <c r="Y63" s="6" t="n">
        <f aca="false">'C3-5'!H63</f>
        <v>2106.49999989662</v>
      </c>
      <c r="Z63" s="6" t="n">
        <f aca="false">'C3-5'!W63</f>
        <v>247837.999389499</v>
      </c>
      <c r="AA63" s="6" t="n">
        <f aca="false">'C3-6'!H63</f>
        <v>2108.50000036415</v>
      </c>
      <c r="AB63" s="6" t="n">
        <f aca="false">'C3-6'!W63</f>
        <v>122868.998778999</v>
      </c>
      <c r="AC63" s="6" t="n">
        <f aca="false">'C3-7'!H63</f>
        <v>2109.99999977183</v>
      </c>
      <c r="AD63" s="6" t="n">
        <f aca="false">'C3-7'!W63</f>
        <v>248437.999389499</v>
      </c>
      <c r="AE63" s="6" t="n">
        <f aca="false">'C4-5'!H63</f>
        <v>2111.50000043679</v>
      </c>
      <c r="AF63" s="6" t="n">
        <f aca="false">'C4-5'!W63</f>
        <v>247137.999389499</v>
      </c>
      <c r="AG63" s="6" t="n">
        <f aca="false">'C4-6'!H63</f>
        <v>2113.49999964703</v>
      </c>
      <c r="AH63" s="6" t="n">
        <f aca="false">'C4-6'!W63</f>
        <v>243737.999389499</v>
      </c>
      <c r="AI63" s="6" t="n">
        <f aca="false">'C4-7'!H63</f>
        <v>2115.50000011455</v>
      </c>
      <c r="AJ63" s="6" t="n">
        <f aca="false">'C4-7'!W63</f>
        <v>248237.999389499</v>
      </c>
      <c r="AK63" s="6" t="n">
        <f aca="false">'C5-6'!H63</f>
        <v>2117.50000058208</v>
      </c>
      <c r="AL63" s="6" t="n">
        <f aca="false">'C5-6'!W63</f>
        <v>243837.999389499</v>
      </c>
      <c r="AM63" s="6" t="n">
        <f aca="false">'C5-7'!H63</f>
        <v>2118.99999998976</v>
      </c>
      <c r="AN63" s="6" t="n">
        <f aca="false">'C5-7'!W63</f>
        <v>240737.999389499</v>
      </c>
      <c r="AO63" s="6" t="n">
        <f aca="false">'C6-7'!H63</f>
        <v>2120.50000002608</v>
      </c>
      <c r="AP63" s="6" t="n">
        <f aca="false">'C6-7'!W63</f>
        <v>240337.999389499</v>
      </c>
      <c r="AQ63" s="6"/>
      <c r="AR63" s="6" t="n">
        <f aca="false">A63</f>
        <v>2084.499999783</v>
      </c>
      <c r="AS63" s="6" t="n">
        <f aca="false">MIN(B63,D63,F63,H63,J63,L63,N63,P63,R63,T63,V63,X63,Z63,AB63,AD63,AF63,AH63,AJ63,AL63,AN63,AP63)</f>
        <v>118449.998778999</v>
      </c>
    </row>
    <row r="64" customFormat="false" ht="12.75" hidden="false" customHeight="false" outlineLevel="0" collapsed="false">
      <c r="A64" s="6" t="n">
        <f aca="false">'C1-2'!H64</f>
        <v>2122.49999986496</v>
      </c>
      <c r="B64" s="7" t="n">
        <f aca="false">'C1-2'!W64</f>
        <v>242837.999389499</v>
      </c>
      <c r="C64" s="6" t="n">
        <f aca="false">'C1-3'!H64</f>
        <v>2124.50000033248</v>
      </c>
      <c r="D64" s="6" t="n">
        <f aca="false">'C1-3'!W64</f>
        <v>245399.999389499</v>
      </c>
      <c r="E64" s="6" t="n">
        <f aca="false">'C1-4'!H64</f>
        <v>2126.50000017136</v>
      </c>
      <c r="F64" s="6" t="n">
        <f aca="false">'C1-4'!W64</f>
        <v>247099.999389499</v>
      </c>
      <c r="G64" s="6" t="n">
        <f aca="false">'C1-5'!H64</f>
        <v>2128.00000020769</v>
      </c>
      <c r="H64" s="6" t="n">
        <f aca="false">'C1-5'!W64</f>
        <v>244299.999389499</v>
      </c>
      <c r="I64" s="6" t="n">
        <f aca="false">'C1-6'!H64</f>
        <v>2129.49999961536</v>
      </c>
      <c r="J64" s="6" t="n">
        <f aca="false">'C1-6'!W64</f>
        <v>244199.999389499</v>
      </c>
      <c r="K64" s="6" t="n">
        <f aca="false">'C1-7'!H64</f>
        <v>2131.50000008289</v>
      </c>
      <c r="L64" s="6" t="n">
        <f aca="false">'C1-7'!W64</f>
        <v>244699.999389499</v>
      </c>
      <c r="M64" s="6" t="n">
        <f aca="false">'C2-3'!H64</f>
        <v>2133.50000055041</v>
      </c>
      <c r="N64" s="6" t="n">
        <f aca="false">'C2-3'!W64</f>
        <v>245099.999389499</v>
      </c>
      <c r="O64" s="6" t="n">
        <f aca="false">'C2-4'!H64</f>
        <v>2135.49999976065</v>
      </c>
      <c r="P64" s="6" t="n">
        <f aca="false">'C2-4'!W64</f>
        <v>121949.998778999</v>
      </c>
      <c r="Q64" s="6" t="n">
        <f aca="false">'C2-5'!H64</f>
        <v>2136.99999979697</v>
      </c>
      <c r="R64" s="6" t="n">
        <f aca="false">'C2-5'!W64</f>
        <v>242299.999389499</v>
      </c>
      <c r="S64" s="6" t="n">
        <f aca="false">'C2-6'!H64</f>
        <v>2138.49999983329</v>
      </c>
      <c r="T64" s="6" t="n">
        <f aca="false">'C2-6'!W64</f>
        <v>236699.999389499</v>
      </c>
      <c r="U64" s="6" t="n">
        <f aca="false">'C2-7'!H64</f>
        <v>2140.50000030082</v>
      </c>
      <c r="V64" s="6" t="n">
        <f aca="false">'C2-7'!W64</f>
        <v>236999.999389499</v>
      </c>
      <c r="W64" s="6" t="n">
        <f aca="false">'C3-4'!H64</f>
        <v>2142.5000001397</v>
      </c>
      <c r="X64" s="6" t="n">
        <f aca="false">'C3-4'!W64</f>
        <v>247199.999389499</v>
      </c>
      <c r="Y64" s="6" t="n">
        <f aca="false">'C3-5'!H64</f>
        <v>2144.49999997858</v>
      </c>
      <c r="Z64" s="6" t="n">
        <f aca="false">'C3-5'!W64</f>
        <v>247837.999389499</v>
      </c>
      <c r="AA64" s="6" t="n">
        <f aca="false">'C3-6'!H64</f>
        <v>2146.5000004461</v>
      </c>
      <c r="AB64" s="6" t="n">
        <f aca="false">'C3-6'!W64</f>
        <v>245837.999389499</v>
      </c>
      <c r="AC64" s="6" t="n">
        <f aca="false">'C3-7'!H64</f>
        <v>2147.50000005122</v>
      </c>
      <c r="AD64" s="6" t="n">
        <f aca="false">'C3-7'!W64</f>
        <v>248437.999389499</v>
      </c>
      <c r="AE64" s="6" t="n">
        <f aca="false">'C4-5'!H64</f>
        <v>2149.50000051875</v>
      </c>
      <c r="AF64" s="6" t="n">
        <f aca="false">'C4-5'!W64</f>
        <v>247137.999389499</v>
      </c>
      <c r="AG64" s="6" t="n">
        <f aca="false">'C4-6'!H64</f>
        <v>2151.49999972899</v>
      </c>
      <c r="AH64" s="6" t="n">
        <f aca="false">'C4-6'!W64</f>
        <v>243737.999389499</v>
      </c>
      <c r="AI64" s="6" t="n">
        <f aca="false">'C4-7'!H64</f>
        <v>2153.50000019651</v>
      </c>
      <c r="AJ64" s="6" t="n">
        <f aca="false">'C4-7'!W64</f>
        <v>248237.999389499</v>
      </c>
      <c r="AK64" s="6" t="n">
        <f aca="false">'C5-6'!H64</f>
        <v>2155.00000023283</v>
      </c>
      <c r="AL64" s="6" t="n">
        <f aca="false">'C5-6'!W64</f>
        <v>243837.999389499</v>
      </c>
      <c r="AM64" s="6" t="n">
        <f aca="false">'C5-7'!H64</f>
        <v>2156.50000026915</v>
      </c>
      <c r="AN64" s="6" t="n">
        <f aca="false">'C5-7'!W64</f>
        <v>240737.999389499</v>
      </c>
      <c r="AO64" s="6" t="n">
        <f aca="false">'C6-7'!H64</f>
        <v>2158.50000010803</v>
      </c>
      <c r="AP64" s="6" t="n">
        <f aca="false">'C6-7'!W64</f>
        <v>240337.999389499</v>
      </c>
      <c r="AQ64" s="6"/>
      <c r="AR64" s="6" t="n">
        <f aca="false">A64</f>
        <v>2122.49999986496</v>
      </c>
      <c r="AS64" s="6" t="n">
        <f aca="false">MIN(B64,D64,F64,H64,J64,L64,N64,P64,R64,T64,V64,X64,Z64,AB64,AD64,AF64,AH64,AJ64,AL64,AN64,AP64)</f>
        <v>121949.998778999</v>
      </c>
    </row>
    <row r="65" customFormat="false" ht="12.75" hidden="false" customHeight="false" outlineLevel="0" collapsed="false">
      <c r="A65" s="6" t="n">
        <f aca="false">'C1-2'!H65</f>
        <v>2160.49999994691</v>
      </c>
      <c r="B65" s="7" t="n">
        <f aca="false">'C1-2'!W65</f>
        <v>242837.999389499</v>
      </c>
      <c r="C65" s="6" t="n">
        <f aca="false">'C1-3'!H65</f>
        <v>2162.50000041444</v>
      </c>
      <c r="D65" s="6" t="n">
        <f aca="false">'C1-3'!W65</f>
        <v>245399.999389499</v>
      </c>
      <c r="E65" s="6" t="n">
        <f aca="false">'C1-4'!H65</f>
        <v>2163.99999982212</v>
      </c>
      <c r="F65" s="6" t="n">
        <f aca="false">'C1-4'!W65</f>
        <v>247099.999389499</v>
      </c>
      <c r="G65" s="6" t="n">
        <f aca="false">'C1-5'!H65</f>
        <v>2165.50000048708</v>
      </c>
      <c r="H65" s="6" t="n">
        <f aca="false">'C1-5'!W65</f>
        <v>244299.999389499</v>
      </c>
      <c r="I65" s="6" t="n">
        <f aca="false">'C1-6'!H65</f>
        <v>2167.49999969732</v>
      </c>
      <c r="J65" s="6" t="n">
        <f aca="false">'C1-6'!W65</f>
        <v>244199.999389499</v>
      </c>
      <c r="K65" s="6" t="n">
        <f aca="false">'C1-7'!H65</f>
        <v>2169.50000016484</v>
      </c>
      <c r="L65" s="6" t="n">
        <f aca="false">'C1-7'!W65</f>
        <v>244699.999389499</v>
      </c>
      <c r="M65" s="6" t="n">
        <f aca="false">'C2-3'!H65</f>
        <v>2171.50000000373</v>
      </c>
      <c r="N65" s="6" t="n">
        <f aca="false">'C2-3'!W65</f>
        <v>244900.081566069</v>
      </c>
      <c r="O65" s="6" t="n">
        <f aca="false">'C2-4'!H65</f>
        <v>2173.00000004005</v>
      </c>
      <c r="P65" s="6" t="n">
        <f aca="false">'C2-4'!W65</f>
        <v>243999.999389499</v>
      </c>
      <c r="Q65" s="6" t="n">
        <f aca="false">'C2-5'!H65</f>
        <v>2174.50000007637</v>
      </c>
      <c r="R65" s="6" t="n">
        <f aca="false">'C2-5'!W65</f>
        <v>242299.999389499</v>
      </c>
      <c r="S65" s="6" t="n">
        <f aca="false">'C2-6'!H65</f>
        <v>2176.49999991525</v>
      </c>
      <c r="T65" s="6" t="n">
        <f aca="false">'C2-6'!W65</f>
        <v>236699.999389499</v>
      </c>
      <c r="U65" s="6" t="n">
        <f aca="false">'C2-7'!H65</f>
        <v>2178.50000038277</v>
      </c>
      <c r="V65" s="6" t="n">
        <f aca="false">'C2-7'!W65</f>
        <v>236999.999389499</v>
      </c>
      <c r="W65" s="6" t="n">
        <f aca="false">'C3-4'!H65</f>
        <v>2180.49999959301</v>
      </c>
      <c r="X65" s="6" t="n">
        <f aca="false">'C3-4'!W65</f>
        <v>247199.999389499</v>
      </c>
      <c r="Y65" s="6" t="n">
        <f aca="false">'C3-5'!H65</f>
        <v>2182.00000025798</v>
      </c>
      <c r="Z65" s="6" t="n">
        <f aca="false">'C3-5'!W65</f>
        <v>247837.999389499</v>
      </c>
      <c r="AA65" s="6" t="n">
        <f aca="false">'C3-6'!H65</f>
        <v>2183.49999966566</v>
      </c>
      <c r="AB65" s="6" t="n">
        <f aca="false">'C3-6'!W65</f>
        <v>245837.999389499</v>
      </c>
      <c r="AC65" s="6" t="n">
        <f aca="false">'C3-7'!H65</f>
        <v>2185.50000013318</v>
      </c>
      <c r="AD65" s="6" t="n">
        <f aca="false">'C3-7'!W65</f>
        <v>248437.999389499</v>
      </c>
      <c r="AE65" s="6" t="n">
        <f aca="false">'C4-5'!H65</f>
        <v>2187.49999997206</v>
      </c>
      <c r="AF65" s="6" t="n">
        <f aca="false">'C4-5'!W65</f>
        <v>247137.999389499</v>
      </c>
      <c r="AG65" s="6" t="n">
        <f aca="false">'C4-6'!H65</f>
        <v>2189.49999981094</v>
      </c>
      <c r="AH65" s="6" t="n">
        <f aca="false">'C4-6'!W65</f>
        <v>243538.08202167</v>
      </c>
      <c r="AI65" s="6" t="n">
        <f aca="false">'C4-7'!H65</f>
        <v>2190.99999984726</v>
      </c>
      <c r="AJ65" s="6" t="n">
        <f aca="false">'C4-7'!W65</f>
        <v>248237.999389499</v>
      </c>
      <c r="AK65" s="6" t="n">
        <f aca="false">'C5-6'!H65</f>
        <v>2192.49999988358</v>
      </c>
      <c r="AL65" s="6" t="n">
        <f aca="false">'C5-6'!W65</f>
        <v>243837.999389499</v>
      </c>
      <c r="AM65" s="6" t="n">
        <f aca="false">'C5-7'!H65</f>
        <v>2194.50000035111</v>
      </c>
      <c r="AN65" s="6" t="n">
        <f aca="false">'C5-7'!W65</f>
        <v>240737.999389499</v>
      </c>
      <c r="AO65" s="6" t="n">
        <f aca="false">'C6-7'!H65</f>
        <v>2196.50000018999</v>
      </c>
      <c r="AP65" s="6" t="n">
        <f aca="false">'C6-7'!W65</f>
        <v>240337.999389499</v>
      </c>
      <c r="AQ65" s="6"/>
      <c r="AR65" s="6" t="n">
        <f aca="false">A65</f>
        <v>2160.49999994691</v>
      </c>
      <c r="AS65" s="6" t="n">
        <f aca="false">MIN(B65,D65,F65,H65,J65,L65,N65,P65,R65,T65,V65,X65,Z65,AB65,AD65,AF65,AH65,AJ65,AL65,AN65,AP65)</f>
        <v>236699.999389499</v>
      </c>
    </row>
    <row r="66" customFormat="false" ht="12.75" hidden="false" customHeight="false" outlineLevel="0" collapsed="false">
      <c r="A66" s="6" t="n">
        <f aca="false">'C1-2'!H66</f>
        <v>2198.50000002887</v>
      </c>
      <c r="B66" s="7" t="n">
        <f aca="false">'C1-2'!W66</f>
        <v>242837.999389499</v>
      </c>
      <c r="C66" s="6" t="n">
        <f aca="false">'C1-3'!H66</f>
        <v>2200.5000004964</v>
      </c>
      <c r="D66" s="6" t="n">
        <f aca="false">'C1-3'!W66</f>
        <v>245399.999389499</v>
      </c>
      <c r="E66" s="6" t="n">
        <f aca="false">'C1-4'!H66</f>
        <v>2201.50000010151</v>
      </c>
      <c r="F66" s="6" t="n">
        <f aca="false">'C1-4'!W66</f>
        <v>247099.999389499</v>
      </c>
      <c r="G66" s="6" t="n">
        <f aca="false">'C1-5'!H66</f>
        <v>2203.50000056904</v>
      </c>
      <c r="H66" s="6" t="n">
        <f aca="false">'C1-5'!W66</f>
        <v>244299.999389499</v>
      </c>
      <c r="I66" s="6" t="n">
        <f aca="false">'C1-6'!H66</f>
        <v>2205.49999977928</v>
      </c>
      <c r="J66" s="6" t="n">
        <f aca="false">'C1-6'!W66</f>
        <v>244199.999389499</v>
      </c>
      <c r="K66" s="6" t="n">
        <f aca="false">'C1-7'!H66</f>
        <v>2207.5000002468</v>
      </c>
      <c r="L66" s="6" t="n">
        <f aca="false">'C1-7'!W66</f>
        <v>244699.999389499</v>
      </c>
      <c r="M66" s="6" t="n">
        <f aca="false">'C2-3'!H66</f>
        <v>2209.00000028312</v>
      </c>
      <c r="N66" s="6" t="n">
        <f aca="false">'C2-3'!W66</f>
        <v>245099.999389499</v>
      </c>
      <c r="O66" s="6" t="n">
        <f aca="false">'C2-4'!H66</f>
        <v>2210.50000031944</v>
      </c>
      <c r="P66" s="6" t="n">
        <f aca="false">'C2-4'!W66</f>
        <v>243999.999389499</v>
      </c>
      <c r="Q66" s="6" t="n">
        <f aca="false">'C2-5'!H66</f>
        <v>2212.50000015833</v>
      </c>
      <c r="R66" s="6" t="n">
        <f aca="false">'C2-5'!W66</f>
        <v>242299.999389499</v>
      </c>
      <c r="S66" s="6" t="n">
        <f aca="false">'C2-6'!H66</f>
        <v>2214.49999999721</v>
      </c>
      <c r="T66" s="6" t="n">
        <f aca="false">'C2-6'!W66</f>
        <v>236699.999389499</v>
      </c>
      <c r="U66" s="6" t="n">
        <f aca="false">'C2-7'!H66</f>
        <v>2216.50000046473</v>
      </c>
      <c r="V66" s="6" t="n">
        <f aca="false">'C2-7'!W66</f>
        <v>236999.999389499</v>
      </c>
      <c r="W66" s="6" t="n">
        <f aca="false">'C3-4'!H66</f>
        <v>2217.99999987241</v>
      </c>
      <c r="X66" s="6" t="n">
        <f aca="false">'C3-4'!W66</f>
        <v>247199.999389499</v>
      </c>
      <c r="Y66" s="6" t="n">
        <f aca="false">'C3-5'!H66</f>
        <v>2219.50000053737</v>
      </c>
      <c r="Z66" s="6" t="n">
        <f aca="false">'C3-5'!W66</f>
        <v>247837.999389499</v>
      </c>
      <c r="AA66" s="6" t="n">
        <f aca="false">'C3-6'!H66</f>
        <v>2221.49999974761</v>
      </c>
      <c r="AB66" s="6" t="n">
        <f aca="false">'C3-6'!W66</f>
        <v>245837.999389499</v>
      </c>
      <c r="AC66" s="6" t="n">
        <f aca="false">'C3-7'!H66</f>
        <v>2223.50000021514</v>
      </c>
      <c r="AD66" s="6" t="n">
        <f aca="false">'C3-7'!W66</f>
        <v>248437.999389499</v>
      </c>
      <c r="AE66" s="6" t="n">
        <f aca="false">'C4-5'!H66</f>
        <v>2225.50000005402</v>
      </c>
      <c r="AF66" s="6" t="n">
        <f aca="false">'C4-5'!W66</f>
        <v>247137.999389499</v>
      </c>
      <c r="AG66" s="6" t="n">
        <f aca="false">'C4-6'!H66</f>
        <v>2227.00000009034</v>
      </c>
      <c r="AH66" s="6" t="n">
        <f aca="false">'C4-6'!W66</f>
        <v>243737.999389499</v>
      </c>
      <c r="AI66" s="6" t="n">
        <f aca="false">'C4-7'!H66</f>
        <v>2228.50000012666</v>
      </c>
      <c r="AJ66" s="6" t="n">
        <f aca="false">'C4-7'!W66</f>
        <v>248237.999389499</v>
      </c>
      <c r="AK66" s="6" t="n">
        <f aca="false">'C5-6'!H66</f>
        <v>2230.49999996554</v>
      </c>
      <c r="AL66" s="6" t="n">
        <f aca="false">'C5-6'!W66</f>
        <v>243837.999389499</v>
      </c>
      <c r="AM66" s="6" t="n">
        <f aca="false">'C5-7'!H66</f>
        <v>2232.50000043307</v>
      </c>
      <c r="AN66" s="6" t="n">
        <f aca="false">'C5-7'!W66</f>
        <v>240737.999389499</v>
      </c>
      <c r="AO66" s="6" t="n">
        <f aca="false">'C6-7'!H66</f>
        <v>2234.4999996433</v>
      </c>
      <c r="AP66" s="6" t="n">
        <f aca="false">'C6-7'!W66</f>
        <v>240337.999389499</v>
      </c>
      <c r="AQ66" s="6"/>
      <c r="AR66" s="6" t="n">
        <f aca="false">A66</f>
        <v>2198.50000002887</v>
      </c>
      <c r="AS66" s="6" t="n">
        <f aca="false">MIN(B66,D66,F66,H66,J66,L66,N66,P66,R66,T66,V66,X66,Z66,AB66,AD66,AF66,AH66,AJ66,AL66,AN66,AP66)</f>
        <v>236699.999389499</v>
      </c>
    </row>
    <row r="67" customFormat="false" ht="12.75" hidden="false" customHeight="false" outlineLevel="0" collapsed="false">
      <c r="A67" s="6" t="n">
        <f aca="false">'C1-2'!H67</f>
        <v>2236.00000030827</v>
      </c>
      <c r="B67" s="7" t="n">
        <f aca="false">'C1-2'!W67</f>
        <v>242837.999389499</v>
      </c>
      <c r="C67" s="6" t="n">
        <f aca="false">'C1-3'!H67</f>
        <v>2237.49999971595</v>
      </c>
      <c r="D67" s="6" t="n">
        <f aca="false">'C1-3'!W67</f>
        <v>245399.999389499</v>
      </c>
      <c r="E67" s="6" t="n">
        <f aca="false">'C1-4'!H67</f>
        <v>2239.50000018347</v>
      </c>
      <c r="F67" s="6" t="n">
        <f aca="false">'C1-4'!W67</f>
        <v>247099.999389499</v>
      </c>
      <c r="G67" s="6" t="n">
        <f aca="false">'C1-5'!H67</f>
        <v>2241.50000002235</v>
      </c>
      <c r="H67" s="6" t="n">
        <f aca="false">'C1-5'!W67</f>
        <v>244299.999389499</v>
      </c>
      <c r="I67" s="6" t="n">
        <f aca="false">'C1-6'!H67</f>
        <v>2243.49999986123</v>
      </c>
      <c r="J67" s="6" t="n">
        <f aca="false">'C1-6'!W67</f>
        <v>244199.999389499</v>
      </c>
      <c r="K67" s="6" t="n">
        <f aca="false">'C1-7'!H67</f>
        <v>2244.99999989755</v>
      </c>
      <c r="L67" s="6" t="n">
        <f aca="false">'C1-7'!W67</f>
        <v>244699.999389499</v>
      </c>
      <c r="M67" s="6" t="n">
        <f aca="false">'C2-3'!H67</f>
        <v>2246.49999993388</v>
      </c>
      <c r="N67" s="6" t="n">
        <f aca="false">'C2-3'!W67</f>
        <v>245099.999389499</v>
      </c>
      <c r="O67" s="6" t="n">
        <f aca="false">'C2-4'!H67</f>
        <v>2248.5000004014</v>
      </c>
      <c r="P67" s="6" t="n">
        <f aca="false">'C2-4'!W67</f>
        <v>243999.999389499</v>
      </c>
      <c r="Q67" s="6" t="n">
        <f aca="false">'C2-5'!H67</f>
        <v>2250.49999961164</v>
      </c>
      <c r="R67" s="6" t="n">
        <f aca="false">'C2-5'!W67</f>
        <v>121099.998778999</v>
      </c>
      <c r="S67" s="6" t="n">
        <f aca="false">'C2-6'!H67</f>
        <v>2252.50000007916</v>
      </c>
      <c r="T67" s="6" t="n">
        <f aca="false">'C2-6'!W67</f>
        <v>236699.999389499</v>
      </c>
      <c r="U67" s="6" t="n">
        <f aca="false">'C2-7'!H67</f>
        <v>2254.50000054669</v>
      </c>
      <c r="V67" s="6" t="n">
        <f aca="false">'C2-7'!W67</f>
        <v>236999.999389499</v>
      </c>
      <c r="W67" s="6" t="n">
        <f aca="false">'C3-4'!H67</f>
        <v>2255.50000015181</v>
      </c>
      <c r="X67" s="6" t="n">
        <f aca="false">'C3-4'!W67</f>
        <v>247199.999389499</v>
      </c>
      <c r="Y67" s="6" t="n">
        <f aca="false">'C3-5'!H67</f>
        <v>2257.49999999069</v>
      </c>
      <c r="Z67" s="6" t="n">
        <f aca="false">'C3-5'!W67</f>
        <v>247837.999389499</v>
      </c>
      <c r="AA67" s="6" t="n">
        <f aca="false">'C3-6'!H67</f>
        <v>2259.49999982957</v>
      </c>
      <c r="AB67" s="6" t="n">
        <f aca="false">'C3-6'!W67</f>
        <v>245837.999389499</v>
      </c>
      <c r="AC67" s="6" t="n">
        <f aca="false">'C3-7'!H67</f>
        <v>2261.50000029709</v>
      </c>
      <c r="AD67" s="6" t="n">
        <f aca="false">'C3-7'!W67</f>
        <v>248437.999389499</v>
      </c>
      <c r="AE67" s="6" t="n">
        <f aca="false">'C4-5'!H67</f>
        <v>2263.50000013597</v>
      </c>
      <c r="AF67" s="6" t="n">
        <f aca="false">'C4-5'!W67</f>
        <v>247137.999389499</v>
      </c>
      <c r="AG67" s="6" t="n">
        <f aca="false">'C4-6'!H67</f>
        <v>2264.50000036974</v>
      </c>
      <c r="AH67" s="6" t="n">
        <f aca="false">'C4-6'!W67</f>
        <v>243737.999389499</v>
      </c>
      <c r="AI67" s="6" t="n">
        <f aca="false">'C4-7'!H67</f>
        <v>2266.49999957997</v>
      </c>
      <c r="AJ67" s="6" t="n">
        <f aca="false">'C4-7'!W67</f>
        <v>248237.999389499</v>
      </c>
      <c r="AK67" s="6" t="n">
        <f aca="false">'C5-6'!H67</f>
        <v>2268.5000000475</v>
      </c>
      <c r="AL67" s="6" t="n">
        <f aca="false">'C5-6'!W67</f>
        <v>243837.999389499</v>
      </c>
      <c r="AM67" s="6" t="n">
        <f aca="false">'C5-7'!H67</f>
        <v>2270.50000051502</v>
      </c>
      <c r="AN67" s="6" t="n">
        <f aca="false">'C5-7'!W67</f>
        <v>240737.999389499</v>
      </c>
      <c r="AO67" s="6" t="n">
        <f aca="false">'C6-7'!H67</f>
        <v>2272.49999972526</v>
      </c>
      <c r="AP67" s="6" t="n">
        <f aca="false">'C6-7'!W67</f>
        <v>240337.999389499</v>
      </c>
      <c r="AQ67" s="6"/>
      <c r="AR67" s="6" t="n">
        <f aca="false">A67</f>
        <v>2236.00000030827</v>
      </c>
      <c r="AS67" s="6" t="n">
        <f aca="false">MIN(B67,D67,F67,H67,J67,L67,N67,P67,R67,T67,V67,X67,Z67,AB67,AD67,AF67,AH67,AJ67,AL67,AN67,AP67)</f>
        <v>121099.998778999</v>
      </c>
    </row>
    <row r="68" customFormat="false" ht="12.75" hidden="false" customHeight="false" outlineLevel="0" collapsed="false">
      <c r="A68" s="6" t="n">
        <f aca="false">'C1-2'!H68</f>
        <v>2273.50000058766</v>
      </c>
      <c r="B68" s="7" t="n">
        <f aca="false">'C1-2'!W68</f>
        <v>242837.999389499</v>
      </c>
      <c r="C68" s="6" t="n">
        <f aca="false">'C1-3'!H68</f>
        <v>2275.4999997979</v>
      </c>
      <c r="D68" s="6" t="n">
        <f aca="false">'C1-3'!W68</f>
        <v>122649.998778999</v>
      </c>
      <c r="E68" s="6" t="n">
        <f aca="false">'C1-4'!H68</f>
        <v>2277.50000026543</v>
      </c>
      <c r="F68" s="6" t="n">
        <f aca="false">'C1-4'!W68</f>
        <v>247099.999389499</v>
      </c>
      <c r="G68" s="6" t="n">
        <f aca="false">'C1-5'!H68</f>
        <v>2279.50000010431</v>
      </c>
      <c r="H68" s="6" t="n">
        <f aca="false">'C1-5'!W68</f>
        <v>244299.999389499</v>
      </c>
      <c r="I68" s="6" t="n">
        <f aca="false">'C1-6'!H68</f>
        <v>2281.00000014063</v>
      </c>
      <c r="J68" s="6" t="n">
        <f aca="false">'C1-6'!W68</f>
        <v>244199.999389499</v>
      </c>
      <c r="K68" s="6" t="n">
        <f aca="false">'C1-7'!H68</f>
        <v>2282.50000017695</v>
      </c>
      <c r="L68" s="6" t="n">
        <f aca="false">'C1-7'!W68</f>
        <v>122299.998778999</v>
      </c>
      <c r="M68" s="6" t="n">
        <f aca="false">'C2-3'!H68</f>
        <v>2284.50000001583</v>
      </c>
      <c r="N68" s="6" t="n">
        <f aca="false">'C2-3'!W68</f>
        <v>245099.999389499</v>
      </c>
      <c r="O68" s="6" t="n">
        <f aca="false">'C2-4'!H68</f>
        <v>2286.50000048336</v>
      </c>
      <c r="P68" s="6" t="n">
        <f aca="false">'C2-4'!W68</f>
        <v>243999.999389499</v>
      </c>
      <c r="Q68" s="6" t="n">
        <f aca="false">'C2-5'!H68</f>
        <v>2288.4999996936</v>
      </c>
      <c r="R68" s="6" t="n">
        <f aca="false">'C2-5'!W68</f>
        <v>242299.999389499</v>
      </c>
      <c r="S68" s="6" t="n">
        <f aca="false">'C2-6'!H68</f>
        <v>2290.00000035856</v>
      </c>
      <c r="T68" s="6" t="n">
        <f aca="false">'C2-6'!W68</f>
        <v>236699.999389499</v>
      </c>
      <c r="U68" s="6" t="n">
        <f aca="false">'C2-7'!H68</f>
        <v>2291.49999976624</v>
      </c>
      <c r="V68" s="6" t="n">
        <f aca="false">'C2-7'!W68</f>
        <v>118449.998778999</v>
      </c>
      <c r="W68" s="6" t="n">
        <f aca="false">'C3-4'!H68</f>
        <v>2293.50000023376</v>
      </c>
      <c r="X68" s="6" t="n">
        <f aca="false">'C3-4'!W68</f>
        <v>247199.999389499</v>
      </c>
      <c r="Y68" s="6" t="n">
        <f aca="false">'C3-5'!H68</f>
        <v>2295.50000007264</v>
      </c>
      <c r="Z68" s="6" t="n">
        <f aca="false">'C3-5'!W68</f>
        <v>247837.999389499</v>
      </c>
      <c r="AA68" s="6" t="n">
        <f aca="false">'C3-6'!H68</f>
        <v>2297.49999991152</v>
      </c>
      <c r="AB68" s="6" t="n">
        <f aca="false">'C3-6'!W68</f>
        <v>245837.999389499</v>
      </c>
      <c r="AC68" s="6" t="n">
        <f aca="false">'C3-7'!H68</f>
        <v>2298.99999994785</v>
      </c>
      <c r="AD68" s="6" t="n">
        <f aca="false">'C3-7'!W68</f>
        <v>248437.999389499</v>
      </c>
      <c r="AE68" s="6" t="n">
        <f aca="false">'C4-5'!H68</f>
        <v>2300.49999998417</v>
      </c>
      <c r="AF68" s="6" t="n">
        <f aca="false">'C4-5'!W68</f>
        <v>247137.999389499</v>
      </c>
      <c r="AG68" s="6" t="n">
        <f aca="false">'C4-6'!H68</f>
        <v>2302.50000045169</v>
      </c>
      <c r="AH68" s="6" t="n">
        <f aca="false">'C4-6'!W68</f>
        <v>243737.999389499</v>
      </c>
      <c r="AI68" s="6" t="n">
        <f aca="false">'C4-7'!H68</f>
        <v>2304.49999966193</v>
      </c>
      <c r="AJ68" s="6" t="n">
        <f aca="false">'C4-7'!W68</f>
        <v>248237.999389499</v>
      </c>
      <c r="AK68" s="6" t="n">
        <f aca="false">'C5-6'!H68</f>
        <v>2306.50000012945</v>
      </c>
      <c r="AL68" s="6" t="n">
        <f aca="false">'C5-6'!W68</f>
        <v>243837.999389499</v>
      </c>
      <c r="AM68" s="6" t="n">
        <f aca="false">'C5-7'!H68</f>
        <v>2308.00000016578</v>
      </c>
      <c r="AN68" s="6" t="n">
        <f aca="false">'C5-7'!W68</f>
        <v>240737.999389499</v>
      </c>
      <c r="AO68" s="6" t="n">
        <f aca="false">'C6-7'!H68</f>
        <v>2309.5000002021</v>
      </c>
      <c r="AP68" s="6" t="n">
        <f aca="false">'C6-7'!W68</f>
        <v>120118.998778999</v>
      </c>
      <c r="AQ68" s="6"/>
      <c r="AR68" s="6" t="n">
        <f aca="false">A68</f>
        <v>2273.50000058766</v>
      </c>
      <c r="AS68" s="6" t="n">
        <f aca="false">MIN(B68,D68,F68,H68,J68,L68,N68,P68,R68,T68,V68,X68,Z68,AB68,AD68,AF68,AH68,AJ68,AL68,AN68,AP68)</f>
        <v>118449.998778999</v>
      </c>
    </row>
    <row r="69" customFormat="false" ht="12.75" hidden="false" customHeight="false" outlineLevel="0" collapsed="false">
      <c r="A69" s="6" t="n">
        <f aca="false">'C1-2'!H69</f>
        <v>2311.50000004098</v>
      </c>
      <c r="B69" s="7" t="n">
        <f aca="false">'C1-2'!W69</f>
        <v>242837.999389499</v>
      </c>
      <c r="C69" s="6" t="n">
        <f aca="false">'C1-3'!H69</f>
        <v>2313.49999987986</v>
      </c>
      <c r="D69" s="6" t="n">
        <f aca="false">'C1-3'!W69</f>
        <v>245399.999389499</v>
      </c>
      <c r="E69" s="6" t="n">
        <f aca="false">'C1-4'!H69</f>
        <v>2315.50000034738</v>
      </c>
      <c r="F69" s="6" t="n">
        <f aca="false">'C1-4'!W69</f>
        <v>247099.999389499</v>
      </c>
      <c r="G69" s="6" t="n">
        <f aca="false">'C1-5'!H69</f>
        <v>2317.00000038371</v>
      </c>
      <c r="H69" s="6" t="n">
        <f aca="false">'C1-5'!W69</f>
        <v>244299.999389499</v>
      </c>
      <c r="I69" s="6" t="n">
        <f aca="false">'C1-6'!H69</f>
        <v>2318.50000042003</v>
      </c>
      <c r="J69" s="6" t="n">
        <f aca="false">'C1-6'!W69</f>
        <v>122049.998778999</v>
      </c>
      <c r="K69" s="6" t="n">
        <f aca="false">'C1-7'!H69</f>
        <v>2321.00000006147</v>
      </c>
      <c r="L69" s="6" t="n">
        <f aca="false">'C1-7'!W69</f>
        <v>122299.998778999</v>
      </c>
      <c r="M69" s="6" t="n">
        <f aca="false">'C2-3'!H69</f>
        <v>2322.50000009779</v>
      </c>
      <c r="N69" s="6" t="n">
        <f aca="false">'C2-3'!W69</f>
        <v>245099.999389499</v>
      </c>
      <c r="O69" s="6" t="n">
        <f aca="false">'C2-4'!H69</f>
        <v>2324.50000056531</v>
      </c>
      <c r="P69" s="6" t="n">
        <f aca="false">'C2-4'!W69</f>
        <v>243999.999389499</v>
      </c>
      <c r="Q69" s="6" t="n">
        <f aca="false">'C2-5'!H69</f>
        <v>2325.99999997299</v>
      </c>
      <c r="R69" s="6" t="n">
        <f aca="false">'C2-5'!W69</f>
        <v>242299.999389499</v>
      </c>
      <c r="S69" s="6" t="n">
        <f aca="false">'C2-6'!H69</f>
        <v>2327.50000000931</v>
      </c>
      <c r="T69" s="6" t="n">
        <f aca="false">'C2-6'!W69</f>
        <v>236699.999389499</v>
      </c>
      <c r="U69" s="6" t="n">
        <f aca="false">'C2-7'!H69</f>
        <v>2329.49999984819</v>
      </c>
      <c r="V69" s="6" t="n">
        <f aca="false">'C2-7'!W69</f>
        <v>236999.999389499</v>
      </c>
      <c r="W69" s="6" t="n">
        <f aca="false">'C3-4'!H69</f>
        <v>2331.50000031572</v>
      </c>
      <c r="X69" s="6" t="n">
        <f aca="false">'C3-4'!W69</f>
        <v>247199.999389499</v>
      </c>
      <c r="Y69" s="6" t="n">
        <f aca="false">'C3-5'!H69</f>
        <v>2333.5000001546</v>
      </c>
      <c r="Z69" s="6" t="n">
        <f aca="false">'C3-5'!W69</f>
        <v>247837.999389499</v>
      </c>
      <c r="AA69" s="6" t="n">
        <f aca="false">'C3-6'!H69</f>
        <v>2335.00000019092</v>
      </c>
      <c r="AB69" s="6" t="n">
        <f aca="false">'C3-6'!W69</f>
        <v>122868.998778999</v>
      </c>
      <c r="AC69" s="6" t="n">
        <f aca="false">'C3-7'!H69</f>
        <v>2336.4999995986</v>
      </c>
      <c r="AD69" s="6" t="n">
        <f aca="false">'C3-7'!W69</f>
        <v>248437.999389499</v>
      </c>
      <c r="AE69" s="6" t="n">
        <f aca="false">'C4-5'!H69</f>
        <v>2338.50000006612</v>
      </c>
      <c r="AF69" s="6" t="n">
        <f aca="false">'C4-5'!W69</f>
        <v>247137.999389499</v>
      </c>
      <c r="AG69" s="6" t="n">
        <f aca="false">'C4-6'!H69</f>
        <v>2340.50000053365</v>
      </c>
      <c r="AH69" s="6" t="n">
        <f aca="false">'C4-6'!W69</f>
        <v>121818.998778999</v>
      </c>
      <c r="AI69" s="6" t="n">
        <f aca="false">'C4-7'!H69</f>
        <v>2342.49999974389</v>
      </c>
      <c r="AJ69" s="6" t="n">
        <f aca="false">'C4-7'!W69</f>
        <v>248237.999389499</v>
      </c>
      <c r="AK69" s="6" t="n">
        <f aca="false">'C5-6'!H69</f>
        <v>2343.99999978021</v>
      </c>
      <c r="AL69" s="6" t="n">
        <f aca="false">'C5-6'!W69</f>
        <v>121868.998778999</v>
      </c>
      <c r="AM69" s="6" t="n">
        <f aca="false">'C5-7'!H69</f>
        <v>2345.49999981653</v>
      </c>
      <c r="AN69" s="6" t="n">
        <f aca="false">'C5-7'!W69</f>
        <v>120318.998778999</v>
      </c>
      <c r="AO69" s="6" t="n">
        <f aca="false">'C6-7'!H69</f>
        <v>2347.50000028405</v>
      </c>
      <c r="AP69" s="6" t="n">
        <f aca="false">'C6-7'!W69</f>
        <v>80045.9981684982</v>
      </c>
      <c r="AQ69" s="6"/>
      <c r="AR69" s="6" t="n">
        <f aca="false">A69</f>
        <v>2311.50000004098</v>
      </c>
      <c r="AS69" s="6" t="n">
        <f aca="false">MIN(B69,D69,F69,H69,J69,L69,N69,P69,R69,T69,V69,X69,Z69,AB69,AD69,AF69,AH69,AJ69,AL69,AN69,AP69)</f>
        <v>80045.9981684982</v>
      </c>
    </row>
    <row r="70" customFormat="false" ht="12.75" hidden="false" customHeight="false" outlineLevel="0" collapsed="false">
      <c r="A70" s="10" t="n">
        <f aca="false">'C1-2'!H70</f>
        <v>2349.50000012293</v>
      </c>
      <c r="B70" s="7" t="n">
        <f aca="false">'C1-2'!W70</f>
        <v>11.2092950682945</v>
      </c>
      <c r="C70" s="6" t="n">
        <f aca="false">'C1-3'!H70</f>
        <v>2351.49999996182</v>
      </c>
      <c r="D70" s="6" t="n">
        <f aca="false">'C1-3'!W70</f>
        <v>12.6562352055364</v>
      </c>
      <c r="E70" s="6" t="n">
        <f aca="false">'C1-4'!H70</f>
        <v>2352.99999999814</v>
      </c>
      <c r="F70" s="6" t="n">
        <f aca="false">'C1-4'!W70</f>
        <v>18777.1015134751</v>
      </c>
      <c r="G70" s="6" t="n">
        <f aca="false">'C1-5'!H70</f>
        <v>2354.50000003446</v>
      </c>
      <c r="H70" s="6" t="n">
        <f aca="false">'C1-5'!W70</f>
        <v>81233.3060668533</v>
      </c>
      <c r="I70" s="6" t="n">
        <f aca="false">'C1-6'!H70</f>
        <v>2356.50000050198</v>
      </c>
      <c r="J70" s="6" t="n">
        <f aca="false">'C1-6'!W70</f>
        <v>2842.5333164345</v>
      </c>
      <c r="K70" s="6" t="n">
        <f aca="false">'C1-7'!H70</f>
        <v>2358.49999971222</v>
      </c>
      <c r="L70" s="6" t="n">
        <f aca="false">'C1-7'!W70</f>
        <v>32.0002141907588</v>
      </c>
      <c r="M70" s="6" t="n">
        <f aca="false">'C2-3'!H70</f>
        <v>2360.50000017975</v>
      </c>
      <c r="N70" s="6" t="n">
        <f aca="false">'C2-3'!W70</f>
        <v>62.9184981629975</v>
      </c>
      <c r="O70" s="6" t="n">
        <f aca="false">'C2-4'!H70</f>
        <v>2362.00000021607</v>
      </c>
      <c r="P70" s="6" t="n">
        <f aca="false">'C2-4'!W70</f>
        <v>3408.01929488498</v>
      </c>
      <c r="Q70" s="6" t="n">
        <f aca="false">'C2-5'!H70</f>
        <v>2363.50000025239</v>
      </c>
      <c r="R70" s="6" t="n">
        <f aca="false">'C2-5'!W70</f>
        <v>47821.2953795379</v>
      </c>
      <c r="S70" s="6" t="n">
        <f aca="false">'C2-6'!H70</f>
        <v>2365.50000009127</v>
      </c>
      <c r="T70" s="6" t="n">
        <f aca="false">'C2-6'!W70</f>
        <v>9303.0740611992</v>
      </c>
      <c r="U70" s="6" t="n">
        <f aca="false">'C2-7'!H70</f>
        <v>2367.49999993015</v>
      </c>
      <c r="V70" s="6" t="n">
        <f aca="false">'C2-7'!W70</f>
        <v>0.759958463227225</v>
      </c>
      <c r="W70" s="6" t="n">
        <f aca="false">'C3-4'!H70</f>
        <v>2369.50000039767</v>
      </c>
      <c r="X70" s="6" t="n">
        <f aca="false">'C3-4'!W70</f>
        <v>467.751329489612</v>
      </c>
      <c r="Y70" s="6" t="n">
        <f aca="false">'C3-5'!H70</f>
        <v>2371.49999960791</v>
      </c>
      <c r="Z70" s="6" t="n">
        <f aca="false">'C3-5'!W70</f>
        <v>40197.3054223247</v>
      </c>
      <c r="AA70" s="6" t="n">
        <f aca="false">'C3-6'!H70</f>
        <v>2372.50000047032</v>
      </c>
      <c r="AB70" s="6" t="n">
        <f aca="false">'C3-6'!W70</f>
        <v>80452.0688680801</v>
      </c>
      <c r="AC70" s="6" t="n">
        <f aca="false">'C3-7'!H70</f>
        <v>2374.49999968056</v>
      </c>
      <c r="AD70" s="6" t="n">
        <f aca="false">'C3-7'!W70</f>
        <v>1416.92338045536</v>
      </c>
      <c r="AE70" s="6" t="n">
        <f aca="false">'C4-5'!H70</f>
        <v>2376.50000014808</v>
      </c>
      <c r="AF70" s="6" t="n">
        <f aca="false">'C4-5'!W70</f>
        <v>1707.1674387974</v>
      </c>
      <c r="AG70" s="6" t="n">
        <f aca="false">'C4-6'!H70</f>
        <v>2378.49999998696</v>
      </c>
      <c r="AH70" s="6" t="n">
        <f aca="false">'C4-6'!W70</f>
        <v>659.674902622036</v>
      </c>
      <c r="AI70" s="6" t="n">
        <f aca="false">'C4-7'!H70</f>
        <v>2380.00000002328</v>
      </c>
      <c r="AJ70" s="6" t="n">
        <f aca="false">'C4-7'!W70</f>
        <v>942.992887523246</v>
      </c>
      <c r="AK70" s="6" t="n">
        <f aca="false">'C5-6'!H70</f>
        <v>2381.5000000596</v>
      </c>
      <c r="AL70" s="6" t="n">
        <f aca="false">'C5-6'!W70</f>
        <v>215.728486797536</v>
      </c>
      <c r="AM70" s="6" t="n">
        <f aca="false">'C5-7'!H70</f>
        <v>2383.49999989849</v>
      </c>
      <c r="AN70" s="6" t="n">
        <f aca="false">'C5-7'!W70</f>
        <v>2625.65628275895</v>
      </c>
      <c r="AO70" s="6" t="n">
        <f aca="false">'C6-7'!H70</f>
        <v>2385.50000036601</v>
      </c>
      <c r="AP70" s="6" t="n">
        <f aca="false">'C6-7'!W70</f>
        <v>7644.85318582137</v>
      </c>
      <c r="AQ70" s="6"/>
      <c r="AR70" s="6" t="n">
        <f aca="false">A70</f>
        <v>2349.50000012293</v>
      </c>
      <c r="AS70" s="6" t="n">
        <f aca="false">MIN(B70,D70,F70,H70,J70,L70,N70,P70,R70,T70,V70,X70,Z70,AB70,AD70,AF70,AH70,AJ70,AL70,AN70,AP70)</f>
        <v>0.759958463227225</v>
      </c>
    </row>
    <row r="71" customFormat="false" ht="12.75" hidden="false" customHeight="false" outlineLevel="0" collapsed="false">
      <c r="A71" s="6" t="n">
        <f aca="false">'C1-2'!H71</f>
        <v>2387.49999957625</v>
      </c>
      <c r="B71" s="7" t="n">
        <f aca="false">'C1-2'!W71</f>
        <v>2280.48604415495</v>
      </c>
      <c r="C71" s="6" t="n">
        <f aca="false">'C1-3'!H71</f>
        <v>2389.00000024121</v>
      </c>
      <c r="D71" s="6" t="n">
        <f aca="false">'C1-3'!W71</f>
        <v>4.87970200894471</v>
      </c>
      <c r="E71" s="6" t="n">
        <f aca="false">'C1-4'!H71</f>
        <v>2390.49999964889</v>
      </c>
      <c r="F71" s="6" t="n">
        <f aca="false">'C1-4'!W71</f>
        <v>73.5129542221142</v>
      </c>
      <c r="G71" s="6" t="n">
        <f aca="false">'C1-5'!H71</f>
        <v>2392.50000011642</v>
      </c>
      <c r="H71" s="6" t="n">
        <f aca="false">'C1-5'!W71</f>
        <v>195.124115612927</v>
      </c>
      <c r="I71" s="6" t="n">
        <f aca="false">'C1-6'!H71</f>
        <v>2394.50000058394</v>
      </c>
      <c r="J71" s="6" t="n">
        <f aca="false">'C1-6'!W71</f>
        <v>1567.66223196267</v>
      </c>
      <c r="K71" s="6" t="n">
        <f aca="false">'C1-7'!H71</f>
        <v>2396.49999979418</v>
      </c>
      <c r="L71" s="6" t="n">
        <f aca="false">'C1-7'!W71</f>
        <v>34963.0718954253</v>
      </c>
      <c r="M71" s="6" t="n">
        <f aca="false">'C2-3'!H71</f>
        <v>2397.9999998305</v>
      </c>
      <c r="N71" s="6" t="n">
        <f aca="false">'C2-3'!W71</f>
        <v>15793.2707993475</v>
      </c>
      <c r="O71" s="6" t="n">
        <f aca="false">'C2-4'!H71</f>
        <v>2399.49999986682</v>
      </c>
      <c r="P71" s="6" t="n">
        <f aca="false">'C2-4'!W71</f>
        <v>401.966671188893</v>
      </c>
      <c r="Q71" s="6" t="n">
        <f aca="false">'C2-5'!H71</f>
        <v>2401.50000033435</v>
      </c>
      <c r="R71" s="6" t="n">
        <f aca="false">'C2-5'!W71</f>
        <v>191621.12211221</v>
      </c>
      <c r="S71" s="6" t="n">
        <f aca="false">'C2-6'!H71</f>
        <v>2403.50000017323</v>
      </c>
      <c r="T71" s="6" t="n">
        <f aca="false">'C2-6'!W71</f>
        <v>2502.14224664225</v>
      </c>
      <c r="U71" s="6" t="n">
        <f aca="false">'C2-7'!H71</f>
        <v>2405.50000001211</v>
      </c>
      <c r="V71" s="6" t="n">
        <f aca="false">'C2-7'!W71</f>
        <v>1540.95247546509</v>
      </c>
      <c r="W71" s="6" t="n">
        <f aca="false">'C3-4'!H71</f>
        <v>2407.00000004843</v>
      </c>
      <c r="X71" s="6" t="n">
        <f aca="false">'C3-4'!W71</f>
        <v>908.062464835729</v>
      </c>
      <c r="Y71" s="6" t="n">
        <f aca="false">'C3-5'!H71</f>
        <v>2408.50000008475</v>
      </c>
      <c r="Z71" s="6" t="n">
        <f aca="false">'C3-5'!W71</f>
        <v>43.7904786275219</v>
      </c>
      <c r="AA71" s="6" t="n">
        <f aca="false">'C3-6'!H71</f>
        <v>2410.50000055227</v>
      </c>
      <c r="AB71" s="6" t="n">
        <f aca="false">'C3-6'!W71</f>
        <v>1280.5585656267</v>
      </c>
      <c r="AC71" s="6" t="n">
        <f aca="false">'C3-7'!H71</f>
        <v>2412.49999976251</v>
      </c>
      <c r="AD71" s="6" t="n">
        <f aca="false">'C3-7'!W71</f>
        <v>32416.515156641</v>
      </c>
      <c r="AE71" s="6" t="n">
        <f aca="false">'C4-5'!H71</f>
        <v>2414.50000023004</v>
      </c>
      <c r="AF71" s="6" t="n">
        <f aca="false">'C4-5'!W71</f>
        <v>441.91020821284</v>
      </c>
      <c r="AG71" s="6" t="n">
        <f aca="false">'C4-6'!H71</f>
        <v>2416.00000026636</v>
      </c>
      <c r="AH71" s="6" t="n">
        <f aca="false">'C4-6'!W71</f>
        <v>415.224975283115</v>
      </c>
      <c r="AI71" s="6" t="n">
        <f aca="false">'C4-7'!H71</f>
        <v>2417.50000030268</v>
      </c>
      <c r="AJ71" s="6" t="n">
        <f aca="false">'C4-7'!W71</f>
        <v>156108.834910482</v>
      </c>
      <c r="AK71" s="6" t="n">
        <f aca="false">'C5-6'!H71</f>
        <v>2419.50000014156</v>
      </c>
      <c r="AL71" s="6" t="n">
        <f aca="false">'C5-6'!W71</f>
        <v>19734.1657388353</v>
      </c>
      <c r="AM71" s="6" t="n">
        <f aca="false">'C5-7'!H71</f>
        <v>2421.49999998044</v>
      </c>
      <c r="AN71" s="6" t="n">
        <f aca="false">'C5-7'!W71</f>
        <v>20.4886358658466</v>
      </c>
      <c r="AO71" s="6" t="n">
        <f aca="false">'C6-7'!H71</f>
        <v>2423.50000044797</v>
      </c>
      <c r="AP71" s="6" t="n">
        <f aca="false">'C6-7'!W71</f>
        <v>16.0080236481164</v>
      </c>
      <c r="AQ71" s="6"/>
      <c r="AR71" s="6" t="n">
        <f aca="false">A71</f>
        <v>2387.49999957625</v>
      </c>
      <c r="AS71" s="6" t="n">
        <f aca="false">MIN(B71,D71,F71,H71,J71,L71,N71,P71,R71,T71,V71,X71,Z71,AB71,AD71,AF71,AH71,AJ71,AL71,AN71,AP71)</f>
        <v>4.87970200894471</v>
      </c>
    </row>
    <row r="72" customFormat="false" ht="12.75" hidden="false" customHeight="false" outlineLevel="0" collapsed="false">
      <c r="A72" s="6" t="n">
        <f aca="false">'C1-2'!H72</f>
        <v>2424.99999985565</v>
      </c>
      <c r="B72" s="7" t="n">
        <f aca="false">'C1-2'!W72</f>
        <v>13995.3652536901</v>
      </c>
      <c r="C72" s="6" t="n">
        <f aca="false">'C1-3'!H72</f>
        <v>2426.50000052061</v>
      </c>
      <c r="D72" s="6" t="n">
        <f aca="false">'C1-3'!W72</f>
        <v>682.925353070315</v>
      </c>
      <c r="E72" s="6" t="n">
        <f aca="false">'C1-4'!H72</f>
        <v>2428.49999973085</v>
      </c>
      <c r="F72" s="6" t="n">
        <f aca="false">'C1-4'!W72</f>
        <v>175.851217390849</v>
      </c>
      <c r="G72" s="6" t="n">
        <f aca="false">'C1-5'!H72</f>
        <v>2430.50000019837</v>
      </c>
      <c r="H72" s="6" t="n">
        <f aca="false">'C1-5'!W72</f>
        <v>78.8890888759036</v>
      </c>
      <c r="I72" s="6" t="n">
        <f aca="false">'C1-6'!H72</f>
        <v>2432.50000003725</v>
      </c>
      <c r="J72" s="6" t="n">
        <f aca="false">'C1-6'!W72</f>
        <v>12.6930376214044</v>
      </c>
      <c r="K72" s="6" t="n">
        <f aca="false">'C1-7'!H72</f>
        <v>2434.00000007357</v>
      </c>
      <c r="L72" s="6" t="n">
        <f aca="false">'C1-7'!W72</f>
        <v>44.9593979005744</v>
      </c>
      <c r="M72" s="6" t="n">
        <f aca="false">'C2-3'!H72</f>
        <v>2435.5000001099</v>
      </c>
      <c r="N72" s="6" t="n">
        <f aca="false">'C2-3'!W72</f>
        <v>2186.74551386627</v>
      </c>
      <c r="O72" s="6" t="n">
        <f aca="false">'C2-4'!H72</f>
        <v>2437.49999994878</v>
      </c>
      <c r="P72" s="6" t="n">
        <f aca="false">'C2-4'!W72</f>
        <v>19.4876251345094</v>
      </c>
      <c r="Q72" s="6" t="n">
        <f aca="false">'C2-5'!H72</f>
        <v>2439.5000004163</v>
      </c>
      <c r="R72" s="6" t="n">
        <f aca="false">'C2-5'!W72</f>
        <v>5303.30033003373</v>
      </c>
      <c r="S72" s="6" t="n">
        <f aca="false">'C2-6'!H72</f>
        <v>2441.49999962654</v>
      </c>
      <c r="T72" s="6" t="n">
        <f aca="false">'C2-6'!W72</f>
        <v>6164.48479729735</v>
      </c>
      <c r="U72" s="6" t="n">
        <f aca="false">'C2-7'!H72</f>
        <v>2443.0000002915</v>
      </c>
      <c r="V72" s="6" t="n">
        <f aca="false">'C2-7'!W72</f>
        <v>3125.39013074667</v>
      </c>
      <c r="W72" s="6" t="n">
        <f aca="false">'C3-4'!H72</f>
        <v>2444.49999969918</v>
      </c>
      <c r="X72" s="6" t="n">
        <f aca="false">'C3-4'!W72</f>
        <v>8.29072688828786</v>
      </c>
      <c r="Y72" s="6" t="n">
        <f aca="false">'C3-5'!H72</f>
        <v>2446.50000016671</v>
      </c>
      <c r="Z72" s="6" t="n">
        <f aca="false">'C3-5'!W72</f>
        <v>2266.14977938031</v>
      </c>
      <c r="AA72" s="6" t="n">
        <f aca="false">'C3-6'!H72</f>
        <v>2448.50000000559</v>
      </c>
      <c r="AB72" s="6" t="n">
        <f aca="false">'C3-6'!W72</f>
        <v>2016.82067838235</v>
      </c>
      <c r="AC72" s="6" t="n">
        <f aca="false">'C3-7'!H72</f>
        <v>2450.49999984447</v>
      </c>
      <c r="AD72" s="6" t="n">
        <f aca="false">'C3-7'!W72</f>
        <v>27.0614318601935</v>
      </c>
      <c r="AE72" s="6" t="n">
        <f aca="false">'C4-5'!H72</f>
        <v>2451.99999988079</v>
      </c>
      <c r="AF72" s="6" t="n">
        <f aca="false">'C4-5'!W72</f>
        <v>499.219781808563</v>
      </c>
      <c r="AG72" s="6" t="n">
        <f aca="false">'C4-6'!H72</f>
        <v>2453.49999991711</v>
      </c>
      <c r="AH72" s="6" t="n">
        <f aca="false">'C4-6'!W72</f>
        <v>517.351088850975</v>
      </c>
      <c r="AI72" s="6" t="n">
        <f aca="false">'C4-7'!H72</f>
        <v>2455.50000038464</v>
      </c>
      <c r="AJ72" s="6" t="n">
        <f aca="false">'C4-7'!W72</f>
        <v>1888.30056433916</v>
      </c>
      <c r="AK72" s="6" t="n">
        <f aca="false">'C5-6'!H72</f>
        <v>2457.49999959487</v>
      </c>
      <c r="AL72" s="6" t="n">
        <f aca="false">'C5-6'!W72</f>
        <v>131.113989630775</v>
      </c>
      <c r="AM72" s="6" t="n">
        <f aca="false">'C5-7'!H72</f>
        <v>2459.5000000624</v>
      </c>
      <c r="AN72" s="6" t="n">
        <f aca="false">'C5-7'!W72</f>
        <v>7.85459105290689</v>
      </c>
      <c r="AO72" s="6" t="n">
        <f aca="false">'C6-7'!H72</f>
        <v>2461.00000009872</v>
      </c>
      <c r="AP72" s="6" t="n">
        <f aca="false">'C6-7'!W72</f>
        <v>184.19543124727</v>
      </c>
      <c r="AQ72" s="6"/>
      <c r="AR72" s="6" t="n">
        <f aca="false">A72</f>
        <v>2424.99999985565</v>
      </c>
      <c r="AS72" s="6" t="n">
        <f aca="false">MIN(B72,D72,F72,H72,J72,L72,N72,P72,R72,T72,V72,X72,Z72,AB72,AD72,AF72,AH72,AJ72,AL72,AN72,AP72)</f>
        <v>7.85459105290689</v>
      </c>
    </row>
    <row r="73" customFormat="false" ht="12.75" hidden="false" customHeight="false" outlineLevel="0" collapsed="false">
      <c r="A73" s="6" t="n">
        <f aca="false">'C1-2'!H73</f>
        <v>2462.50000013504</v>
      </c>
      <c r="B73" s="7" t="n">
        <f aca="false">'C1-2'!W73</f>
        <v>925.93931175728</v>
      </c>
      <c r="C73" s="6" t="n">
        <f aca="false">'C1-3'!H73</f>
        <v>2464.49999997392</v>
      </c>
      <c r="D73" s="6" t="n">
        <f aca="false">'C1-3'!W73</f>
        <v>25.9470468431741</v>
      </c>
      <c r="E73" s="6" t="n">
        <f aca="false">'C1-4'!H73</f>
        <v>2466.4999998128</v>
      </c>
      <c r="F73" s="6" t="n">
        <f aca="false">'C1-4'!W73</f>
        <v>362.347523027135</v>
      </c>
      <c r="G73" s="6" t="n">
        <f aca="false">'C1-5'!H73</f>
        <v>2468.50000028033</v>
      </c>
      <c r="H73" s="6" t="n">
        <f aca="false">'C1-5'!W73</f>
        <v>22.5952770633623</v>
      </c>
      <c r="I73" s="6" t="n">
        <f aca="false">'C1-6'!H73</f>
        <v>2470.00000031665</v>
      </c>
      <c r="J73" s="6" t="n">
        <f aca="false">'C1-6'!W73</f>
        <v>45.293876863066</v>
      </c>
      <c r="K73" s="6" t="n">
        <f aca="false">'C1-7'!H73</f>
        <v>2471.50000035297</v>
      </c>
      <c r="L73" s="6" t="n">
        <f aca="false">'C1-7'!W73</f>
        <v>15.7395144047956</v>
      </c>
      <c r="M73" s="6" t="n">
        <f aca="false">'C2-3'!H73</f>
        <v>2473.50000019185</v>
      </c>
      <c r="N73" s="6" t="n">
        <f aca="false">'C2-3'!W73</f>
        <v>509.01305057096</v>
      </c>
      <c r="O73" s="6" t="n">
        <f aca="false">'C2-4'!H73</f>
        <v>2475.50000003073</v>
      </c>
      <c r="P73" s="6" t="n">
        <f aca="false">'C2-4'!W73</f>
        <v>2677.905230097</v>
      </c>
      <c r="Q73" s="6" t="n">
        <f aca="false">'C2-5'!H73</f>
        <v>2477.50000049826</v>
      </c>
      <c r="R73" s="6" t="n">
        <f aca="false">'C2-5'!W73</f>
        <v>158.499454856199</v>
      </c>
      <c r="S73" s="6" t="n">
        <f aca="false">'C2-6'!H73</f>
        <v>2478.99999990594</v>
      </c>
      <c r="T73" s="6" t="n">
        <f aca="false">'C2-6'!W73</f>
        <v>43.8907657657657</v>
      </c>
      <c r="U73" s="6" t="n">
        <f aca="false">'C2-7'!H73</f>
        <v>2480.5000005709</v>
      </c>
      <c r="V73" s="6" t="n">
        <f aca="false">'C2-7'!W73</f>
        <v>220.075917334459</v>
      </c>
      <c r="W73" s="6" t="n">
        <f aca="false">'C3-4'!H73</f>
        <v>2482.49999978114</v>
      </c>
      <c r="X73" s="6" t="n">
        <f aca="false">'C3-4'!W73</f>
        <v>9352.81035179984</v>
      </c>
      <c r="Y73" s="6" t="n">
        <f aca="false">'C3-5'!H73</f>
        <v>2484.50000024866</v>
      </c>
      <c r="Z73" s="6" t="n">
        <f aca="false">'C3-5'!W73</f>
        <v>4047.15874129832</v>
      </c>
      <c r="AA73" s="6" t="n">
        <f aca="false">'C3-6'!H73</f>
        <v>2486.50000008754</v>
      </c>
      <c r="AB73" s="6" t="n">
        <f aca="false">'C3-6'!W73</f>
        <v>0.0222015110582974</v>
      </c>
      <c r="AC73" s="6" t="n">
        <f aca="false">'C3-7'!H73</f>
        <v>2488.00000012387</v>
      </c>
      <c r="AD73" s="6" t="n">
        <f aca="false">'C3-7'!W73</f>
        <v>1229.98351962276</v>
      </c>
      <c r="AE73" s="6" t="n">
        <f aca="false">'C4-5'!H73</f>
        <v>2489.50000016019</v>
      </c>
      <c r="AF73" s="6" t="n">
        <f aca="false">'C4-5'!W73</f>
        <v>76.3132970399075</v>
      </c>
      <c r="AG73" s="6" t="n">
        <f aca="false">'C4-6'!H73</f>
        <v>2491.49999999907</v>
      </c>
      <c r="AH73" s="6" t="n">
        <f aca="false">'C4-6'!W73</f>
        <v>3407.01264489888</v>
      </c>
      <c r="AI73" s="6" t="n">
        <f aca="false">'C4-7'!H73</f>
        <v>2493.50000046659</v>
      </c>
      <c r="AJ73" s="6" t="n">
        <f aca="false">'C4-7'!W73</f>
        <v>2978.61651522487</v>
      </c>
      <c r="AK73" s="6" t="n">
        <f aca="false">'C5-6'!H73</f>
        <v>2495.49999967683</v>
      </c>
      <c r="AL73" s="6" t="n">
        <f aca="false">'C5-6'!W73</f>
        <v>132.589972914623</v>
      </c>
      <c r="AM73" s="6" t="n">
        <f aca="false">'C5-7'!H73</f>
        <v>2497.50000014436</v>
      </c>
      <c r="AN73" s="6" t="n">
        <f aca="false">'C5-7'!W73</f>
        <v>78.3610648530314</v>
      </c>
      <c r="AO73" s="6" t="n">
        <f aca="false">'C6-7'!H73</f>
        <v>2498.49999974947</v>
      </c>
      <c r="AP73" s="6" t="n">
        <f aca="false">'C6-7'!W73</f>
        <v>278.142708303546</v>
      </c>
      <c r="AQ73" s="6"/>
      <c r="AR73" s="6" t="n">
        <f aca="false">A73</f>
        <v>2462.50000013504</v>
      </c>
      <c r="AS73" s="6" t="n">
        <f aca="false">MIN(B73,D73,F73,H73,J73,L73,N73,P73,R73,T73,V73,X73,Z73,AB73,AD73,AF73,AH73,AJ73,AL73,AN73,AP73)</f>
        <v>0.0222015110582974</v>
      </c>
    </row>
    <row r="74" customFormat="false" ht="12.75" hidden="false" customHeight="false" outlineLevel="0" collapsed="false">
      <c r="A74" s="6" t="n">
        <f aca="false">'C1-2'!H74</f>
        <v>2501.00000001956</v>
      </c>
      <c r="B74" s="7" t="n">
        <f aca="false">'C1-2'!W74</f>
        <v>153.132372913096</v>
      </c>
      <c r="C74" s="6" t="n">
        <f aca="false">'C1-3'!H74</f>
        <v>2502.50000005588</v>
      </c>
      <c r="D74" s="6" t="n">
        <f aca="false">'C1-3'!W74</f>
        <v>8243.05498981679</v>
      </c>
      <c r="E74" s="6" t="n">
        <f aca="false">'C1-4'!H74</f>
        <v>2504.49999989476</v>
      </c>
      <c r="F74" s="6" t="n">
        <f aca="false">'C1-4'!W74</f>
        <v>1107.24110032362</v>
      </c>
      <c r="G74" s="6" t="n">
        <f aca="false">'C1-5'!H74</f>
        <v>2505.99999993108</v>
      </c>
      <c r="H74" s="6" t="n">
        <f aca="false">'C1-5'!W74</f>
        <v>84.485461573284</v>
      </c>
      <c r="I74" s="6" t="n">
        <f aca="false">'C1-6'!H74</f>
        <v>2507.4999999674</v>
      </c>
      <c r="J74" s="6" t="n">
        <f aca="false">'C1-6'!W74</f>
        <v>369.943208223364</v>
      </c>
      <c r="K74" s="6" t="n">
        <f aca="false">'C1-7'!H74</f>
        <v>2509.50000043493</v>
      </c>
      <c r="L74" s="6" t="n">
        <f aca="false">'C1-7'!W74</f>
        <v>866.219161936015</v>
      </c>
      <c r="M74" s="6" t="n">
        <f aca="false">'C2-3'!H74</f>
        <v>2511.49999964517</v>
      </c>
      <c r="N74" s="6" t="n">
        <f aca="false">'C2-3'!W74</f>
        <v>4598.69494290392</v>
      </c>
      <c r="O74" s="6" t="n">
        <f aca="false">'C2-4'!H74</f>
        <v>2513.50000011269</v>
      </c>
      <c r="P74" s="6" t="n">
        <f aca="false">'C2-4'!W74</f>
        <v>329.751194865492</v>
      </c>
      <c r="Q74" s="6" t="n">
        <f aca="false">'C2-5'!H74</f>
        <v>2515.00000014901</v>
      </c>
      <c r="R74" s="6" t="n">
        <f aca="false">'C2-5'!W74</f>
        <v>44.286159385169</v>
      </c>
      <c r="S74" s="6" t="n">
        <f aca="false">'C2-6'!H74</f>
        <v>2516.50000018533</v>
      </c>
      <c r="T74" s="6" t="n">
        <f aca="false">'C2-6'!W74</f>
        <v>72.1424549549547</v>
      </c>
      <c r="U74" s="6" t="n">
        <f aca="false">'C2-7'!H74</f>
        <v>2518.50000002421</v>
      </c>
      <c r="V74" s="6" t="n">
        <f aca="false">'C2-7'!W74</f>
        <v>0.590468156895825</v>
      </c>
      <c r="W74" s="6" t="n">
        <f aca="false">'C3-4'!H74</f>
        <v>2520.4999998631</v>
      </c>
      <c r="X74" s="6" t="n">
        <f aca="false">'C3-4'!W74</f>
        <v>8932.06631621551</v>
      </c>
      <c r="Y74" s="6" t="n">
        <f aca="false">'C3-5'!H74</f>
        <v>2522.50000033062</v>
      </c>
      <c r="Z74" s="6" t="n">
        <f aca="false">'C3-5'!W74</f>
        <v>2159.08107672069</v>
      </c>
      <c r="AA74" s="6" t="n">
        <f aca="false">'C3-6'!H74</f>
        <v>2524.5000001695</v>
      </c>
      <c r="AB74" s="6" t="n">
        <f aca="false">'C3-6'!W74</f>
        <v>347.938277126773</v>
      </c>
      <c r="AC74" s="6" t="n">
        <f aca="false">'C3-7'!H74</f>
        <v>2525.50000040326</v>
      </c>
      <c r="AD74" s="6" t="n">
        <f aca="false">'C3-7'!W74</f>
        <v>2734.6137974877</v>
      </c>
      <c r="AE74" s="6" t="n">
        <f aca="false">'C4-5'!H74</f>
        <v>2527.4999996135</v>
      </c>
      <c r="AF74" s="6" t="n">
        <f aca="false">'C4-5'!W74</f>
        <v>1934.14224411064</v>
      </c>
      <c r="AG74" s="6" t="n">
        <f aca="false">'C4-6'!H74</f>
        <v>2529.50000008103</v>
      </c>
      <c r="AH74" s="6" t="n">
        <f aca="false">'C4-6'!W74</f>
        <v>149.534802682824</v>
      </c>
      <c r="AI74" s="6" t="n">
        <f aca="false">'C4-7'!H74</f>
        <v>2531.50000054855</v>
      </c>
      <c r="AJ74" s="6" t="n">
        <f aca="false">'C4-7'!W74</f>
        <v>876.34515818679</v>
      </c>
      <c r="AK74" s="6" t="n">
        <f aca="false">'C5-6'!H74</f>
        <v>2532.99999995623</v>
      </c>
      <c r="AL74" s="6" t="n">
        <f aca="false">'C5-6'!W74</f>
        <v>1417.45514843936</v>
      </c>
      <c r="AM74" s="6" t="n">
        <f aca="false">'C5-7'!H74</f>
        <v>2534.49999999255</v>
      </c>
      <c r="AN74" s="6" t="n">
        <f aca="false">'C5-7'!W74</f>
        <v>1399.93360946087</v>
      </c>
      <c r="AO74" s="6" t="n">
        <f aca="false">'C6-7'!H74</f>
        <v>2536.49999983143</v>
      </c>
      <c r="AP74" s="6" t="n">
        <f aca="false">'C6-7'!W74</f>
        <v>4.14182204869714</v>
      </c>
      <c r="AQ74" s="6"/>
      <c r="AR74" s="6" t="n">
        <f aca="false">A74</f>
        <v>2501.00000001956</v>
      </c>
      <c r="AS74" s="6" t="n">
        <f aca="false">MIN(B74,D74,F74,H74,J74,L74,N74,P74,R74,T74,V74,X74,Z74,AB74,AD74,AF74,AH74,AJ74,AL74,AN74,AP74)</f>
        <v>0.590468156895825</v>
      </c>
    </row>
    <row r="75" customFormat="false" ht="12.75" hidden="false" customHeight="false" outlineLevel="0" collapsed="false">
      <c r="A75" s="6" t="n">
        <f aca="false">'C1-2'!H75</f>
        <v>2538.50000029895</v>
      </c>
      <c r="B75" s="7" t="n">
        <f aca="false">'C1-2'!W75</f>
        <v>3.41821681382557</v>
      </c>
      <c r="C75" s="6" t="n">
        <f aca="false">'C1-3'!H75</f>
        <v>2540.50000013784</v>
      </c>
      <c r="D75" s="6" t="n">
        <f aca="false">'C1-3'!W75</f>
        <v>5587.41344195513</v>
      </c>
      <c r="E75" s="6" t="n">
        <f aca="false">'C1-4'!H75</f>
        <v>2541.5000003716</v>
      </c>
      <c r="F75" s="6" t="n">
        <f aca="false">'C1-4'!W75</f>
        <v>152.746925566343</v>
      </c>
      <c r="G75" s="6" t="n">
        <f aca="false">'C1-5'!H75</f>
        <v>2543.49999958184</v>
      </c>
      <c r="H75" s="6" t="n">
        <f aca="false">'C1-5'!W75</f>
        <v>295.096835788327</v>
      </c>
      <c r="I75" s="6" t="n">
        <f aca="false">'C1-6'!H75</f>
        <v>2545.50000004936</v>
      </c>
      <c r="J75" s="6" t="n">
        <f aca="false">'C1-6'!W75</f>
        <v>361.518972030601</v>
      </c>
      <c r="K75" s="6" t="n">
        <f aca="false">'C1-7'!H75</f>
        <v>2547.50000051688</v>
      </c>
      <c r="L75" s="6" t="n">
        <f aca="false">'C1-7'!W75</f>
        <v>226.503380857236</v>
      </c>
      <c r="M75" s="6" t="n">
        <f aca="false">'C2-3'!H75</f>
        <v>2549.49999972712</v>
      </c>
      <c r="N75" s="6" t="n">
        <f aca="false">'C2-3'!W75</f>
        <v>2958.44208809138</v>
      </c>
      <c r="O75" s="6" t="n">
        <f aca="false">'C2-4'!H75</f>
        <v>2550.49999996088</v>
      </c>
      <c r="P75" s="6" t="n">
        <f aca="false">'C2-4'!W75</f>
        <v>166.582408674508</v>
      </c>
      <c r="Q75" s="6" t="n">
        <f aca="false">'C2-5'!H75</f>
        <v>2552.49999979977</v>
      </c>
      <c r="R75" s="6" t="n">
        <f aca="false">'C2-5'!W75</f>
        <v>0.33003300330033</v>
      </c>
      <c r="S75" s="6" t="n">
        <f aca="false">'C2-6'!H75</f>
        <v>2554.50000026729</v>
      </c>
      <c r="T75" s="6" t="n">
        <f aca="false">'C2-6'!W75</f>
        <v>17.2717574033364</v>
      </c>
      <c r="U75" s="6" t="n">
        <f aca="false">'C2-7'!H75</f>
        <v>2556.50000010617</v>
      </c>
      <c r="V75" s="6" t="n">
        <f aca="false">'C2-7'!W75</f>
        <v>159.384532578738</v>
      </c>
      <c r="W75" s="6" t="n">
        <f aca="false">'C3-4'!H75</f>
        <v>2558.49999994505</v>
      </c>
      <c r="X75" s="6" t="n">
        <f aca="false">'C3-4'!W75</f>
        <v>3.39238522769679</v>
      </c>
      <c r="Y75" s="6" t="n">
        <f aca="false">'C3-5'!H75</f>
        <v>2559.99999998137</v>
      </c>
      <c r="Z75" s="6" t="n">
        <f aca="false">'C3-5'!W75</f>
        <v>22.1251325788639</v>
      </c>
      <c r="AA75" s="6" t="n">
        <f aca="false">'C3-6'!H75</f>
        <v>2561.5000000177</v>
      </c>
      <c r="AB75" s="6" t="n">
        <f aca="false">'C3-6'!W75</f>
        <v>865.712675552368</v>
      </c>
      <c r="AC75" s="6" t="n">
        <f aca="false">'C3-7'!H75</f>
        <v>2563.50000048522</v>
      </c>
      <c r="AD75" s="6" t="n">
        <f aca="false">'C3-7'!W75</f>
        <v>22.1756156234806</v>
      </c>
      <c r="AE75" s="6" t="n">
        <f aca="false">'C4-5'!H75</f>
        <v>2565.49999969546</v>
      </c>
      <c r="AF75" s="6" t="n">
        <f aca="false">'C4-5'!W75</f>
        <v>389.939548127718</v>
      </c>
      <c r="AG75" s="6" t="n">
        <f aca="false">'C4-6'!H75</f>
        <v>2567.50000016298</v>
      </c>
      <c r="AH75" s="6" t="n">
        <f aca="false">'C4-6'!W75</f>
        <v>14.8312820512821</v>
      </c>
      <c r="AI75" s="6" t="n">
        <f aca="false">'C4-7'!H75</f>
        <v>2569.0000001993</v>
      </c>
      <c r="AJ75" s="6" t="n">
        <f aca="false">'C4-7'!W75</f>
        <v>3474.12387031862</v>
      </c>
      <c r="AK75" s="6" t="n">
        <f aca="false">'C5-6'!H75</f>
        <v>2570.50000023562</v>
      </c>
      <c r="AL75" s="6" t="n">
        <f aca="false">'C5-6'!W75</f>
        <v>8066.37293636543</v>
      </c>
      <c r="AM75" s="6" t="n">
        <f aca="false">'C5-7'!H75</f>
        <v>2572.50000007451</v>
      </c>
      <c r="AN75" s="6" t="n">
        <f aca="false">'C5-7'!W75</f>
        <v>4876.56433958928</v>
      </c>
      <c r="AO75" s="6" t="n">
        <f aca="false">'C6-7'!H75</f>
        <v>2574.49999991339</v>
      </c>
      <c r="AP75" s="6" t="n">
        <f aca="false">'C6-7'!W75</f>
        <v>51.4080194945783</v>
      </c>
      <c r="AQ75" s="6"/>
      <c r="AR75" s="6" t="n">
        <f aca="false">A75</f>
        <v>2538.50000029895</v>
      </c>
      <c r="AS75" s="6" t="n">
        <f aca="false">MIN(B75,D75,F75,H75,J75,L75,N75,P75,R75,T75,V75,X75,Z75,AB75,AD75,AF75,AH75,AJ75,AL75,AN75,AP75)</f>
        <v>0.33003300330033</v>
      </c>
    </row>
    <row r="76" customFormat="false" ht="12.75" hidden="false" customHeight="false" outlineLevel="0" collapsed="false">
      <c r="A76" s="6" t="n">
        <f aca="false">'C1-2'!H76</f>
        <v>2576.50000038091</v>
      </c>
      <c r="B76" s="7" t="n">
        <f aca="false">'C1-2'!W76</f>
        <v>51.265638839327</v>
      </c>
      <c r="C76" s="6" t="n">
        <f aca="false">'C1-3'!H76</f>
        <v>2577.99999978859</v>
      </c>
      <c r="D76" s="6" t="n">
        <f aca="false">'C1-3'!W76</f>
        <v>1578.19725428077</v>
      </c>
      <c r="E76" s="6" t="n">
        <f aca="false">'C1-4'!H76</f>
        <v>2579.50000045355</v>
      </c>
      <c r="F76" s="6" t="n">
        <f aca="false">'C1-4'!W76</f>
        <v>2189.96763754049</v>
      </c>
      <c r="G76" s="6" t="n">
        <f aca="false">'C1-5'!H76</f>
        <v>2581.49999966379</v>
      </c>
      <c r="H76" s="6" t="n">
        <f aca="false">'C1-5'!W76</f>
        <v>233.258428322446</v>
      </c>
      <c r="I76" s="6" t="n">
        <f aca="false">'C1-6'!H76</f>
        <v>2583.50000013132</v>
      </c>
      <c r="J76" s="6" t="n">
        <f aca="false">'C1-6'!W76</f>
        <v>890.808904562489</v>
      </c>
      <c r="K76" s="6" t="n">
        <f aca="false">'C1-7'!H76</f>
        <v>2585.4999999702</v>
      </c>
      <c r="L76" s="6" t="n">
        <f aca="false">'C1-7'!W76</f>
        <v>264.608398295086</v>
      </c>
      <c r="M76" s="6" t="n">
        <f aca="false">'C2-3'!H76</f>
        <v>2587.00000000652</v>
      </c>
      <c r="N76" s="6" t="n">
        <f aca="false">'C2-3'!W76</f>
        <v>1076.25585147879</v>
      </c>
      <c r="O76" s="6" t="n">
        <f aca="false">'C2-4'!H76</f>
        <v>2588.50000004284</v>
      </c>
      <c r="P76" s="6" t="n">
        <f aca="false">'C2-4'!W76</f>
        <v>26.6142876650864</v>
      </c>
      <c r="Q76" s="6" t="n">
        <f aca="false">'C2-5'!H76</f>
        <v>2590.49999988172</v>
      </c>
      <c r="R76" s="6" t="n">
        <f aca="false">'C2-5'!W76</f>
        <v>184.214762939708</v>
      </c>
      <c r="S76" s="6" t="n">
        <f aca="false">'C2-6'!H76</f>
        <v>2592.50000034925</v>
      </c>
      <c r="T76" s="6" t="n">
        <f aca="false">'C2-6'!W76</f>
        <v>647.912435188213</v>
      </c>
      <c r="U76" s="6" t="n">
        <f aca="false">'C2-7'!H76</f>
        <v>2594.50000018813</v>
      </c>
      <c r="V76" s="6" t="n">
        <f aca="false">'C2-7'!W76</f>
        <v>35.0721504873751</v>
      </c>
      <c r="W76" s="6" t="n">
        <f aca="false">'C3-4'!H76</f>
        <v>2595.50000042189</v>
      </c>
      <c r="X76" s="6" t="n">
        <f aca="false">'C3-4'!W76</f>
        <v>5.08543222496711</v>
      </c>
      <c r="Y76" s="6" t="n">
        <f aca="false">'C3-5'!H76</f>
        <v>2597.49999963213</v>
      </c>
      <c r="Z76" s="6" t="n">
        <f aca="false">'C3-5'!W76</f>
        <v>14.8818215003782</v>
      </c>
      <c r="AA76" s="6" t="n">
        <f aca="false">'C3-6'!H76</f>
        <v>2599.50000009965</v>
      </c>
      <c r="AB76" s="6" t="n">
        <f aca="false">'C3-6'!W76</f>
        <v>12.648248672345</v>
      </c>
      <c r="AC76" s="6" t="n">
        <f aca="false">'C3-7'!H76</f>
        <v>2601.50000056718</v>
      </c>
      <c r="AD76" s="6" t="n">
        <f aca="false">'C3-7'!W76</f>
        <v>1801.88390342623</v>
      </c>
      <c r="AE76" s="6" t="n">
        <f aca="false">'C4-5'!H76</f>
        <v>2603.49999977741</v>
      </c>
      <c r="AF76" s="6" t="n">
        <f aca="false">'C4-5'!W76</f>
        <v>21.1385348376041</v>
      </c>
      <c r="AG76" s="6" t="n">
        <f aca="false">'C4-6'!H76</f>
        <v>2604.50000001118</v>
      </c>
      <c r="AH76" s="6" t="n">
        <f aca="false">'C4-6'!W76</f>
        <v>4339.48778970792</v>
      </c>
      <c r="AI76" s="6" t="n">
        <f aca="false">'C4-7'!H76</f>
        <v>2606.49999985006</v>
      </c>
      <c r="AJ76" s="6" t="n">
        <f aca="false">'C4-7'!W76</f>
        <v>2852.047789706</v>
      </c>
      <c r="AK76" s="6" t="n">
        <f aca="false">'C5-6'!H76</f>
        <v>2608.50000031758</v>
      </c>
      <c r="AL76" s="6" t="n">
        <f aca="false">'C5-6'!W76</f>
        <v>70.7206448746771</v>
      </c>
      <c r="AM76" s="6" t="n">
        <f aca="false">'C5-7'!H76</f>
        <v>2610.50000015646</v>
      </c>
      <c r="AN76" s="6" t="n">
        <f aca="false">'C5-7'!W76</f>
        <v>1210.15263347774</v>
      </c>
      <c r="AO76" s="6" t="n">
        <f aca="false">'C6-7'!H76</f>
        <v>2612.49999999534</v>
      </c>
      <c r="AP76" s="6" t="n">
        <f aca="false">'C6-7'!W76</f>
        <v>50.1937204185693</v>
      </c>
      <c r="AQ76" s="6"/>
      <c r="AR76" s="6" t="n">
        <f aca="false">A76</f>
        <v>2576.50000038091</v>
      </c>
      <c r="AS76" s="6" t="n">
        <f aca="false">MIN(B76,D76,F76,H76,J76,L76,N76,P76,R76,T76,V76,X76,Z76,AB76,AD76,AF76,AH76,AJ76,AL76,AN76,AP76)</f>
        <v>5.08543222496711</v>
      </c>
    </row>
    <row r="77" customFormat="false" ht="12.75" hidden="false" customHeight="false" outlineLevel="0" collapsed="false">
      <c r="A77" s="6" t="n">
        <f aca="false">'C1-2'!H77</f>
        <v>2613.49999960046</v>
      </c>
      <c r="B77" s="7" t="n">
        <f aca="false">'C1-2'!W77</f>
        <v>14.4710755051114</v>
      </c>
      <c r="C77" s="6" t="n">
        <f aca="false">'C1-3'!H77</f>
        <v>2615.50000006799</v>
      </c>
      <c r="D77" s="6" t="n">
        <f aca="false">'C1-3'!W77</f>
        <v>962.577680296596</v>
      </c>
      <c r="E77" s="6" t="n">
        <f aca="false">'C1-4'!H77</f>
        <v>2617.50000053551</v>
      </c>
      <c r="F77" s="6" t="n">
        <f aca="false">'C1-4'!W77</f>
        <v>3587.78317152102</v>
      </c>
      <c r="G77" s="6" t="n">
        <f aca="false">'C1-5'!H77</f>
        <v>2619.49999974575</v>
      </c>
      <c r="H77" s="6" t="n">
        <f aca="false">'C1-5'!W77</f>
        <v>2179.95090016364</v>
      </c>
      <c r="I77" s="6" t="n">
        <f aca="false">'C1-6'!H77</f>
        <v>2621.50000021327</v>
      </c>
      <c r="J77" s="6" t="n">
        <f aca="false">'C1-6'!W77</f>
        <v>196.697761595958</v>
      </c>
      <c r="K77" s="6" t="n">
        <f aca="false">'C1-7'!H77</f>
        <v>2623.00000024959</v>
      </c>
      <c r="L77" s="6" t="n">
        <f aca="false">'C1-7'!W77</f>
        <v>68.648476547482</v>
      </c>
      <c r="M77" s="6" t="n">
        <f aca="false">'C2-3'!H77</f>
        <v>2624.50000028592</v>
      </c>
      <c r="N77" s="6" t="n">
        <f aca="false">'C2-3'!W77</f>
        <v>3937.74742573336</v>
      </c>
      <c r="O77" s="6" t="n">
        <f aca="false">'C2-4'!H77</f>
        <v>2626.5000001248</v>
      </c>
      <c r="P77" s="6" t="n">
        <f aca="false">'C2-4'!W77</f>
        <v>0.0409666836819295</v>
      </c>
      <c r="Q77" s="6" t="n">
        <f aca="false">'C2-5'!H77</f>
        <v>2628.49999996368</v>
      </c>
      <c r="R77" s="6" t="n">
        <f aca="false">'C2-5'!W77</f>
        <v>704.024885247133</v>
      </c>
      <c r="S77" s="6" t="n">
        <f aca="false">'C2-6'!H77</f>
        <v>2630.5000004312</v>
      </c>
      <c r="T77" s="6" t="n">
        <f aca="false">'C2-6'!W77</f>
        <v>78.718780164092</v>
      </c>
      <c r="U77" s="6" t="n">
        <f aca="false">'C2-7'!H77</f>
        <v>2631.99999983888</v>
      </c>
      <c r="V77" s="6" t="n">
        <f aca="false">'C2-7'!W77</f>
        <v>21.4297557118444</v>
      </c>
      <c r="W77" s="6" t="n">
        <f aca="false">'C3-4'!H77</f>
        <v>2633.50000050385</v>
      </c>
      <c r="X77" s="6" t="n">
        <f aca="false">'C3-4'!W77</f>
        <v>29.8325443389003</v>
      </c>
      <c r="Y77" s="6" t="n">
        <f aca="false">'C3-5'!H77</f>
        <v>2635.49999971408</v>
      </c>
      <c r="Z77" s="6" t="n">
        <f aca="false">'C3-5'!W77</f>
        <v>7.15990732365515</v>
      </c>
      <c r="AA77" s="6" t="n">
        <f aca="false">'C3-6'!H77</f>
        <v>2637.50000018161</v>
      </c>
      <c r="AB77" s="6" t="n">
        <f aca="false">'C3-6'!W77</f>
        <v>19.3124218918337</v>
      </c>
      <c r="AC77" s="6" t="n">
        <f aca="false">'C3-7'!H77</f>
        <v>2639.50000002049</v>
      </c>
      <c r="AD77" s="6" t="n">
        <f aca="false">'C3-7'!W77</f>
        <v>1109.67852706649</v>
      </c>
      <c r="AE77" s="6" t="n">
        <f aca="false">'C4-5'!H77</f>
        <v>2641.00000005681</v>
      </c>
      <c r="AF77" s="6" t="n">
        <f aca="false">'C4-5'!W77</f>
        <v>867.402127584062</v>
      </c>
      <c r="AG77" s="6" t="n">
        <f aca="false">'C4-6'!H77</f>
        <v>2642.50000009313</v>
      </c>
      <c r="AH77" s="6" t="n">
        <f aca="false">'C4-6'!W77</f>
        <v>125.509212039561</v>
      </c>
      <c r="AI77" s="6" t="n">
        <f aca="false">'C4-7'!H77</f>
        <v>2644.49999993201</v>
      </c>
      <c r="AJ77" s="6" t="n">
        <f aca="false">'C4-7'!W77</f>
        <v>28.3747929170464</v>
      </c>
      <c r="AK77" s="6" t="n">
        <f aca="false">'C5-6'!H77</f>
        <v>2646.50000039954</v>
      </c>
      <c r="AL77" s="6" t="n">
        <f aca="false">'C5-6'!W77</f>
        <v>51.1697524623113</v>
      </c>
      <c r="AM77" s="6" t="n">
        <f aca="false">'C5-7'!H77</f>
        <v>2648.49999960978</v>
      </c>
      <c r="AN77" s="6" t="n">
        <f aca="false">'C5-7'!W77</f>
        <v>158.502841467432</v>
      </c>
      <c r="AO77" s="6" t="n">
        <f aca="false">'C6-7'!H77</f>
        <v>2650.00000027474</v>
      </c>
      <c r="AP77" s="6" t="n">
        <f aca="false">'C6-7'!W77</f>
        <v>222.720703403092</v>
      </c>
      <c r="AQ77" s="6"/>
      <c r="AR77" s="6" t="n">
        <f aca="false">A77</f>
        <v>2613.49999960046</v>
      </c>
      <c r="AS77" s="6" t="n">
        <f aca="false">MIN(B77,D77,F77,H77,J77,L77,N77,P77,R77,T77,V77,X77,Z77,AB77,AD77,AF77,AH77,AJ77,AL77,AN77,AP77)</f>
        <v>0.0409666836819295</v>
      </c>
    </row>
    <row r="78" customFormat="false" ht="12.75" hidden="false" customHeight="false" outlineLevel="0" collapsed="false">
      <c r="A78" s="6" t="n">
        <f aca="false">'C1-2'!H78</f>
        <v>2651.49999968242</v>
      </c>
      <c r="B78" s="7" t="n">
        <f aca="false">'C1-2'!W78</f>
        <v>617.655645107439</v>
      </c>
      <c r="C78" s="6" t="n">
        <f aca="false">'C1-3'!H78</f>
        <v>2653.50000014994</v>
      </c>
      <c r="D78" s="6" t="n">
        <f aca="false">'C1-3'!W78</f>
        <v>7815.11201629328</v>
      </c>
      <c r="E78" s="6" t="n">
        <f aca="false">'C1-4'!H78</f>
        <v>2655.49999998882</v>
      </c>
      <c r="F78" s="6" t="n">
        <f aca="false">'C1-4'!W78</f>
        <v>844.676263987166</v>
      </c>
      <c r="G78" s="6" t="n">
        <f aca="false">'C1-5'!H78</f>
        <v>2657.49999982771</v>
      </c>
      <c r="H78" s="6" t="n">
        <f aca="false">'C1-5'!W78</f>
        <v>319.18985270048</v>
      </c>
      <c r="I78" s="6" t="n">
        <f aca="false">'C1-6'!H78</f>
        <v>2658.99999986403</v>
      </c>
      <c r="J78" s="6" t="n">
        <f aca="false">'C1-6'!W78</f>
        <v>2548.99713467041</v>
      </c>
      <c r="K78" s="6" t="n">
        <f aca="false">'C1-7'!H78</f>
        <v>2660.49999990035</v>
      </c>
      <c r="L78" s="6" t="n">
        <f aca="false">'C1-7'!W78</f>
        <v>1067.32505480558</v>
      </c>
      <c r="M78" s="6" t="n">
        <f aca="false">'C2-3'!H78</f>
        <v>2662.50000036787</v>
      </c>
      <c r="N78" s="6" t="n">
        <f aca="false">'C2-3'!W78</f>
        <v>0.0815653059984388</v>
      </c>
      <c r="O78" s="6" t="n">
        <f aca="false">'C2-4'!H78</f>
        <v>2664.49999957811</v>
      </c>
      <c r="P78" s="6" t="n">
        <f aca="false">'C2-4'!W78</f>
        <v>371.159360917664</v>
      </c>
      <c r="Q78" s="6" t="n">
        <f aca="false">'C2-5'!H78</f>
        <v>2666.50000004564</v>
      </c>
      <c r="R78" s="6" t="n">
        <f aca="false">'C2-5'!W78</f>
        <v>1914.50309678545</v>
      </c>
      <c r="S78" s="6" t="n">
        <f aca="false">'C2-6'!H78</f>
        <v>2668.00000008196</v>
      </c>
      <c r="T78" s="6" t="n">
        <f aca="false">'C2-6'!W78</f>
        <v>0.211148648648649</v>
      </c>
      <c r="U78" s="6" t="n">
        <f aca="false">'C2-7'!H78</f>
        <v>2669.50000011828</v>
      </c>
      <c r="V78" s="6" t="n">
        <f aca="false">'C2-7'!W78</f>
        <v>9.25485102690838</v>
      </c>
      <c r="W78" s="6" t="n">
        <f aca="false">'C3-4'!H78</f>
        <v>2671.5000005858</v>
      </c>
      <c r="X78" s="6" t="n">
        <f aca="false">'C3-4'!W78</f>
        <v>1.40257283851294</v>
      </c>
      <c r="Y78" s="6" t="n">
        <f aca="false">'C3-5'!H78</f>
        <v>2673.49999979604</v>
      </c>
      <c r="Z78" s="6" t="n">
        <f aca="false">'C3-5'!W78</f>
        <v>6319.70510369578</v>
      </c>
      <c r="AA78" s="6" t="n">
        <f aca="false">'C3-6'!H78</f>
        <v>2675.50000026356</v>
      </c>
      <c r="AB78" s="6" t="n">
        <f aca="false">'C3-6'!W78</f>
        <v>7.98136385130605</v>
      </c>
      <c r="AC78" s="6" t="n">
        <f aca="false">'C3-7'!H78</f>
        <v>2676.49999986868</v>
      </c>
      <c r="AD78" s="6" t="n">
        <f aca="false">'C3-7'!W78</f>
        <v>21.6211114913537</v>
      </c>
      <c r="AE78" s="6" t="n">
        <f aca="false">'C4-5'!H78</f>
        <v>2678.50000033621</v>
      </c>
      <c r="AF78" s="6" t="n">
        <f aca="false">'C4-5'!W78</f>
        <v>1968.92293531669</v>
      </c>
      <c r="AG78" s="6" t="n">
        <f aca="false">'C4-6'!H78</f>
        <v>2680.99999997765</v>
      </c>
      <c r="AH78" s="6" t="n">
        <f aca="false">'C4-6'!W78</f>
        <v>1413.40323369367</v>
      </c>
      <c r="AI78" s="6" t="n">
        <f aca="false">'C4-7'!H78</f>
        <v>2682.50000001397</v>
      </c>
      <c r="AJ78" s="6" t="n">
        <f aca="false">'C4-7'!W78</f>
        <v>829.743510860247</v>
      </c>
      <c r="AK78" s="6" t="n">
        <f aca="false">'C5-6'!H78</f>
        <v>2684.50000048149</v>
      </c>
      <c r="AL78" s="6" t="n">
        <f aca="false">'C5-6'!W78</f>
        <v>92.4067406127726</v>
      </c>
      <c r="AM78" s="6" t="n">
        <f aca="false">'C5-7'!H78</f>
        <v>2685.99999988917</v>
      </c>
      <c r="AN78" s="6" t="n">
        <f aca="false">'C5-7'!W78</f>
        <v>2465.77118192743</v>
      </c>
      <c r="AO78" s="6" t="n">
        <f aca="false">'C6-7'!H78</f>
        <v>2687.50000055414</v>
      </c>
      <c r="AP78" s="6" t="n">
        <f aca="false">'C6-7'!W78</f>
        <v>75.2213464290769</v>
      </c>
      <c r="AQ78" s="6"/>
      <c r="AR78" s="6" t="n">
        <f aca="false">A78</f>
        <v>2651.49999968242</v>
      </c>
      <c r="AS78" s="6" t="n">
        <f aca="false">MIN(B78,D78,F78,H78,J78,L78,N78,P78,R78,T78,V78,X78,Z78,AB78,AD78,AF78,AH78,AJ78,AL78,AN78,AP78)</f>
        <v>0.0815653059984388</v>
      </c>
    </row>
    <row r="79" customFormat="false" ht="12.75" hidden="false" customHeight="false" outlineLevel="0" collapsed="false">
      <c r="A79" s="6" t="n">
        <f aca="false">'C1-2'!H79</f>
        <v>2689.49999976438</v>
      </c>
      <c r="B79" s="7" t="n">
        <f aca="false">'C1-2'!W79</f>
        <v>1552.5787147775</v>
      </c>
      <c r="C79" s="6" t="n">
        <f aca="false">'C1-3'!H79</f>
        <v>2691.5000002319</v>
      </c>
      <c r="D79" s="6" t="n">
        <f aca="false">'C1-3'!W79</f>
        <v>5005.74338085568</v>
      </c>
      <c r="E79" s="6" t="n">
        <f aca="false">'C1-4'!H79</f>
        <v>2693.50000007078</v>
      </c>
      <c r="F79" s="6" t="n">
        <f aca="false">'C1-4'!W79</f>
        <v>1680.24463199451</v>
      </c>
      <c r="G79" s="6" t="n">
        <f aca="false">'C1-5'!H79</f>
        <v>2695.0000001071</v>
      </c>
      <c r="H79" s="6" t="n">
        <f aca="false">'C1-5'!W79</f>
        <v>2177.61047463173</v>
      </c>
      <c r="I79" s="6" t="n">
        <f aca="false">'C1-6'!H79</f>
        <v>2696.50000014342</v>
      </c>
      <c r="J79" s="6" t="n">
        <f aca="false">'C1-6'!W79</f>
        <v>8506.31359751888</v>
      </c>
      <c r="K79" s="6" t="n">
        <f aca="false">'C1-7'!H79</f>
        <v>2698.49999998231</v>
      </c>
      <c r="L79" s="6" t="n">
        <f aca="false">'C1-7'!W79</f>
        <v>637.520615722934</v>
      </c>
      <c r="M79" s="6" t="n">
        <f aca="false">'C2-3'!H79</f>
        <v>2700.50000044983</v>
      </c>
      <c r="N79" s="6" t="n">
        <f aca="false">'C2-3'!W79</f>
        <v>5552.97716150083</v>
      </c>
      <c r="O79" s="6" t="n">
        <f aca="false">'C2-4'!H79</f>
        <v>2702.49999966007</v>
      </c>
      <c r="P79" s="6" t="n">
        <f aca="false">'C2-4'!W79</f>
        <v>2655.19183771493</v>
      </c>
      <c r="Q79" s="6" t="n">
        <f aca="false">'C2-5'!H79</f>
        <v>2703.50000052247</v>
      </c>
      <c r="R79" s="6" t="n">
        <f aca="false">'C2-5'!W79</f>
        <v>915.07705206005</v>
      </c>
      <c r="S79" s="6" t="n">
        <f aca="false">'C2-6'!H79</f>
        <v>2705.49999973271</v>
      </c>
      <c r="T79" s="6" t="n">
        <f aca="false">'C2-6'!W79</f>
        <v>81.1367354196296</v>
      </c>
      <c r="U79" s="6" t="n">
        <f aca="false">'C2-7'!H79</f>
        <v>2707.50000020023</v>
      </c>
      <c r="V79" s="6" t="n">
        <f aca="false">'C2-7'!W79</f>
        <v>67.7934379202</v>
      </c>
      <c r="W79" s="6" t="n">
        <f aca="false">'C3-4'!H79</f>
        <v>2709.50000003912</v>
      </c>
      <c r="X79" s="6" t="n">
        <f aca="false">'C3-4'!W79</f>
        <v>20.0401328549931</v>
      </c>
      <c r="Y79" s="6" t="n">
        <f aca="false">'C3-5'!H79</f>
        <v>2711.499999878</v>
      </c>
      <c r="Z79" s="6" t="n">
        <f aca="false">'C3-5'!W79</f>
        <v>6.20538576007326</v>
      </c>
      <c r="AA79" s="6" t="n">
        <f aca="false">'C3-6'!H79</f>
        <v>2712.50000011176</v>
      </c>
      <c r="AB79" s="6" t="n">
        <f aca="false">'C3-6'!W79</f>
        <v>4.22222536913257</v>
      </c>
      <c r="AC79" s="6" t="n">
        <f aca="false">'C3-7'!H79</f>
        <v>2714.49999995064</v>
      </c>
      <c r="AD79" s="6" t="n">
        <f aca="false">'C3-7'!W79</f>
        <v>4241.23250368115</v>
      </c>
      <c r="AE79" s="6" t="n">
        <f aca="false">'C4-5'!H79</f>
        <v>2716.50000041816</v>
      </c>
      <c r="AF79" s="6" t="n">
        <f aca="false">'C4-5'!W79</f>
        <v>2237.09387176192</v>
      </c>
      <c r="AG79" s="6" t="n">
        <f aca="false">'C4-6'!H79</f>
        <v>2718.4999996284</v>
      </c>
      <c r="AH79" s="6" t="n">
        <f aca="false">'C4-6'!W79</f>
        <v>3241.01557349301</v>
      </c>
      <c r="AI79" s="6" t="n">
        <f aca="false">'C4-7'!H79</f>
        <v>2720.50000009593</v>
      </c>
      <c r="AJ79" s="6" t="n">
        <f aca="false">'C4-7'!W79</f>
        <v>3197.71860931475</v>
      </c>
      <c r="AK79" s="6" t="n">
        <f aca="false">'C5-6'!H79</f>
        <v>2721.49999970105</v>
      </c>
      <c r="AL79" s="6" t="n">
        <f aca="false">'C5-6'!W79</f>
        <v>110.106604147969</v>
      </c>
      <c r="AM79" s="6" t="n">
        <f aca="false">'C5-7'!H79</f>
        <v>2723.50000016857</v>
      </c>
      <c r="AN79" s="6" t="n">
        <f aca="false">'C5-7'!W79</f>
        <v>741.495159351797</v>
      </c>
      <c r="AO79" s="6" t="n">
        <f aca="false">'C6-7'!H79</f>
        <v>2725.50000000745</v>
      </c>
      <c r="AP79" s="6" t="n">
        <f aca="false">'C6-7'!W79</f>
        <v>883.334413690963</v>
      </c>
      <c r="AQ79" s="6"/>
      <c r="AR79" s="6" t="n">
        <f aca="false">A79</f>
        <v>2689.49999976438</v>
      </c>
      <c r="AS79" s="6" t="n">
        <f aca="false">MIN(B79,D79,F79,H79,J79,L79,N79,P79,R79,T79,V79,X79,Z79,AB79,AD79,AF79,AH79,AJ79,AL79,AN79,AP79)</f>
        <v>4.22222536913257</v>
      </c>
    </row>
    <row r="80" customFormat="false" ht="12.75" hidden="false" customHeight="false" outlineLevel="0" collapsed="false">
      <c r="A80" s="6" t="n">
        <f aca="false">'C1-2'!H80</f>
        <v>2727.49999984633</v>
      </c>
      <c r="B80" s="7" t="n">
        <f aca="false">'C1-2'!W80</f>
        <v>610.365189933859</v>
      </c>
      <c r="C80" s="6" t="n">
        <f aca="false">'C1-3'!H80</f>
        <v>2729.50000031386</v>
      </c>
      <c r="D80" s="6" t="n">
        <f aca="false">'C1-3'!W80</f>
        <v>1069.00203665984</v>
      </c>
      <c r="E80" s="6" t="n">
        <f aca="false">'C1-4'!H80</f>
        <v>2730.49999991898</v>
      </c>
      <c r="F80" s="6" t="n">
        <f aca="false">'C1-4'!W80</f>
        <v>237.159718256239</v>
      </c>
      <c r="G80" s="6" t="n">
        <f aca="false">'C1-5'!H80</f>
        <v>2732.5000003865</v>
      </c>
      <c r="H80" s="6" t="n">
        <f aca="false">'C1-5'!W80</f>
        <v>3382.90318519455</v>
      </c>
      <c r="I80" s="6" t="n">
        <f aca="false">'C1-6'!H80</f>
        <v>2734.49999959674</v>
      </c>
      <c r="J80" s="6" t="n">
        <f aca="false">'C1-6'!W80</f>
        <v>764.326647564468</v>
      </c>
      <c r="K80" s="6" t="n">
        <f aca="false">'C1-7'!H80</f>
        <v>2736.50000006426</v>
      </c>
      <c r="L80" s="6" t="n">
        <f aca="false">'C1-7'!W80</f>
        <v>335.418505189229</v>
      </c>
      <c r="M80" s="6" t="n">
        <f aca="false">'C2-3'!H80</f>
        <v>2738.50000053179</v>
      </c>
      <c r="N80" s="6" t="n">
        <f aca="false">'C2-3'!W80</f>
        <v>866.598694942963</v>
      </c>
      <c r="O80" s="6" t="n">
        <f aca="false">'C2-4'!H80</f>
        <v>2739.5000001369</v>
      </c>
      <c r="P80" s="6" t="n">
        <f aca="false">'C2-4'!W80</f>
        <v>12503.031544449</v>
      </c>
      <c r="Q80" s="6" t="n">
        <f aca="false">'C2-5'!H80</f>
        <v>2741.49999997579</v>
      </c>
      <c r="R80" s="6" t="n">
        <f aca="false">'C2-5'!W80</f>
        <v>485.066006600648</v>
      </c>
      <c r="S80" s="6" t="n">
        <f aca="false">'C2-6'!H80</f>
        <v>2743.49999981467</v>
      </c>
      <c r="T80" s="6" t="n">
        <f aca="false">'C2-6'!W80</f>
        <v>3335.23367117113</v>
      </c>
      <c r="U80" s="6" t="n">
        <f aca="false">'C2-7'!H80</f>
        <v>2745.50000028219</v>
      </c>
      <c r="V80" s="6" t="n">
        <f aca="false">'C2-7'!W80</f>
        <v>614.227822423675</v>
      </c>
      <c r="W80" s="6" t="n">
        <f aca="false">'C3-4'!H80</f>
        <v>2747.50000012107</v>
      </c>
      <c r="X80" s="6" t="n">
        <f aca="false">'C3-4'!W80</f>
        <v>12.532187885779</v>
      </c>
      <c r="Y80" s="6" t="n">
        <f aca="false">'C3-5'!H80</f>
        <v>2748.50000035483</v>
      </c>
      <c r="Z80" s="6" t="n">
        <f aca="false">'C3-5'!W80</f>
        <v>10.5836327955967</v>
      </c>
      <c r="AA80" s="6" t="n">
        <f aca="false">'C3-6'!H80</f>
        <v>2750.50000019372</v>
      </c>
      <c r="AB80" s="6" t="n">
        <f aca="false">'C3-6'!W80</f>
        <v>23.5749884311528</v>
      </c>
      <c r="AC80" s="6" t="n">
        <f aca="false">'C3-7'!H80</f>
        <v>2752.5000000326</v>
      </c>
      <c r="AD80" s="6" t="n">
        <f aca="false">'C3-7'!W80</f>
        <v>22.2995057736608</v>
      </c>
      <c r="AE80" s="6" t="n">
        <f aca="false">'C4-5'!H80</f>
        <v>2754.50000050012</v>
      </c>
      <c r="AF80" s="6" t="n">
        <f aca="false">'C4-5'!W80</f>
        <v>3077.37489575522</v>
      </c>
      <c r="AG80" s="6" t="n">
        <f aca="false">'C4-6'!H80</f>
        <v>2756.49999971036</v>
      </c>
      <c r="AH80" s="6" t="n">
        <f aca="false">'C4-6'!W80</f>
        <v>153.542196048194</v>
      </c>
      <c r="AI80" s="6" t="n">
        <f aca="false">'C4-7'!H80</f>
        <v>2757.50000057276</v>
      </c>
      <c r="AJ80" s="6" t="n">
        <f aca="false">'C4-7'!W80</f>
        <v>1422.65961713478</v>
      </c>
      <c r="AK80" s="6" t="n">
        <f aca="false">'C5-6'!H80</f>
        <v>2759.499999783</v>
      </c>
      <c r="AL80" s="6" t="n">
        <f aca="false">'C5-6'!W80</f>
        <v>567.475303954672</v>
      </c>
      <c r="AM80" s="6" t="n">
        <f aca="false">'C5-7'!H80</f>
        <v>2761.50000025053</v>
      </c>
      <c r="AN80" s="6" t="n">
        <f aca="false">'C5-7'!W80</f>
        <v>1046.74977370689</v>
      </c>
      <c r="AO80" s="6" t="n">
        <f aca="false">'C6-7'!H80</f>
        <v>2763.50000008941</v>
      </c>
      <c r="AP80" s="6" t="n">
        <f aca="false">'C6-7'!W80</f>
        <v>248.216311682664</v>
      </c>
      <c r="AQ80" s="6"/>
      <c r="AR80" s="6" t="n">
        <f aca="false">A80</f>
        <v>2727.49999984633</v>
      </c>
      <c r="AS80" s="6" t="n">
        <f aca="false">MIN(B80,D80,F80,H80,J80,L80,N80,P80,R80,T80,V80,X80,Z80,AB80,AD80,AF80,AH80,AJ80,AL80,AN80,AP80)</f>
        <v>10.5836327955967</v>
      </c>
    </row>
    <row r="81" customFormat="false" ht="12.75" hidden="false" customHeight="false" outlineLevel="0" collapsed="false">
      <c r="A81" s="6" t="n">
        <f aca="false">'C1-2'!H81</f>
        <v>2765.49999992829</v>
      </c>
      <c r="B81" s="7" t="n">
        <f aca="false">'C1-2'!W81</f>
        <v>156.955533628217</v>
      </c>
      <c r="C81" s="6" t="n">
        <f aca="false">'C1-3'!H81</f>
        <v>2766.50000016205</v>
      </c>
      <c r="D81" s="6" t="n">
        <f aca="false">'C1-3'!W81</f>
        <v>0.0407331085914098</v>
      </c>
      <c r="E81" s="6" t="n">
        <f aca="false">'C1-4'!H81</f>
        <v>2768.50000000093</v>
      </c>
      <c r="F81" s="6" t="n">
        <f aca="false">'C1-4'!W81</f>
        <v>4231.62225726791</v>
      </c>
      <c r="G81" s="6" t="n">
        <f aca="false">'C1-5'!H81</f>
        <v>2770.50000046846</v>
      </c>
      <c r="H81" s="6" t="n">
        <f aca="false">'C1-5'!W81</f>
        <v>5574.83633387884</v>
      </c>
      <c r="I81" s="6" t="n">
        <f aca="false">'C1-6'!H81</f>
        <v>2772.49999967869</v>
      </c>
      <c r="J81" s="6" t="n">
        <f aca="false">'C1-6'!W81</f>
        <v>0.0818665575112567</v>
      </c>
      <c r="K81" s="6" t="n">
        <f aca="false">'C1-7'!H81</f>
        <v>2774.50000014622</v>
      </c>
      <c r="L81" s="6" t="n">
        <f aca="false">'C1-7'!W81</f>
        <v>217.900326797392</v>
      </c>
      <c r="M81" s="6" t="n">
        <f aca="false">'C2-3'!H81</f>
        <v>2775.49999975134</v>
      </c>
      <c r="N81" s="6" t="n">
        <f aca="false">'C2-3'!W81</f>
        <v>6093.27079934734</v>
      </c>
      <c r="O81" s="6" t="n">
        <f aca="false">'C2-4'!H81</f>
        <v>2777.50000021886</v>
      </c>
      <c r="P81" s="6" t="n">
        <f aca="false">'C2-4'!W81</f>
        <v>989.717328963549</v>
      </c>
      <c r="Q81" s="6" t="n">
        <f aca="false">'C2-5'!H81</f>
        <v>2779.50000005774</v>
      </c>
      <c r="R81" s="6" t="n">
        <f aca="false">'C2-5'!W81</f>
        <v>726.825916792418</v>
      </c>
      <c r="S81" s="6" t="n">
        <f aca="false">'C2-6'!H81</f>
        <v>2781.49999989662</v>
      </c>
      <c r="T81" s="6" t="n">
        <f aca="false">'C2-6'!W81</f>
        <v>2459.33277027035</v>
      </c>
      <c r="U81" s="6" t="n">
        <f aca="false">'C2-7'!H81</f>
        <v>2783.50000036415</v>
      </c>
      <c r="V81" s="6" t="n">
        <f aca="false">'C2-7'!W81</f>
        <v>58.1780646931926</v>
      </c>
      <c r="W81" s="6" t="n">
        <f aca="false">'C3-4'!H81</f>
        <v>2784.49999996927</v>
      </c>
      <c r="X81" s="6" t="n">
        <f aca="false">'C3-4'!W81</f>
        <v>8.19232608576872</v>
      </c>
      <c r="Y81" s="6" t="n">
        <f aca="false">'C3-5'!H81</f>
        <v>2786.50000043679</v>
      </c>
      <c r="Z81" s="6" t="n">
        <f aca="false">'C3-5'!W81</f>
        <v>4.0253681051214</v>
      </c>
      <c r="AA81" s="6" t="n">
        <f aca="false">'C3-6'!H81</f>
        <v>2788.49999964703</v>
      </c>
      <c r="AB81" s="6" t="n">
        <f aca="false">'C3-6'!W81</f>
        <v>2.72548649994647</v>
      </c>
      <c r="AC81" s="6" t="n">
        <f aca="false">'C3-7'!H81</f>
        <v>2790.50000011455</v>
      </c>
      <c r="AD81" s="6" t="n">
        <f aca="false">'C3-7'!W81</f>
        <v>11270.6276062414</v>
      </c>
      <c r="AE81" s="6" t="n">
        <f aca="false">'C4-5'!H81</f>
        <v>2792.50000058208</v>
      </c>
      <c r="AF81" s="6" t="n">
        <f aca="false">'C4-5'!W81</f>
        <v>502.765076873588</v>
      </c>
      <c r="AG81" s="6" t="n">
        <f aca="false">'C4-6'!H81</f>
        <v>2793.5000001872</v>
      </c>
      <c r="AH81" s="6" t="n">
        <f aca="false">'C4-6'!W81</f>
        <v>6721.94507828976</v>
      </c>
      <c r="AI81" s="6" t="n">
        <f aca="false">'C4-7'!H81</f>
        <v>2795.50000002608</v>
      </c>
      <c r="AJ81" s="6" t="n">
        <f aca="false">'C4-7'!W81</f>
        <v>6.14254118433417</v>
      </c>
      <c r="AK81" s="6" t="n">
        <f aca="false">'C5-6'!H81</f>
        <v>2797.49999986496</v>
      </c>
      <c r="AL81" s="6" t="n">
        <f aca="false">'C5-6'!W81</f>
        <v>122.163910426159</v>
      </c>
      <c r="AM81" s="6" t="n">
        <f aca="false">'C5-7'!H81</f>
        <v>2799.50000033248</v>
      </c>
      <c r="AN81" s="6" t="n">
        <f aca="false">'C5-7'!W81</f>
        <v>7638.42804936282</v>
      </c>
      <c r="AO81" s="6" t="n">
        <f aca="false">'C6-7'!H81</f>
        <v>2801.50000017136</v>
      </c>
      <c r="AP81" s="6" t="n">
        <f aca="false">'C6-7'!W81</f>
        <v>943.830253735331</v>
      </c>
      <c r="AQ81" s="6"/>
      <c r="AR81" s="6" t="n">
        <f aca="false">A81</f>
        <v>2765.49999992829</v>
      </c>
      <c r="AS81" s="6" t="n">
        <f aca="false">MIN(B81,D81,F81,H81,J81,L81,N81,P81,R81,T81,V81,X81,Z81,AB81,AD81,AF81,AH81,AJ81,AL81,AN81,AP81)</f>
        <v>0.0407331085914098</v>
      </c>
    </row>
    <row r="82" customFormat="false" ht="12.75" hidden="false" customHeight="false" outlineLevel="0" collapsed="false">
      <c r="A82" s="6" t="n">
        <f aca="false">'C1-2'!H82</f>
        <v>2802.50000040513</v>
      </c>
      <c r="B82" s="7" t="n">
        <f aca="false">'C1-2'!W82</f>
        <v>66.0439198931963</v>
      </c>
      <c r="C82" s="6" t="n">
        <f aca="false">'C1-3'!H82</f>
        <v>2804.49999961536</v>
      </c>
      <c r="D82" s="6" t="n">
        <f aca="false">'C1-3'!W82</f>
        <v>15.1183337762285</v>
      </c>
      <c r="E82" s="6" t="n">
        <f aca="false">'C1-4'!H82</f>
        <v>2806.50000008289</v>
      </c>
      <c r="F82" s="6" t="n">
        <f aca="false">'C1-4'!W82</f>
        <v>1085.63915857603</v>
      </c>
      <c r="G82" s="6" t="n">
        <f aca="false">'C1-5'!H82</f>
        <v>2808.50000055041</v>
      </c>
      <c r="H82" s="6" t="n">
        <f aca="false">'C1-5'!W82</f>
        <v>0.0818330605564648</v>
      </c>
      <c r="I82" s="6" t="n">
        <f aca="false">'C1-6'!H82</f>
        <v>2810.49999976065</v>
      </c>
      <c r="J82" s="6" t="n">
        <f aca="false">'C1-6'!W82</f>
        <v>2425.25583299219</v>
      </c>
      <c r="K82" s="6" t="n">
        <f aca="false">'C1-7'!H82</f>
        <v>2811.49999999441</v>
      </c>
      <c r="L82" s="6" t="n">
        <f aca="false">'C1-7'!W82</f>
        <v>1913.78324318232</v>
      </c>
      <c r="M82" s="6" t="n">
        <f aca="false">'C2-3'!H82</f>
        <v>2813.49999983329</v>
      </c>
      <c r="N82" s="6" t="n">
        <f aca="false">'C2-3'!W82</f>
        <v>30.4783110072965</v>
      </c>
      <c r="O82" s="6" t="n">
        <f aca="false">'C2-4'!H82</f>
        <v>2815.50000030082</v>
      </c>
      <c r="P82" s="6" t="n">
        <f aca="false">'C2-4'!W82</f>
        <v>6912.74068004922</v>
      </c>
      <c r="Q82" s="6" t="n">
        <f aca="false">'C2-5'!H82</f>
        <v>2817.5000001397</v>
      </c>
      <c r="R82" s="6" t="n">
        <f aca="false">'C2-5'!W82</f>
        <v>1248.49938118809</v>
      </c>
      <c r="S82" s="6" t="n">
        <f aca="false">'C2-6'!H82</f>
        <v>2819.49999997858</v>
      </c>
      <c r="T82" s="6" t="n">
        <f aca="false">'C2-6'!W82</f>
        <v>50.1689189189189</v>
      </c>
      <c r="U82" s="6" t="n">
        <f aca="false">'C2-7'!H82</f>
        <v>2820.4999995837</v>
      </c>
      <c r="V82" s="6" t="n">
        <f aca="false">'C2-7'!W82</f>
        <v>71.6997047659217</v>
      </c>
      <c r="W82" s="6" t="n">
        <f aca="false">'C3-4'!H82</f>
        <v>2822.50000005122</v>
      </c>
      <c r="X82" s="6" t="n">
        <f aca="false">'C3-4'!W82</f>
        <v>17.1639720432824</v>
      </c>
      <c r="Y82" s="6" t="n">
        <f aca="false">'C3-5'!H82</f>
        <v>2824.50000051875</v>
      </c>
      <c r="Z82" s="6" t="n">
        <f aca="false">'C3-5'!W82</f>
        <v>20.2928140486964</v>
      </c>
      <c r="AA82" s="6" t="n">
        <f aca="false">'C3-6'!H82</f>
        <v>2826.49999972899</v>
      </c>
      <c r="AB82" s="6" t="n">
        <f aca="false">'C3-6'!W82</f>
        <v>6.571527194881</v>
      </c>
      <c r="AC82" s="6" t="n">
        <f aca="false">'C3-7'!H82</f>
        <v>2828.50000019651</v>
      </c>
      <c r="AD82" s="6" t="n">
        <f aca="false">'C3-7'!W82</f>
        <v>387.615752923089</v>
      </c>
      <c r="AE82" s="6" t="n">
        <f aca="false">'C4-5'!H82</f>
        <v>2829.49999980163</v>
      </c>
      <c r="AF82" s="6" t="n">
        <f aca="false">'C4-5'!W82</f>
        <v>0.832451388640314</v>
      </c>
      <c r="AG82" s="6" t="n">
        <f aca="false">'C4-6'!H82</f>
        <v>2831.50000026915</v>
      </c>
      <c r="AH82" s="6" t="n">
        <f aca="false">'C4-6'!W82</f>
        <v>11.3581742759192</v>
      </c>
      <c r="AI82" s="6" t="n">
        <f aca="false">'C4-7'!H82</f>
        <v>2833.50000010803</v>
      </c>
      <c r="AJ82" s="6" t="n">
        <f aca="false">'C4-7'!W82</f>
        <v>2615.48552376201</v>
      </c>
      <c r="AK82" s="6" t="n">
        <f aca="false">'C5-6'!H82</f>
        <v>2835.49999994691</v>
      </c>
      <c r="AL82" s="6" t="n">
        <f aca="false">'C5-6'!W82</f>
        <v>86.034060483463</v>
      </c>
      <c r="AM82" s="6" t="n">
        <f aca="false">'C5-7'!H82</f>
        <v>2837.50000041444</v>
      </c>
      <c r="AN82" s="6" t="n">
        <f aca="false">'C5-7'!W82</f>
        <v>311.638703268258</v>
      </c>
      <c r="AO82" s="6" t="n">
        <f aca="false">'C6-7'!H82</f>
        <v>2838.50000001956</v>
      </c>
      <c r="AP82" s="6" t="n">
        <f aca="false">'C6-7'!W82</f>
        <v>387.242966673281</v>
      </c>
      <c r="AQ82" s="6"/>
      <c r="AR82" s="6" t="n">
        <f aca="false">A82</f>
        <v>2802.50000040513</v>
      </c>
      <c r="AS82" s="6" t="n">
        <f aca="false">MIN(B82,D82,F82,H82,J82,L82,N82,P82,R82,T82,V82,X82,Z82,AB82,AD82,AF82,AH82,AJ82,AL82,AN82,AP82)</f>
        <v>0.0818330605564648</v>
      </c>
    </row>
    <row r="83" customFormat="false" ht="12.75" hidden="false" customHeight="false" outlineLevel="0" collapsed="false">
      <c r="A83" s="6" t="n">
        <f aca="false">'C1-2'!H83</f>
        <v>2840.50000048708</v>
      </c>
      <c r="B83" s="7" t="n">
        <f aca="false">'C1-2'!W83</f>
        <v>203.710685637692</v>
      </c>
      <c r="C83" s="6" t="n">
        <f aca="false">'C1-3'!H83</f>
        <v>2842.49999969732</v>
      </c>
      <c r="D83" s="6" t="n">
        <f aca="false">'C1-3'!W83</f>
        <v>321.181262729135</v>
      </c>
      <c r="E83" s="6" t="n">
        <f aca="false">'C1-4'!H83</f>
        <v>2844.50000016484</v>
      </c>
      <c r="F83" s="6" t="n">
        <f aca="false">'C1-4'!W83</f>
        <v>638.727668381168</v>
      </c>
      <c r="G83" s="6" t="n">
        <f aca="false">'C1-5'!H83</f>
        <v>2846.50000000373</v>
      </c>
      <c r="H83" s="6" t="n">
        <f aca="false">'C1-5'!W83</f>
        <v>878.824377541524</v>
      </c>
      <c r="I83" s="6" t="n">
        <f aca="false">'C1-6'!H83</f>
        <v>2847.50000023749</v>
      </c>
      <c r="J83" s="6" t="n">
        <f aca="false">'C1-6'!W83</f>
        <v>420.695772159816</v>
      </c>
      <c r="K83" s="6" t="n">
        <f aca="false">'C1-7'!H83</f>
        <v>2849.50000007637</v>
      </c>
      <c r="L83" s="6" t="n">
        <f aca="false">'C1-7'!W83</f>
        <v>169.903812636166</v>
      </c>
      <c r="M83" s="6" t="n">
        <f aca="false">'C2-3'!H83</f>
        <v>2851.49999991525</v>
      </c>
      <c r="N83" s="6" t="n">
        <f aca="false">'C2-3'!W83</f>
        <v>10373.6949429035</v>
      </c>
      <c r="O83" s="6" t="n">
        <f aca="false">'C2-4'!H83</f>
        <v>2853.50000038277</v>
      </c>
      <c r="P83" s="6" t="n">
        <f aca="false">'C2-4'!W83</f>
        <v>5186.68578451491</v>
      </c>
      <c r="Q83" s="6" t="n">
        <f aca="false">'C2-5'!H83</f>
        <v>2855.49999959301</v>
      </c>
      <c r="R83" s="6" t="n">
        <f aca="false">'C2-5'!W83</f>
        <v>156.160616061606</v>
      </c>
      <c r="S83" s="6" t="n">
        <f aca="false">'C2-6'!H83</f>
        <v>2856.50000045542</v>
      </c>
      <c r="T83" s="6" t="n">
        <f aca="false">'C2-6'!W83</f>
        <v>20.9290540540541</v>
      </c>
      <c r="U83" s="6" t="n">
        <f aca="false">'C2-7'!H83</f>
        <v>2858.49999966566</v>
      </c>
      <c r="V83" s="6" t="n">
        <f aca="false">'C2-7'!W83</f>
        <v>530.448336985666</v>
      </c>
      <c r="W83" s="6" t="n">
        <f aca="false">'C3-4'!H83</f>
        <v>2860.50000013318</v>
      </c>
      <c r="X83" s="6" t="n">
        <f aca="false">'C3-4'!W83</f>
        <v>22.6792363726232</v>
      </c>
      <c r="Y83" s="6" t="n">
        <f aca="false">'C3-5'!H83</f>
        <v>2862.49999997206</v>
      </c>
      <c r="Z83" s="6" t="n">
        <f aca="false">'C3-5'!W83</f>
        <v>436.058385564146</v>
      </c>
      <c r="AA83" s="6" t="n">
        <f aca="false">'C3-6'!H83</f>
        <v>2864.49999981094</v>
      </c>
      <c r="AB83" s="6" t="n">
        <f aca="false">'C3-6'!W83</f>
        <v>19.2527433642083</v>
      </c>
      <c r="AC83" s="6" t="n">
        <f aca="false">'C3-7'!H83</f>
        <v>2865.5000000447</v>
      </c>
      <c r="AD83" s="6" t="n">
        <f aca="false">'C3-7'!W83</f>
        <v>329.909486678092</v>
      </c>
      <c r="AE83" s="6" t="n">
        <f aca="false">'C4-5'!H83</f>
        <v>2867.49999988358</v>
      </c>
      <c r="AF83" s="6" t="n">
        <f aca="false">'C4-5'!W83</f>
        <v>2898.28457099138</v>
      </c>
      <c r="AG83" s="6" t="n">
        <f aca="false">'C4-6'!H83</f>
        <v>2869.50000035111</v>
      </c>
      <c r="AH83" s="6" t="n">
        <f aca="false">'C4-6'!W83</f>
        <v>5534.20157645647</v>
      </c>
      <c r="AI83" s="6" t="n">
        <f aca="false">'C4-7'!H83</f>
        <v>2871.50000018999</v>
      </c>
      <c r="AJ83" s="6" t="n">
        <f aca="false">'C4-7'!W83</f>
        <v>4676.76813053182</v>
      </c>
      <c r="AK83" s="6" t="n">
        <f aca="false">'C5-6'!H83</f>
        <v>2873.50000002887</v>
      </c>
      <c r="AL83" s="6" t="n">
        <f aca="false">'C5-6'!W83</f>
        <v>36.8569015667965</v>
      </c>
      <c r="AM83" s="6" t="n">
        <f aca="false">'C5-7'!H83</f>
        <v>2874.49999963399</v>
      </c>
      <c r="AN83" s="6" t="n">
        <f aca="false">'C5-7'!W83</f>
        <v>2.18370658670434</v>
      </c>
      <c r="AO83" s="6" t="n">
        <f aca="false">'C6-7'!H83</f>
        <v>2876.50000010151</v>
      </c>
      <c r="AP83" s="6" t="n">
        <f aca="false">'C6-7'!W83</f>
        <v>301.420437378736</v>
      </c>
      <c r="AQ83" s="6"/>
      <c r="AR83" s="6" t="n">
        <f aca="false">A83</f>
        <v>2840.50000048708</v>
      </c>
      <c r="AS83" s="6" t="n">
        <f aca="false">MIN(B83,D83,F83,H83,J83,L83,N83,P83,R83,T83,V83,X83,Z83,AB83,AD83,AF83,AH83,AJ83,AL83,AN83,AP83)</f>
        <v>2.18370658670434</v>
      </c>
    </row>
    <row r="84" customFormat="false" ht="12.75" hidden="false" customHeight="false" outlineLevel="0" collapsed="false">
      <c r="A84" s="6" t="n">
        <f aca="false">'C1-2'!H84</f>
        <v>2878.50000056904</v>
      </c>
      <c r="B84" s="7" t="n">
        <f aca="false">'C1-2'!W84</f>
        <v>29.4919238189587</v>
      </c>
      <c r="C84" s="6" t="n">
        <f aca="false">'C1-3'!H84</f>
        <v>2880.49999977928</v>
      </c>
      <c r="D84" s="6" t="n">
        <f aca="false">'C1-3'!W84</f>
        <v>22.4028529375961</v>
      </c>
      <c r="E84" s="6" t="n">
        <f aca="false">'C1-4'!H84</f>
        <v>2882.5000002468</v>
      </c>
      <c r="F84" s="6" t="n">
        <f aca="false">'C1-4'!W84</f>
        <v>27.967171717177</v>
      </c>
      <c r="G84" s="6" t="n">
        <f aca="false">'C1-5'!H84</f>
        <v>2883.49999985192</v>
      </c>
      <c r="H84" s="6" t="n">
        <f aca="false">'C1-5'!W84</f>
        <v>1051.42528546785</v>
      </c>
      <c r="I84" s="6" t="n">
        <f aca="false">'C1-6'!H84</f>
        <v>2885.50000031944</v>
      </c>
      <c r="J84" s="6" t="n">
        <f aca="false">'C1-6'!W84</f>
        <v>897.593695633567</v>
      </c>
      <c r="K84" s="6" t="n">
        <f aca="false">'C1-7'!H84</f>
        <v>2887.50000015833</v>
      </c>
      <c r="L84" s="6" t="n">
        <f aca="false">'C1-7'!W84</f>
        <v>1024.2585659008</v>
      </c>
      <c r="M84" s="6" t="n">
        <f aca="false">'C2-3'!H84</f>
        <v>2889.49999999721</v>
      </c>
      <c r="N84" s="6" t="n">
        <f aca="false">'C2-3'!W84</f>
        <v>580.464926590559</v>
      </c>
      <c r="O84" s="6" t="n">
        <f aca="false">'C2-4'!H84</f>
        <v>2891.50000046473</v>
      </c>
      <c r="P84" s="6" t="n">
        <f aca="false">'C2-4'!W84</f>
        <v>5437.93527242911</v>
      </c>
      <c r="Q84" s="6" t="n">
        <f aca="false">'C2-5'!H84</f>
        <v>2892.50000006985</v>
      </c>
      <c r="R84" s="6" t="n">
        <f aca="false">'C2-5'!W84</f>
        <v>218.186888787117</v>
      </c>
      <c r="S84" s="6" t="n">
        <f aca="false">'C2-6'!H84</f>
        <v>2894.50000053737</v>
      </c>
      <c r="T84" s="6" t="n">
        <f aca="false">'C2-6'!W84</f>
        <v>13.2116203046941</v>
      </c>
      <c r="U84" s="6" t="n">
        <f aca="false">'C2-7'!H84</f>
        <v>2896.49999974761</v>
      </c>
      <c r="V84" s="6" t="n">
        <f aca="false">'C2-7'!W84</f>
        <v>171.659648690099</v>
      </c>
      <c r="W84" s="6" t="n">
        <f aca="false">'C3-4'!H84</f>
        <v>2898.50000021514</v>
      </c>
      <c r="X84" s="6" t="n">
        <f aca="false">'C3-4'!W84</f>
        <v>0.456270943492705</v>
      </c>
      <c r="Y84" s="6" t="n">
        <f aca="false">'C3-5'!H84</f>
        <v>2900.50000005402</v>
      </c>
      <c r="Z84" s="6" t="n">
        <f aca="false">'C3-5'!W84</f>
        <v>0.208892374601983</v>
      </c>
      <c r="AA84" s="6" t="n">
        <f aca="false">'C3-6'!H84</f>
        <v>2901.50000028778</v>
      </c>
      <c r="AB84" s="6" t="n">
        <f aca="false">'C3-6'!W84</f>
        <v>3531.82689946254</v>
      </c>
      <c r="AC84" s="6" t="n">
        <f aca="false">'C3-7'!H84</f>
        <v>2903.50000012666</v>
      </c>
      <c r="AD84" s="6" t="n">
        <f aca="false">'C3-7'!W84</f>
        <v>1.78686071810293</v>
      </c>
      <c r="AE84" s="6" t="n">
        <f aca="false">'C4-5'!H84</f>
        <v>2905.49999996554</v>
      </c>
      <c r="AF84" s="6" t="n">
        <f aca="false">'C4-5'!W84</f>
        <v>2226.04097389389</v>
      </c>
      <c r="AG84" s="6" t="n">
        <f aca="false">'C4-6'!H84</f>
        <v>2907.50000043307</v>
      </c>
      <c r="AH84" s="6" t="n">
        <f aca="false">'C4-6'!W84</f>
        <v>3925.52778484074</v>
      </c>
      <c r="AI84" s="6" t="n">
        <f aca="false">'C4-7'!H84</f>
        <v>2909.4999996433</v>
      </c>
      <c r="AJ84" s="6" t="n">
        <f aca="false">'C4-7'!W84</f>
        <v>253.569908753399</v>
      </c>
      <c r="AK84" s="6" t="n">
        <f aca="false">'C5-6'!H84</f>
        <v>2910.50000050571</v>
      </c>
      <c r="AL84" s="6" t="n">
        <f aca="false">'C5-6'!W84</f>
        <v>95.3786606152485</v>
      </c>
      <c r="AM84" s="6" t="n">
        <f aca="false">'C5-7'!H84</f>
        <v>2912.49999971595</v>
      </c>
      <c r="AN84" s="6" t="n">
        <f aca="false">'C5-7'!W84</f>
        <v>879.412663284038</v>
      </c>
      <c r="AO84" s="6" t="n">
        <f aca="false">'C6-7'!H84</f>
        <v>2914.50000018347</v>
      </c>
      <c r="AP84" s="6" t="n">
        <f aca="false">'C6-7'!W84</f>
        <v>39.8370638021022</v>
      </c>
      <c r="AQ84" s="6"/>
      <c r="AR84" s="6" t="n">
        <f aca="false">A84</f>
        <v>2878.50000056904</v>
      </c>
      <c r="AS84" s="6" t="n">
        <f aca="false">MIN(B84,D84,F84,H84,J84,L84,N84,P84,R84,T84,V84,X84,Z84,AB84,AD84,AF84,AH84,AJ84,AL84,AN84,AP84)</f>
        <v>0.208892374601983</v>
      </c>
    </row>
    <row r="85" customFormat="false" ht="12.75" hidden="false" customHeight="false" outlineLevel="0" collapsed="false">
      <c r="A85" s="6" t="n">
        <f aca="false">'C1-2'!H85</f>
        <v>2916.50000002235</v>
      </c>
      <c r="B85" s="7" t="n">
        <f aca="false">'C1-2'!W85</f>
        <v>10.6005932761029</v>
      </c>
      <c r="C85" s="6" t="n">
        <f aca="false">'C1-3'!H85</f>
        <v>2918.49999986123</v>
      </c>
      <c r="D85" s="6" t="n">
        <f aca="false">'C1-3'!W85</f>
        <v>20.1193813875475</v>
      </c>
      <c r="E85" s="6" t="n">
        <f aca="false">'C1-4'!H85</f>
        <v>2919.500000095</v>
      </c>
      <c r="F85" s="6" t="n">
        <f aca="false">'C1-4'!W85</f>
        <v>17671.359223297</v>
      </c>
      <c r="G85" s="6" t="n">
        <f aca="false">'C1-5'!H85</f>
        <v>2921.49999993388</v>
      </c>
      <c r="H85" s="6" t="n">
        <f aca="false">'C1-5'!W85</f>
        <v>590.609472764083</v>
      </c>
      <c r="I85" s="6" t="n">
        <f aca="false">'C1-6'!H85</f>
        <v>2923.5000004014</v>
      </c>
      <c r="J85" s="6" t="n">
        <f aca="false">'C1-6'!W85</f>
        <v>306.851369753314</v>
      </c>
      <c r="K85" s="6" t="n">
        <f aca="false">'C1-7'!H85</f>
        <v>2925.49999961164</v>
      </c>
      <c r="L85" s="6" t="n">
        <f aca="false">'C1-7'!W85</f>
        <v>0.163398692810458</v>
      </c>
      <c r="M85" s="6" t="n">
        <f aca="false">'C2-3'!H85</f>
        <v>2927.50000007916</v>
      </c>
      <c r="N85" s="6" t="n">
        <f aca="false">'C2-3'!W85</f>
        <v>1429.48613376822</v>
      </c>
      <c r="O85" s="6" t="n">
        <f aca="false">'C2-4'!H85</f>
        <v>2928.49999968428</v>
      </c>
      <c r="P85" s="6" t="n">
        <f aca="false">'C2-4'!W85</f>
        <v>5747.60344121232</v>
      </c>
      <c r="Q85" s="6" t="n">
        <f aca="false">'C2-5'!H85</f>
        <v>2930.50000015181</v>
      </c>
      <c r="R85" s="6" t="n">
        <f aca="false">'C2-5'!W85</f>
        <v>112.882041409268</v>
      </c>
      <c r="S85" s="6" t="n">
        <f aca="false">'C2-6'!H85</f>
        <v>2932.49999999069</v>
      </c>
      <c r="T85" s="6" t="n">
        <f aca="false">'C2-6'!W85</f>
        <v>240.309298714037</v>
      </c>
      <c r="U85" s="6" t="n">
        <f aca="false">'C2-7'!H85</f>
        <v>2934.49999982957</v>
      </c>
      <c r="V85" s="6" t="n">
        <f aca="false">'C2-7'!W85</f>
        <v>362.366509227113</v>
      </c>
      <c r="W85" s="6" t="n">
        <f aca="false">'C3-4'!H85</f>
        <v>2936.50000029709</v>
      </c>
      <c r="X85" s="6" t="n">
        <f aca="false">'C3-4'!W85</f>
        <v>29.0670943064308</v>
      </c>
      <c r="Y85" s="6" t="n">
        <f aca="false">'C3-5'!H85</f>
        <v>2937.49999990221</v>
      </c>
      <c r="Z85" s="6" t="n">
        <f aca="false">'C3-5'!W85</f>
        <v>0.838620372725123</v>
      </c>
      <c r="AA85" s="6" t="n">
        <f aca="false">'C3-6'!H85</f>
        <v>2939.50000036974</v>
      </c>
      <c r="AB85" s="6" t="n">
        <f aca="false">'C3-6'!W85</f>
        <v>5.3842906502481</v>
      </c>
      <c r="AC85" s="6" t="n">
        <f aca="false">'C3-7'!H85</f>
        <v>2941.49999957997</v>
      </c>
      <c r="AD85" s="6" t="n">
        <f aca="false">'C3-7'!W85</f>
        <v>4450.33775116921</v>
      </c>
      <c r="AE85" s="6" t="n">
        <f aca="false">'C4-5'!H85</f>
        <v>2943.5000000475</v>
      </c>
      <c r="AF85" s="6" t="n">
        <f aca="false">'C4-5'!W85</f>
        <v>1912.64570370221</v>
      </c>
      <c r="AG85" s="6" t="n">
        <f aca="false">'C4-6'!H85</f>
        <v>2945.50000051502</v>
      </c>
      <c r="AH85" s="6" t="n">
        <f aca="false">'C4-6'!W85</f>
        <v>4721.72443999721</v>
      </c>
      <c r="AI85" s="6" t="n">
        <f aca="false">'C4-7'!H85</f>
        <v>2946.50000012014</v>
      </c>
      <c r="AJ85" s="6" t="n">
        <f aca="false">'C4-7'!W85</f>
        <v>21.094673908467</v>
      </c>
      <c r="AK85" s="6" t="n">
        <f aca="false">'C5-6'!H85</f>
        <v>2948.50000058766</v>
      </c>
      <c r="AL85" s="6" t="n">
        <f aca="false">'C5-6'!W85</f>
        <v>346.908443063892</v>
      </c>
      <c r="AM85" s="6" t="n">
        <f aca="false">'C5-7'!H85</f>
        <v>2950.4999997979</v>
      </c>
      <c r="AN85" s="6" t="n">
        <f aca="false">'C5-7'!W85</f>
        <v>118.538855673315</v>
      </c>
      <c r="AO85" s="6" t="n">
        <f aca="false">'C6-7'!H85</f>
        <v>2952.50000026543</v>
      </c>
      <c r="AP85" s="6" t="n">
        <f aca="false">'C6-7'!W85</f>
        <v>392.338041125288</v>
      </c>
      <c r="AQ85" s="6"/>
      <c r="AR85" s="6" t="n">
        <f aca="false">A85</f>
        <v>2916.50000002235</v>
      </c>
      <c r="AS85" s="6" t="n">
        <f aca="false">MIN(B85,D85,F85,H85,J85,L85,N85,P85,R85,T85,V85,X85,Z85,AB85,AD85,AF85,AH85,AJ85,AL85,AN85,AP85)</f>
        <v>0.163398692810458</v>
      </c>
    </row>
    <row r="86" customFormat="false" ht="12.75" hidden="false" customHeight="false" outlineLevel="0" collapsed="false">
      <c r="A86" s="6" t="n">
        <f aca="false">'C1-2'!H86</f>
        <v>2954.50000010431</v>
      </c>
      <c r="B86" s="7" t="n">
        <f aca="false">'C1-2'!W86</f>
        <v>362.392384405572</v>
      </c>
      <c r="C86" s="6" t="n">
        <f aca="false">'C1-3'!H86</f>
        <v>2956.00000014063</v>
      </c>
      <c r="D86" s="6" t="n">
        <f aca="false">'C1-3'!W86</f>
        <v>4731.56822810606</v>
      </c>
      <c r="E86" s="6" t="n">
        <f aca="false">'C1-4'!H86</f>
        <v>2957.50000017695</v>
      </c>
      <c r="F86" s="6" t="n">
        <f aca="false">'C1-4'!W86</f>
        <v>0.0402060126488609</v>
      </c>
      <c r="G86" s="6" t="n">
        <f aca="false">'C1-5'!H86</f>
        <v>2959.50000001583</v>
      </c>
      <c r="H86" s="6" t="n">
        <f aca="false">'C1-5'!W86</f>
        <v>8.43335151845803</v>
      </c>
      <c r="I86" s="6" t="n">
        <f aca="false">'C1-6'!H86</f>
        <v>2961.50000048336</v>
      </c>
      <c r="J86" s="6" t="n">
        <f aca="false">'C1-6'!W86</f>
        <v>954.411177250961</v>
      </c>
      <c r="K86" s="6" t="n">
        <f aca="false">'C1-7'!H86</f>
        <v>2963.4999996936</v>
      </c>
      <c r="L86" s="6" t="n">
        <f aca="false">'C1-7'!W86</f>
        <v>896.855959246441</v>
      </c>
      <c r="M86" s="6" t="n">
        <f aca="false">'C2-3'!H86</f>
        <v>2965.00000035856</v>
      </c>
      <c r="N86" s="6" t="n">
        <f aca="false">'C2-3'!W86</f>
        <v>5.86598790535799</v>
      </c>
      <c r="O86" s="6" t="n">
        <f aca="false">'C2-4'!H86</f>
        <v>2966.49999976624</v>
      </c>
      <c r="P86" s="6" t="n">
        <f aca="false">'C2-4'!W86</f>
        <v>1403.07251126587</v>
      </c>
      <c r="Q86" s="6" t="n">
        <f aca="false">'C2-5'!H86</f>
        <v>2968.50000023376</v>
      </c>
      <c r="R86" s="6" t="n">
        <f aca="false">'C2-5'!W86</f>
        <v>907.990408415833</v>
      </c>
      <c r="S86" s="6" t="n">
        <f aca="false">'C2-6'!H86</f>
        <v>2970.50000007264</v>
      </c>
      <c r="T86" s="6" t="n">
        <f aca="false">'C2-6'!W86</f>
        <v>329.60304054054</v>
      </c>
      <c r="U86" s="6" t="n">
        <f aca="false">'C2-7'!H86</f>
        <v>2972.49999991152</v>
      </c>
      <c r="V86" s="6" t="n">
        <f aca="false">'C2-7'!W86</f>
        <v>0.293399738652209</v>
      </c>
      <c r="W86" s="6" t="n">
        <f aca="false">'C3-4'!H86</f>
        <v>2973.50000014529</v>
      </c>
      <c r="X86" s="6" t="n">
        <f aca="false">'C3-4'!W86</f>
        <v>10.8595383241481</v>
      </c>
      <c r="Y86" s="6" t="n">
        <f aca="false">'C3-5'!H86</f>
        <v>2975.49999998417</v>
      </c>
      <c r="Z86" s="6" t="n">
        <f aca="false">'C3-5'!W86</f>
        <v>593.888972243065</v>
      </c>
      <c r="AA86" s="6" t="n">
        <f aca="false">'C3-6'!H86</f>
        <v>2977.50000045169</v>
      </c>
      <c r="AB86" s="6" t="n">
        <f aca="false">'C3-6'!W86</f>
        <v>27.1904060912412</v>
      </c>
      <c r="AC86" s="6" t="n">
        <f aca="false">'C3-7'!H86</f>
        <v>2979.49999966193</v>
      </c>
      <c r="AD86" s="6" t="n">
        <f aca="false">'C3-7'!W86</f>
        <v>29.2340773369105</v>
      </c>
      <c r="AE86" s="6" t="n">
        <f aca="false">'C4-5'!H86</f>
        <v>2981.50000012945</v>
      </c>
      <c r="AF86" s="6" t="n">
        <f aca="false">'C4-5'!W86</f>
        <v>422.133541824856</v>
      </c>
      <c r="AG86" s="6" t="n">
        <f aca="false">'C4-6'!H86</f>
        <v>2982.49999973457</v>
      </c>
      <c r="AH86" s="6" t="n">
        <f aca="false">'C4-6'!W86</f>
        <v>2589.48495974124</v>
      </c>
      <c r="AI86" s="6" t="n">
        <f aca="false">'C4-7'!H86</f>
        <v>2984.5000002021</v>
      </c>
      <c r="AJ86" s="6" t="n">
        <f aca="false">'C4-7'!W86</f>
        <v>345.814349797456</v>
      </c>
      <c r="AK86" s="6" t="n">
        <f aca="false">'C5-6'!H86</f>
        <v>2986.50000004098</v>
      </c>
      <c r="AL86" s="6" t="n">
        <f aca="false">'C5-6'!W86</f>
        <v>13.7179022005097</v>
      </c>
      <c r="AM86" s="6" t="n">
        <f aca="false">'C5-7'!H86</f>
        <v>2988.49999987986</v>
      </c>
      <c r="AN86" s="6" t="n">
        <f aca="false">'C5-7'!W86</f>
        <v>854.59951245668</v>
      </c>
      <c r="AO86" s="6" t="n">
        <f aca="false">'C6-7'!H86</f>
        <v>2990.50000034738</v>
      </c>
      <c r="AP86" s="6" t="n">
        <f aca="false">'C6-7'!W86</f>
        <v>22.7644468386877</v>
      </c>
      <c r="AQ86" s="6"/>
      <c r="AR86" s="6" t="n">
        <f aca="false">A86</f>
        <v>2954.50000010431</v>
      </c>
      <c r="AS86" s="6" t="n">
        <f aca="false">MIN(B86,D86,F86,H86,J86,L86,N86,P86,R86,T86,V86,X86,Z86,AB86,AD86,AF86,AH86,AJ86,AL86,AN86,AP86)</f>
        <v>0.0402060126488609</v>
      </c>
    </row>
    <row r="87" customFormat="false" ht="12.75" hidden="false" customHeight="false" outlineLevel="0" collapsed="false">
      <c r="A87" s="6" t="n">
        <f aca="false">'C1-2'!H87</f>
        <v>2991.4999999525</v>
      </c>
      <c r="B87" s="7" t="n">
        <f aca="false">'C1-2'!W87</f>
        <v>163.067723674346</v>
      </c>
      <c r="C87" s="6" t="n">
        <f aca="false">'C1-3'!H87</f>
        <v>2993.50000042003</v>
      </c>
      <c r="D87" s="6" t="n">
        <f aca="false">'C1-3'!W87</f>
        <v>28.6710325047184</v>
      </c>
      <c r="E87" s="6" t="n">
        <f aca="false">'C1-4'!H87</f>
        <v>2995.49999963027</v>
      </c>
      <c r="F87" s="6" t="n">
        <f aca="false">'C1-4'!W87</f>
        <v>2398.50323624599</v>
      </c>
      <c r="G87" s="6" t="n">
        <f aca="false">'C1-5'!H87</f>
        <v>2997.50000009779</v>
      </c>
      <c r="H87" s="6" t="n">
        <f aca="false">'C1-5'!W87</f>
        <v>148.523866769019</v>
      </c>
      <c r="I87" s="6" t="n">
        <f aca="false">'C1-6'!H87</f>
        <v>2999.50000056531</v>
      </c>
      <c r="J87" s="6" t="n">
        <f aca="false">'C1-6'!W87</f>
        <v>98.7140210850985</v>
      </c>
      <c r="K87" s="6" t="n">
        <f aca="false">'C1-7'!H87</f>
        <v>3000.50000017043</v>
      </c>
      <c r="L87" s="6" t="n">
        <f aca="false">'C1-7'!W87</f>
        <v>360.800860428558</v>
      </c>
      <c r="M87" s="6" t="n">
        <f aca="false">'C2-3'!H87</f>
        <v>3002.50000000931</v>
      </c>
      <c r="N87" s="6" t="n">
        <f aca="false">'C2-3'!W87</f>
        <v>1238.25448613377</v>
      </c>
      <c r="O87" s="6" t="n">
        <f aca="false">'C2-4'!H87</f>
        <v>3004.49999984819</v>
      </c>
      <c r="P87" s="6" t="n">
        <f aca="false">'C2-4'!W87</f>
        <v>2728.84063908234</v>
      </c>
      <c r="Q87" s="6" t="n">
        <f aca="false">'C2-5'!H87</f>
        <v>3006.50000031572</v>
      </c>
      <c r="R87" s="6" t="n">
        <f aca="false">'C2-5'!W87</f>
        <v>826.728501737361</v>
      </c>
      <c r="S87" s="6" t="n">
        <f aca="false">'C2-6'!H87</f>
        <v>3008.5000001546</v>
      </c>
      <c r="T87" s="6" t="n">
        <f aca="false">'C2-6'!W87</f>
        <v>942.344353281846</v>
      </c>
      <c r="U87" s="6" t="n">
        <f aca="false">'C2-7'!H87</f>
        <v>3010.00000019092</v>
      </c>
      <c r="V87" s="6" t="n">
        <f aca="false">'C2-7'!W87</f>
        <v>126.101402505005</v>
      </c>
      <c r="W87" s="6" t="n">
        <f aca="false">'C3-4'!H87</f>
        <v>3011.4999995986</v>
      </c>
      <c r="X87" s="6"/>
      <c r="Y87" s="6" t="n">
        <f aca="false">'C3-5'!H87</f>
        <v>3013.50000006612</v>
      </c>
      <c r="Z87" s="6" t="n">
        <f aca="false">'C3-5'!W87</f>
        <v>10.9427755215799</v>
      </c>
      <c r="AA87" s="6" t="n">
        <f aca="false">'C3-6'!H87</f>
        <v>3015.50000053365</v>
      </c>
      <c r="AB87" s="6" t="n">
        <f aca="false">'C3-6'!W87</f>
        <v>8.27754860189099</v>
      </c>
      <c r="AC87" s="6" t="n">
        <f aca="false">'C3-7'!H87</f>
        <v>3017.49999974389</v>
      </c>
      <c r="AD87" s="6" t="n">
        <f aca="false">'C3-7'!W87</f>
        <v>6.18195138195138</v>
      </c>
      <c r="AE87" s="6" t="n">
        <f aca="false">'C4-5'!H87</f>
        <v>3018.99999978021</v>
      </c>
      <c r="AF87" s="6" t="n">
        <f aca="false">'C4-5'!W87</f>
        <v>1183.6695735857</v>
      </c>
      <c r="AG87" s="6" t="n">
        <f aca="false">'C4-6'!H87</f>
        <v>3020.49999981653</v>
      </c>
      <c r="AH87" s="6" t="n">
        <f aca="false">'C4-6'!W87</f>
        <v>8084.44641114175</v>
      </c>
      <c r="AI87" s="6" t="n">
        <f aca="false">'C4-7'!H87</f>
        <v>3022.50000028405</v>
      </c>
      <c r="AJ87" s="6" t="n">
        <f aca="false">'C4-7'!W87</f>
        <v>9480.24645442873</v>
      </c>
      <c r="AK87" s="6" t="n">
        <f aca="false">'C5-6'!H87</f>
        <v>3024.50000012293</v>
      </c>
      <c r="AL87" s="6" t="n">
        <f aca="false">'C5-6'!W87</f>
        <v>124.326953749092</v>
      </c>
      <c r="AM87" s="6" t="n">
        <f aca="false">'C5-7'!H87</f>
        <v>3026.49999996182</v>
      </c>
      <c r="AN87" s="6" t="n">
        <f aca="false">'C5-7'!W87</f>
        <v>90.2649499212532</v>
      </c>
      <c r="AO87" s="6" t="n">
        <f aca="false">'C6-7'!H87</f>
        <v>3027.49999956694</v>
      </c>
      <c r="AP87" s="6" t="n">
        <f aca="false">'C6-7'!W87</f>
        <v>129.67176645047</v>
      </c>
      <c r="AQ87" s="6"/>
      <c r="AR87" s="6" t="n">
        <f aca="false">A87</f>
        <v>2991.4999999525</v>
      </c>
      <c r="AS87" s="6" t="n">
        <f aca="false">MIN(B87,D87,F87,H87,J87,L87,N87,P87,R87,T87,V87,X87,Z87,AB87,AD87,AF87,AH87,AJ87,AL87,AN87,AP87)</f>
        <v>6.18195138195138</v>
      </c>
    </row>
    <row r="88" customFormat="false" ht="12.75" hidden="false" customHeight="false" outlineLevel="0" collapsed="false">
      <c r="A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</sheetData>
  <conditionalFormatting sqref="B6:B87 D6:D87 F6:F87 H6:H87 J6:J87 L6:L87 N6:N87 P6:P87 R6:R87 T6:T87 V6:V87 X6:X87 Z6:Z87 AB6:AB87 AD6:AD87 AF6:AF87 AH6:AH87 AJ6:AJ87 AL6:AL87 AN6:AN87 AP6:AP87 AS6:AS87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407" activePane="bottomLeft" state="frozen"/>
      <selection pane="topLeft" activeCell="A1" activeCellId="0" sqref="A1"/>
      <selection pane="bottomLeft" activeCell="E2421" activeCellId="0" sqref="E24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70</v>
      </c>
      <c r="B2" s="0" t="n">
        <v>0</v>
      </c>
      <c r="C2" s="0" t="n">
        <v>29.1791</v>
      </c>
      <c r="D2" s="0" t="n">
        <v>25.2482</v>
      </c>
    </row>
    <row r="3" customFormat="false" ht="12.75" hidden="false" customHeight="false" outlineLevel="0" collapsed="false">
      <c r="A3" s="0" t="n">
        <f aca="false">B3-'Test Facts'!$B$1</f>
        <v>-69.329</v>
      </c>
      <c r="B3" s="0" t="n">
        <v>0.671</v>
      </c>
      <c r="C3" s="0" t="n">
        <v>29.1752</v>
      </c>
      <c r="D3" s="0" t="n">
        <v>25.2504</v>
      </c>
    </row>
    <row r="4" customFormat="false" ht="12.75" hidden="false" customHeight="false" outlineLevel="0" collapsed="false">
      <c r="A4" s="0" t="n">
        <f aca="false">B4-'Test Facts'!$B$1</f>
        <v>-68.3276</v>
      </c>
      <c r="B4" s="0" t="n">
        <v>1.6724</v>
      </c>
      <c r="C4" s="0" t="n">
        <v>29.1745</v>
      </c>
      <c r="D4" s="0" t="n">
        <v>25.2467</v>
      </c>
    </row>
    <row r="5" customFormat="false" ht="12.75" hidden="false" customHeight="false" outlineLevel="0" collapsed="false">
      <c r="A5" s="0" t="n">
        <f aca="false">B5-'Test Facts'!$B$1</f>
        <v>-67.3262</v>
      </c>
      <c r="B5" s="0" t="n">
        <v>2.6738</v>
      </c>
      <c r="C5" s="0" t="n">
        <v>29.1748</v>
      </c>
      <c r="D5" s="0" t="n">
        <v>25.2463</v>
      </c>
    </row>
    <row r="6" customFormat="false" ht="12.75" hidden="false" customHeight="false" outlineLevel="0" collapsed="false">
      <c r="A6" s="0" t="n">
        <f aca="false">B6-'Test Facts'!$B$1</f>
        <v>-66.3247</v>
      </c>
      <c r="B6" s="0" t="n">
        <v>3.6753</v>
      </c>
      <c r="C6" s="0" t="n">
        <v>29.167</v>
      </c>
      <c r="D6" s="0" t="n">
        <v>25.2401</v>
      </c>
    </row>
    <row r="7" customFormat="false" ht="12.75" hidden="false" customHeight="false" outlineLevel="0" collapsed="false">
      <c r="A7" s="0" t="n">
        <f aca="false">B7-'Test Facts'!$B$1</f>
        <v>-65.3233</v>
      </c>
      <c r="B7" s="0" t="n">
        <v>4.6767</v>
      </c>
      <c r="C7" s="0" t="n">
        <v>29.1635</v>
      </c>
      <c r="D7" s="0" t="n">
        <v>25.2428</v>
      </c>
    </row>
    <row r="8" customFormat="false" ht="12.75" hidden="false" customHeight="false" outlineLevel="0" collapsed="false">
      <c r="A8" s="0" t="n">
        <f aca="false">B8-'Test Facts'!$B$1</f>
        <v>-64.3218</v>
      </c>
      <c r="B8" s="0" t="n">
        <v>5.6782</v>
      </c>
      <c r="C8" s="0" t="n">
        <v>29.159</v>
      </c>
      <c r="D8" s="0" t="n">
        <v>25.2419</v>
      </c>
    </row>
    <row r="9" customFormat="false" ht="12.75" hidden="false" customHeight="false" outlineLevel="0" collapsed="false">
      <c r="A9" s="0" t="n">
        <f aca="false">B9-'Test Facts'!$B$1</f>
        <v>-63.3304</v>
      </c>
      <c r="B9" s="0" t="n">
        <v>6.6696</v>
      </c>
      <c r="C9" s="0" t="n">
        <v>29.1542</v>
      </c>
      <c r="D9" s="0" t="n">
        <v>25.2466</v>
      </c>
    </row>
    <row r="10" customFormat="false" ht="12.75" hidden="false" customHeight="false" outlineLevel="0" collapsed="false">
      <c r="A10" s="0" t="n">
        <f aca="false">B10-'Test Facts'!$B$1</f>
        <v>-62.329</v>
      </c>
      <c r="B10" s="0" t="n">
        <v>7.671</v>
      </c>
      <c r="C10" s="0" t="n">
        <v>29.1563</v>
      </c>
      <c r="D10" s="0" t="n">
        <v>25.2418</v>
      </c>
    </row>
    <row r="11" customFormat="false" ht="12.75" hidden="false" customHeight="false" outlineLevel="0" collapsed="false">
      <c r="A11" s="0" t="n">
        <f aca="false">B11-'Test Facts'!$B$1</f>
        <v>-61.3275</v>
      </c>
      <c r="B11" s="0" t="n">
        <v>8.6725</v>
      </c>
      <c r="C11" s="0" t="n">
        <v>29.1545</v>
      </c>
      <c r="D11" s="0" t="n">
        <v>25.2394</v>
      </c>
    </row>
    <row r="12" customFormat="false" ht="12.75" hidden="false" customHeight="false" outlineLevel="0" collapsed="false">
      <c r="A12" s="0" t="n">
        <f aca="false">B12-'Test Facts'!$B$1</f>
        <v>-60.3261</v>
      </c>
      <c r="B12" s="0" t="n">
        <v>9.6739</v>
      </c>
      <c r="C12" s="0" t="n">
        <v>29.1519</v>
      </c>
      <c r="D12" s="0" t="n">
        <v>25.2401</v>
      </c>
    </row>
    <row r="13" customFormat="false" ht="12.75" hidden="false" customHeight="false" outlineLevel="0" collapsed="false">
      <c r="A13" s="0" t="n">
        <f aca="false">B13-'Test Facts'!$B$1</f>
        <v>-59.3246</v>
      </c>
      <c r="B13" s="0" t="n">
        <v>10.6754</v>
      </c>
      <c r="C13" s="0" t="n">
        <v>29.15</v>
      </c>
      <c r="D13" s="0" t="n">
        <v>25.244</v>
      </c>
    </row>
    <row r="14" customFormat="false" ht="12.75" hidden="false" customHeight="false" outlineLevel="0" collapsed="false">
      <c r="A14" s="0" t="n">
        <f aca="false">B14-'Test Facts'!$B$1</f>
        <v>-58.3332</v>
      </c>
      <c r="B14" s="0" t="n">
        <v>11.6668</v>
      </c>
      <c r="C14" s="0" t="n">
        <v>29.1485</v>
      </c>
      <c r="D14" s="0" t="n">
        <v>25.2413</v>
      </c>
    </row>
    <row r="15" customFormat="false" ht="12.75" hidden="false" customHeight="false" outlineLevel="0" collapsed="false">
      <c r="A15" s="0" t="n">
        <f aca="false">B15-'Test Facts'!$B$1</f>
        <v>-57.3318</v>
      </c>
      <c r="B15" s="0" t="n">
        <v>12.6682</v>
      </c>
      <c r="C15" s="0" t="n">
        <v>29.1492</v>
      </c>
      <c r="D15" s="0" t="n">
        <v>25.2418</v>
      </c>
    </row>
    <row r="16" customFormat="false" ht="12.75" hidden="false" customHeight="false" outlineLevel="0" collapsed="false">
      <c r="A16" s="0" t="n">
        <f aca="false">B16-'Test Facts'!$B$1</f>
        <v>-56.3303</v>
      </c>
      <c r="B16" s="0" t="n">
        <v>13.6697</v>
      </c>
      <c r="C16" s="0" t="n">
        <v>29.1438</v>
      </c>
      <c r="D16" s="0" t="n">
        <v>25.2425</v>
      </c>
    </row>
    <row r="17" customFormat="false" ht="12.75" hidden="false" customHeight="false" outlineLevel="0" collapsed="false">
      <c r="A17" s="0" t="n">
        <f aca="false">B17-'Test Facts'!$B$1</f>
        <v>-55.3289</v>
      </c>
      <c r="B17" s="0" t="n">
        <v>14.6711</v>
      </c>
      <c r="C17" s="0" t="n">
        <v>29.1424</v>
      </c>
      <c r="D17" s="0" t="n">
        <v>25.2376</v>
      </c>
    </row>
    <row r="18" customFormat="false" ht="12.75" hidden="false" customHeight="false" outlineLevel="0" collapsed="false">
      <c r="A18" s="0" t="n">
        <f aca="false">B18-'Test Facts'!$B$1</f>
        <v>-54.3275</v>
      </c>
      <c r="B18" s="0" t="n">
        <v>15.6725</v>
      </c>
      <c r="C18" s="0" t="n">
        <v>29.1415</v>
      </c>
      <c r="D18" s="0" t="n">
        <v>25.2437</v>
      </c>
    </row>
    <row r="19" customFormat="false" ht="12.75" hidden="false" customHeight="false" outlineLevel="0" collapsed="false">
      <c r="A19" s="0" t="n">
        <f aca="false">B19-'Test Facts'!$B$1</f>
        <v>-53.326</v>
      </c>
      <c r="B19" s="0" t="n">
        <v>16.674</v>
      </c>
      <c r="C19" s="0" t="n">
        <v>29.1346</v>
      </c>
      <c r="D19" s="0" t="n">
        <v>25.2456</v>
      </c>
    </row>
    <row r="20" customFormat="false" ht="12.75" hidden="false" customHeight="false" outlineLevel="0" collapsed="false">
      <c r="A20" s="0" t="n">
        <f aca="false">B20-'Test Facts'!$B$1</f>
        <v>-52.3246</v>
      </c>
      <c r="B20" s="0" t="n">
        <v>17.6754</v>
      </c>
      <c r="C20" s="0" t="n">
        <v>29.1396</v>
      </c>
      <c r="D20" s="0" t="n">
        <v>25.2425</v>
      </c>
    </row>
    <row r="21" customFormat="false" ht="12.75" hidden="false" customHeight="false" outlineLevel="0" collapsed="false">
      <c r="A21" s="0" t="n">
        <f aca="false">B21-'Test Facts'!$B$1</f>
        <v>-51.3231</v>
      </c>
      <c r="B21" s="0" t="n">
        <v>18.6769</v>
      </c>
      <c r="C21" s="0" t="n">
        <v>29.1295</v>
      </c>
      <c r="D21" s="0" t="n">
        <v>25.2374</v>
      </c>
    </row>
    <row r="22" customFormat="false" ht="12.75" hidden="false" customHeight="false" outlineLevel="0" collapsed="false">
      <c r="A22" s="0" t="n">
        <f aca="false">B22-'Test Facts'!$B$1</f>
        <v>-50.3317</v>
      </c>
      <c r="B22" s="0" t="n">
        <v>19.6683</v>
      </c>
      <c r="C22" s="0" t="n">
        <v>29.1292</v>
      </c>
      <c r="D22" s="0" t="n">
        <v>25.2443</v>
      </c>
    </row>
    <row r="23" customFormat="false" ht="12.75" hidden="false" customHeight="false" outlineLevel="0" collapsed="false">
      <c r="A23" s="0" t="n">
        <f aca="false">B23-'Test Facts'!$B$1</f>
        <v>-49.3303</v>
      </c>
      <c r="B23" s="0" t="n">
        <v>20.6697</v>
      </c>
      <c r="C23" s="0" t="n">
        <v>29.131</v>
      </c>
      <c r="D23" s="0" t="n">
        <v>25.2449</v>
      </c>
    </row>
    <row r="24" customFormat="false" ht="12.75" hidden="false" customHeight="false" outlineLevel="0" collapsed="false">
      <c r="A24" s="0" t="n">
        <f aca="false">B24-'Test Facts'!$B$1</f>
        <v>-48.3288</v>
      </c>
      <c r="B24" s="0" t="n">
        <v>21.6712</v>
      </c>
      <c r="C24" s="0" t="n">
        <v>29.1178</v>
      </c>
      <c r="D24" s="0" t="n">
        <v>25.2399</v>
      </c>
    </row>
    <row r="25" customFormat="false" ht="12.75" hidden="false" customHeight="false" outlineLevel="0" collapsed="false">
      <c r="A25" s="0" t="n">
        <f aca="false">B25-'Test Facts'!$B$1</f>
        <v>-47.3274</v>
      </c>
      <c r="B25" s="0" t="n">
        <v>22.6726</v>
      </c>
      <c r="C25" s="0" t="n">
        <v>29.1143</v>
      </c>
      <c r="D25" s="0" t="n">
        <v>25.2387</v>
      </c>
    </row>
    <row r="26" customFormat="false" ht="12.75" hidden="false" customHeight="false" outlineLevel="0" collapsed="false">
      <c r="A26" s="0" t="n">
        <f aca="false">B26-'Test Facts'!$B$1</f>
        <v>-46.326</v>
      </c>
      <c r="B26" s="0" t="n">
        <v>23.674</v>
      </c>
      <c r="C26" s="0" t="n">
        <v>29.1127</v>
      </c>
      <c r="D26" s="0" t="n">
        <v>25.2366</v>
      </c>
    </row>
    <row r="27" customFormat="false" ht="12.75" hidden="false" customHeight="false" outlineLevel="0" collapsed="false">
      <c r="A27" s="0" t="n">
        <f aca="false">B27-'Test Facts'!$B$1</f>
        <v>-45.3245</v>
      </c>
      <c r="B27" s="0" t="n">
        <v>24.6755</v>
      </c>
      <c r="C27" s="0" t="n">
        <v>29.1183</v>
      </c>
      <c r="D27" s="0" t="n">
        <v>25.2317</v>
      </c>
    </row>
    <row r="28" customFormat="false" ht="12.75" hidden="false" customHeight="false" outlineLevel="0" collapsed="false">
      <c r="A28" s="0" t="n">
        <f aca="false">B28-'Test Facts'!$B$1</f>
        <v>-44.3231</v>
      </c>
      <c r="B28" s="0" t="n">
        <v>25.6769</v>
      </c>
      <c r="C28" s="0" t="n">
        <v>29.113</v>
      </c>
      <c r="D28" s="0" t="n">
        <v>25.2377</v>
      </c>
    </row>
    <row r="29" customFormat="false" ht="12.75" hidden="false" customHeight="false" outlineLevel="0" collapsed="false">
      <c r="A29" s="0" t="n">
        <f aca="false">B29-'Test Facts'!$B$1</f>
        <v>-43.3317</v>
      </c>
      <c r="B29" s="0" t="n">
        <v>26.6683</v>
      </c>
      <c r="C29" s="0" t="n">
        <v>29.1081</v>
      </c>
      <c r="D29" s="0" t="n">
        <v>25.2424</v>
      </c>
    </row>
    <row r="30" customFormat="false" ht="12.75" hidden="false" customHeight="false" outlineLevel="0" collapsed="false">
      <c r="A30" s="0" t="n">
        <f aca="false">B30-'Test Facts'!$B$1</f>
        <v>-42.3302</v>
      </c>
      <c r="B30" s="0" t="n">
        <v>27.6698</v>
      </c>
      <c r="C30" s="0" t="n">
        <v>29.1037</v>
      </c>
      <c r="D30" s="0" t="n">
        <v>25.2361</v>
      </c>
    </row>
    <row r="31" customFormat="false" ht="12.75" hidden="false" customHeight="false" outlineLevel="0" collapsed="false">
      <c r="A31" s="0" t="n">
        <f aca="false">B31-'Test Facts'!$B$1</f>
        <v>-41.3288</v>
      </c>
      <c r="B31" s="0" t="n">
        <v>28.6712</v>
      </c>
      <c r="C31" s="0" t="n">
        <v>29.104</v>
      </c>
      <c r="D31" s="0" t="n">
        <v>25.2406</v>
      </c>
    </row>
    <row r="32" customFormat="false" ht="12.75" hidden="false" customHeight="false" outlineLevel="0" collapsed="false">
      <c r="A32" s="0" t="n">
        <f aca="false">B32-'Test Facts'!$B$1</f>
        <v>-40.3273</v>
      </c>
      <c r="B32" s="0" t="n">
        <v>29.6727</v>
      </c>
      <c r="C32" s="0" t="n">
        <v>29.0981</v>
      </c>
      <c r="D32" s="0" t="n">
        <v>25.2315</v>
      </c>
    </row>
    <row r="33" customFormat="false" ht="12.75" hidden="false" customHeight="false" outlineLevel="0" collapsed="false">
      <c r="A33" s="0" t="n">
        <f aca="false">B33-'Test Facts'!$B$1</f>
        <v>-39.3259</v>
      </c>
      <c r="B33" s="0" t="n">
        <v>30.6741</v>
      </c>
      <c r="C33" s="0" t="n">
        <v>29.1016</v>
      </c>
      <c r="D33" s="0" t="n">
        <v>25.2407</v>
      </c>
    </row>
    <row r="34" customFormat="false" ht="12.75" hidden="false" customHeight="false" outlineLevel="0" collapsed="false">
      <c r="A34" s="0" t="n">
        <f aca="false">B34-'Test Facts'!$B$1</f>
        <v>-38.3245</v>
      </c>
      <c r="B34" s="0" t="n">
        <v>31.6755</v>
      </c>
      <c r="C34" s="0" t="n">
        <v>29.0919</v>
      </c>
      <c r="D34" s="0" t="n">
        <v>25.2422</v>
      </c>
    </row>
    <row r="35" customFormat="false" ht="12.75" hidden="false" customHeight="false" outlineLevel="0" collapsed="false">
      <c r="A35" s="0" t="n">
        <f aca="false">B35-'Test Facts'!$B$1</f>
        <v>-37.323</v>
      </c>
      <c r="B35" s="0" t="n">
        <v>32.677</v>
      </c>
      <c r="C35" s="0" t="n">
        <v>29.092</v>
      </c>
      <c r="D35" s="0" t="n">
        <v>25.2444</v>
      </c>
    </row>
    <row r="36" customFormat="false" ht="12.75" hidden="false" customHeight="false" outlineLevel="0" collapsed="false">
      <c r="A36" s="0" t="n">
        <f aca="false">B36-'Test Facts'!$B$1</f>
        <v>-36.3316</v>
      </c>
      <c r="B36" s="0" t="n">
        <v>33.6684</v>
      </c>
      <c r="C36" s="0" t="n">
        <v>29.0787</v>
      </c>
      <c r="D36" s="0" t="n">
        <v>25.2369</v>
      </c>
    </row>
    <row r="37" customFormat="false" ht="12.75" hidden="false" customHeight="false" outlineLevel="0" collapsed="false">
      <c r="A37" s="0" t="n">
        <f aca="false">B37-'Test Facts'!$B$1</f>
        <v>-35.3301</v>
      </c>
      <c r="B37" s="0" t="n">
        <v>34.6699</v>
      </c>
      <c r="C37" s="0" t="n">
        <v>29.0772</v>
      </c>
      <c r="D37" s="0" t="n">
        <v>25.2411</v>
      </c>
    </row>
    <row r="38" customFormat="false" ht="12.75" hidden="false" customHeight="false" outlineLevel="0" collapsed="false">
      <c r="A38" s="0" t="n">
        <f aca="false">B38-'Test Facts'!$B$1</f>
        <v>-34.3287</v>
      </c>
      <c r="B38" s="0" t="n">
        <v>35.6713</v>
      </c>
      <c r="C38" s="0" t="n">
        <v>29.0803</v>
      </c>
      <c r="D38" s="0" t="n">
        <v>25.2439</v>
      </c>
    </row>
    <row r="39" customFormat="false" ht="12.75" hidden="false" customHeight="false" outlineLevel="0" collapsed="false">
      <c r="A39" s="0" t="n">
        <f aca="false">B39-'Test Facts'!$B$1</f>
        <v>-33.3273</v>
      </c>
      <c r="B39" s="0" t="n">
        <v>36.6727</v>
      </c>
      <c r="C39" s="0" t="n">
        <v>29.0671</v>
      </c>
      <c r="D39" s="0" t="n">
        <v>25.2458</v>
      </c>
    </row>
    <row r="40" customFormat="false" ht="12.75" hidden="false" customHeight="false" outlineLevel="0" collapsed="false">
      <c r="A40" s="0" t="n">
        <f aca="false">B40-'Test Facts'!$B$1</f>
        <v>-32.3258</v>
      </c>
      <c r="B40" s="0" t="n">
        <v>37.6742</v>
      </c>
      <c r="C40" s="0" t="n">
        <v>29.0674</v>
      </c>
      <c r="D40" s="0" t="n">
        <v>25.2424</v>
      </c>
    </row>
    <row r="41" customFormat="false" ht="12.75" hidden="false" customHeight="false" outlineLevel="0" collapsed="false">
      <c r="A41" s="0" t="n">
        <f aca="false">B41-'Test Facts'!$B$1</f>
        <v>-31.3244</v>
      </c>
      <c r="B41" s="0" t="n">
        <v>38.6756</v>
      </c>
      <c r="C41" s="0" t="n">
        <v>29.066</v>
      </c>
      <c r="D41" s="0" t="n">
        <v>25.2448</v>
      </c>
    </row>
    <row r="42" customFormat="false" ht="12.75" hidden="false" customHeight="false" outlineLevel="0" collapsed="false">
      <c r="A42" s="0" t="n">
        <f aca="false">B42-'Test Facts'!$B$1</f>
        <v>-30.3229</v>
      </c>
      <c r="B42" s="0" t="n">
        <v>39.6771</v>
      </c>
      <c r="C42" s="0" t="n">
        <v>29.0644</v>
      </c>
      <c r="D42" s="0" t="n">
        <v>25.2427</v>
      </c>
    </row>
    <row r="43" customFormat="false" ht="12.75" hidden="false" customHeight="false" outlineLevel="0" collapsed="false">
      <c r="A43" s="0" t="n">
        <f aca="false">B43-'Test Facts'!$B$1</f>
        <v>-29.3315</v>
      </c>
      <c r="B43" s="0" t="n">
        <v>40.6685</v>
      </c>
      <c r="C43" s="0" t="n">
        <v>29.0653</v>
      </c>
      <c r="D43" s="0" t="n">
        <v>25.2426</v>
      </c>
    </row>
    <row r="44" customFormat="false" ht="12.75" hidden="false" customHeight="false" outlineLevel="0" collapsed="false">
      <c r="A44" s="0" t="n">
        <f aca="false">B44-'Test Facts'!$B$1</f>
        <v>-28.3301</v>
      </c>
      <c r="B44" s="0" t="n">
        <v>41.6699</v>
      </c>
      <c r="C44" s="0" t="n">
        <v>29.0529</v>
      </c>
      <c r="D44" s="0" t="n">
        <v>25.2492</v>
      </c>
    </row>
    <row r="45" customFormat="false" ht="12.75" hidden="false" customHeight="false" outlineLevel="0" collapsed="false">
      <c r="A45" s="0" t="n">
        <f aca="false">B45-'Test Facts'!$B$1</f>
        <v>-27.3286</v>
      </c>
      <c r="B45" s="0" t="n">
        <v>42.6714</v>
      </c>
      <c r="C45" s="0" t="n">
        <v>29.0563</v>
      </c>
      <c r="D45" s="0" t="n">
        <v>25.2463</v>
      </c>
    </row>
    <row r="46" customFormat="false" ht="12.75" hidden="false" customHeight="false" outlineLevel="0" collapsed="false">
      <c r="A46" s="0" t="n">
        <f aca="false">B46-'Test Facts'!$B$1</f>
        <v>-26.3272</v>
      </c>
      <c r="B46" s="0" t="n">
        <v>43.6728</v>
      </c>
      <c r="C46" s="0" t="n">
        <v>29.0501</v>
      </c>
      <c r="D46" s="0" t="n">
        <v>25.2411</v>
      </c>
    </row>
    <row r="47" customFormat="false" ht="12.75" hidden="false" customHeight="false" outlineLevel="0" collapsed="false">
      <c r="A47" s="0" t="n">
        <f aca="false">B47-'Test Facts'!$B$1</f>
        <v>-25.3258</v>
      </c>
      <c r="B47" s="0" t="n">
        <v>44.6742</v>
      </c>
      <c r="C47" s="0" t="n">
        <v>29.0494</v>
      </c>
      <c r="D47" s="0" t="n">
        <v>25.25</v>
      </c>
    </row>
    <row r="48" customFormat="false" ht="12.75" hidden="false" customHeight="false" outlineLevel="0" collapsed="false">
      <c r="A48" s="0" t="n">
        <f aca="false">B48-'Test Facts'!$B$1</f>
        <v>-24.3243</v>
      </c>
      <c r="B48" s="0" t="n">
        <v>45.6757</v>
      </c>
      <c r="C48" s="0" t="n">
        <v>29.0471</v>
      </c>
      <c r="D48" s="0" t="n">
        <v>25.245</v>
      </c>
    </row>
    <row r="49" customFormat="false" ht="12.75" hidden="false" customHeight="false" outlineLevel="0" collapsed="false">
      <c r="A49" s="0" t="n">
        <f aca="false">B49-'Test Facts'!$B$1</f>
        <v>-23.3229</v>
      </c>
      <c r="B49" s="0" t="n">
        <v>46.6771</v>
      </c>
      <c r="C49" s="0" t="n">
        <v>29.043</v>
      </c>
      <c r="D49" s="0" t="n">
        <v>25.2439</v>
      </c>
    </row>
    <row r="50" customFormat="false" ht="12.75" hidden="false" customHeight="false" outlineLevel="0" collapsed="false">
      <c r="A50" s="0" t="n">
        <f aca="false">B50-'Test Facts'!$B$1</f>
        <v>-22.3315</v>
      </c>
      <c r="B50" s="0" t="n">
        <v>47.6685</v>
      </c>
      <c r="C50" s="0" t="n">
        <v>29.0323</v>
      </c>
      <c r="D50" s="0" t="n">
        <v>25.242</v>
      </c>
    </row>
    <row r="51" customFormat="false" ht="12.75" hidden="false" customHeight="false" outlineLevel="0" collapsed="false">
      <c r="A51" s="0" t="n">
        <f aca="false">B51-'Test Facts'!$B$1</f>
        <v>-21.33</v>
      </c>
      <c r="B51" s="0" t="n">
        <v>48.67</v>
      </c>
      <c r="C51" s="0" t="n">
        <v>29.043</v>
      </c>
      <c r="D51" s="0" t="n">
        <v>25.2388</v>
      </c>
    </row>
    <row r="52" customFormat="false" ht="12.75" hidden="false" customHeight="false" outlineLevel="0" collapsed="false">
      <c r="A52" s="0" t="n">
        <f aca="false">B52-'Test Facts'!$B$1</f>
        <v>-20.3286</v>
      </c>
      <c r="B52" s="0" t="n">
        <v>49.6714</v>
      </c>
      <c r="C52" s="0" t="n">
        <v>29.0328</v>
      </c>
      <c r="D52" s="0" t="n">
        <v>25.2411</v>
      </c>
    </row>
    <row r="53" customFormat="false" ht="12.75" hidden="false" customHeight="false" outlineLevel="0" collapsed="false">
      <c r="A53" s="0" t="n">
        <f aca="false">B53-'Test Facts'!$B$1</f>
        <v>-19.3271</v>
      </c>
      <c r="B53" s="0" t="n">
        <v>50.6729</v>
      </c>
      <c r="C53" s="0" t="n">
        <v>29.0316</v>
      </c>
      <c r="D53" s="0" t="n">
        <v>25.2431</v>
      </c>
    </row>
    <row r="54" customFormat="false" ht="12.75" hidden="false" customHeight="false" outlineLevel="0" collapsed="false">
      <c r="A54" s="0" t="n">
        <f aca="false">B54-'Test Facts'!$B$1</f>
        <v>-18.3257</v>
      </c>
      <c r="B54" s="0" t="n">
        <v>51.6743</v>
      </c>
      <c r="C54" s="0" t="n">
        <v>29.0279</v>
      </c>
      <c r="D54" s="0" t="n">
        <v>25.2443</v>
      </c>
    </row>
    <row r="55" customFormat="false" ht="12.75" hidden="false" customHeight="false" outlineLevel="0" collapsed="false">
      <c r="A55" s="0" t="n">
        <f aca="false">B55-'Test Facts'!$B$1</f>
        <v>-17.3243</v>
      </c>
      <c r="B55" s="0" t="n">
        <v>52.6757</v>
      </c>
      <c r="C55" s="0" t="n">
        <v>29.0334</v>
      </c>
      <c r="D55" s="0" t="n">
        <v>25.2468</v>
      </c>
    </row>
    <row r="56" customFormat="false" ht="12.75" hidden="false" customHeight="false" outlineLevel="0" collapsed="false">
      <c r="A56" s="0" t="n">
        <f aca="false">B56-'Test Facts'!$B$1</f>
        <v>-16.3228</v>
      </c>
      <c r="B56" s="0" t="n">
        <v>53.6772</v>
      </c>
      <c r="C56" s="0" t="n">
        <v>29.0295</v>
      </c>
      <c r="D56" s="0" t="n">
        <v>25.2431</v>
      </c>
    </row>
    <row r="57" customFormat="false" ht="12.75" hidden="false" customHeight="false" outlineLevel="0" collapsed="false">
      <c r="A57" s="0" t="n">
        <f aca="false">B57-'Test Facts'!$B$1</f>
        <v>-15.3314</v>
      </c>
      <c r="B57" s="0" t="n">
        <v>54.6686</v>
      </c>
      <c r="C57" s="0" t="n">
        <v>29.0195</v>
      </c>
      <c r="D57" s="0" t="n">
        <v>25.2406</v>
      </c>
    </row>
    <row r="58" customFormat="false" ht="12.75" hidden="false" customHeight="false" outlineLevel="0" collapsed="false">
      <c r="A58" s="0" t="n">
        <f aca="false">B58-'Test Facts'!$B$1</f>
        <v>-14.33</v>
      </c>
      <c r="B58" s="0" t="n">
        <v>55.67</v>
      </c>
      <c r="C58" s="0" t="n">
        <v>29.0232</v>
      </c>
      <c r="D58" s="0" t="n">
        <v>25.2401</v>
      </c>
    </row>
    <row r="59" customFormat="false" ht="12.75" hidden="false" customHeight="false" outlineLevel="0" collapsed="false">
      <c r="A59" s="0" t="n">
        <f aca="false">B59-'Test Facts'!$B$1</f>
        <v>-13.3285</v>
      </c>
      <c r="B59" s="0" t="n">
        <v>56.6715</v>
      </c>
      <c r="C59" s="0" t="n">
        <v>29.0219</v>
      </c>
      <c r="D59" s="0" t="n">
        <v>25.2435</v>
      </c>
    </row>
    <row r="60" customFormat="false" ht="12.75" hidden="false" customHeight="false" outlineLevel="0" collapsed="false">
      <c r="A60" s="0" t="n">
        <f aca="false">B60-'Test Facts'!$B$1</f>
        <v>-12.3271</v>
      </c>
      <c r="B60" s="0" t="n">
        <v>57.6729</v>
      </c>
      <c r="C60" s="0" t="n">
        <v>29.0122</v>
      </c>
      <c r="D60" s="0" t="n">
        <v>25.2414</v>
      </c>
    </row>
    <row r="61" customFormat="false" ht="12.75" hidden="false" customHeight="false" outlineLevel="0" collapsed="false">
      <c r="A61" s="0" t="n">
        <f aca="false">B61-'Test Facts'!$B$1</f>
        <v>-11.3256</v>
      </c>
      <c r="B61" s="0" t="n">
        <v>58.6744</v>
      </c>
      <c r="C61" s="0" t="n">
        <v>29.0081</v>
      </c>
      <c r="D61" s="0" t="n">
        <v>25.2427</v>
      </c>
    </row>
    <row r="62" customFormat="false" ht="12.75" hidden="false" customHeight="false" outlineLevel="0" collapsed="false">
      <c r="A62" s="0" t="n">
        <f aca="false">B62-'Test Facts'!$B$1</f>
        <v>-10.3242</v>
      </c>
      <c r="B62" s="0" t="n">
        <v>59.6758</v>
      </c>
      <c r="C62" s="0" t="n">
        <v>29.0077</v>
      </c>
      <c r="D62" s="0" t="n">
        <v>25.2385</v>
      </c>
    </row>
    <row r="63" customFormat="false" ht="12.75" hidden="false" customHeight="false" outlineLevel="0" collapsed="false">
      <c r="A63" s="0" t="n">
        <f aca="false">B63-'Test Facts'!$B$1</f>
        <v>-9.3228</v>
      </c>
      <c r="B63" s="0" t="n">
        <v>60.6772</v>
      </c>
      <c r="C63" s="0" t="n">
        <v>29.0091</v>
      </c>
      <c r="D63" s="0" t="n">
        <v>25.2421</v>
      </c>
    </row>
    <row r="64" customFormat="false" ht="12.75" hidden="false" customHeight="false" outlineLevel="0" collapsed="false">
      <c r="A64" s="0" t="n">
        <f aca="false">B64-'Test Facts'!$B$1</f>
        <v>-8.3313</v>
      </c>
      <c r="B64" s="0" t="n">
        <v>61.6687</v>
      </c>
      <c r="C64" s="0" t="n">
        <v>29.003</v>
      </c>
      <c r="D64" s="0" t="n">
        <v>25.2459</v>
      </c>
    </row>
    <row r="65" customFormat="false" ht="12.75" hidden="false" customHeight="false" outlineLevel="0" collapsed="false">
      <c r="A65" s="0" t="n">
        <f aca="false">B65-'Test Facts'!$B$1</f>
        <v>-7.3299</v>
      </c>
      <c r="B65" s="0" t="n">
        <v>62.6701</v>
      </c>
      <c r="C65" s="0" t="n">
        <v>29.0046</v>
      </c>
      <c r="D65" s="0" t="n">
        <v>25.2453</v>
      </c>
    </row>
    <row r="66" customFormat="false" ht="12.75" hidden="false" customHeight="false" outlineLevel="0" collapsed="false">
      <c r="A66" s="0" t="n">
        <f aca="false">B66-'Test Facts'!$B$1</f>
        <v>-6.3284</v>
      </c>
      <c r="B66" s="0" t="n">
        <v>63.6716</v>
      </c>
      <c r="C66" s="0" t="n">
        <v>29.0001</v>
      </c>
      <c r="D66" s="0" t="n">
        <v>25.245</v>
      </c>
    </row>
    <row r="67" customFormat="false" ht="12.75" hidden="false" customHeight="false" outlineLevel="0" collapsed="false">
      <c r="A67" s="0" t="n">
        <f aca="false">B67-'Test Facts'!$B$1</f>
        <v>-5.327</v>
      </c>
      <c r="B67" s="0" t="n">
        <v>64.673</v>
      </c>
      <c r="C67" s="0" t="n">
        <v>28.9975</v>
      </c>
      <c r="D67" s="0" t="n">
        <v>25.2481</v>
      </c>
    </row>
    <row r="68" customFormat="false" ht="12.75" hidden="false" customHeight="false" outlineLevel="0" collapsed="false">
      <c r="A68" s="0" t="n">
        <f aca="false">B68-'Test Facts'!$B$1</f>
        <v>-4.32559999999999</v>
      </c>
      <c r="B68" s="0" t="n">
        <v>65.6744</v>
      </c>
      <c r="C68" s="0" t="n">
        <v>28.9962</v>
      </c>
      <c r="D68" s="0" t="n">
        <v>25.2469</v>
      </c>
    </row>
    <row r="69" customFormat="false" ht="12.75" hidden="false" customHeight="false" outlineLevel="0" collapsed="false">
      <c r="A69" s="0" t="n">
        <f aca="false">B69-'Test Facts'!$B$1</f>
        <v>-3.3241</v>
      </c>
      <c r="B69" s="0" t="n">
        <v>66.6759</v>
      </c>
      <c r="C69" s="0" t="n">
        <v>28.9933</v>
      </c>
      <c r="D69" s="0" t="n">
        <v>25.25</v>
      </c>
    </row>
    <row r="70" customFormat="false" ht="12.75" hidden="false" customHeight="false" outlineLevel="0" collapsed="false">
      <c r="A70" s="0" t="n">
        <f aca="false">B70-'Test Facts'!$B$1</f>
        <v>-2.3227</v>
      </c>
      <c r="B70" s="0" t="n">
        <v>67.6773</v>
      </c>
      <c r="C70" s="0" t="n">
        <v>28.988</v>
      </c>
      <c r="D70" s="0" t="n">
        <v>25.2476</v>
      </c>
    </row>
    <row r="71" customFormat="false" ht="12.75" hidden="false" customHeight="false" outlineLevel="0" collapsed="false">
      <c r="A71" s="0" t="n">
        <f aca="false">B71-'Test Facts'!$B$1</f>
        <v>-1.3313</v>
      </c>
      <c r="B71" s="0" t="n">
        <v>68.6687</v>
      </c>
      <c r="C71" s="0" t="n">
        <v>28.9848</v>
      </c>
      <c r="D71" s="0" t="n">
        <v>25.0187</v>
      </c>
    </row>
    <row r="72" customFormat="false" ht="12.75" hidden="false" customHeight="false" outlineLevel="0" collapsed="false">
      <c r="A72" s="0" t="n">
        <f aca="false">B72-'Test Facts'!$B$1</f>
        <v>-0.329800000000006</v>
      </c>
      <c r="B72" s="0" t="n">
        <v>69.6702</v>
      </c>
      <c r="C72" s="0" t="n">
        <v>28.9866</v>
      </c>
      <c r="D72" s="0" t="n">
        <v>25.0788</v>
      </c>
    </row>
    <row r="73" customFormat="false" ht="12.75" hidden="false" customHeight="false" outlineLevel="0" collapsed="false">
      <c r="A73" s="0" t="n">
        <f aca="false">B73-'Test Facts'!$B$1</f>
        <v>0.671599999999998</v>
      </c>
      <c r="B73" s="0" t="n">
        <v>70.6716</v>
      </c>
      <c r="C73" s="0" t="n">
        <v>29.0284</v>
      </c>
      <c r="D73" s="0" t="n">
        <v>25.1526</v>
      </c>
    </row>
    <row r="74" customFormat="false" ht="12.75" hidden="false" customHeight="false" outlineLevel="0" collapsed="false">
      <c r="A74" s="0" t="n">
        <f aca="false">B74-'Test Facts'!$B$1</f>
        <v>1.67310000000001</v>
      </c>
      <c r="B74" s="0" t="n">
        <v>71.6731</v>
      </c>
      <c r="C74" s="0" t="n">
        <v>29.3693</v>
      </c>
      <c r="D74" s="0" t="n">
        <v>25.1745</v>
      </c>
    </row>
    <row r="75" customFormat="false" ht="12.75" hidden="false" customHeight="false" outlineLevel="0" collapsed="false">
      <c r="A75" s="0" t="n">
        <f aca="false">B75-'Test Facts'!$B$1</f>
        <v>2.67449999999999</v>
      </c>
      <c r="B75" s="0" t="n">
        <v>72.6745</v>
      </c>
      <c r="C75" s="0" t="n">
        <v>30.2552</v>
      </c>
      <c r="D75" s="0" t="n">
        <v>25.1941</v>
      </c>
    </row>
    <row r="76" customFormat="false" ht="12.75" hidden="false" customHeight="false" outlineLevel="0" collapsed="false">
      <c r="A76" s="0" t="n">
        <f aca="false">B76-'Test Facts'!$B$1</f>
        <v>3.6759</v>
      </c>
      <c r="B76" s="0" t="n">
        <v>73.6759</v>
      </c>
      <c r="C76" s="0" t="n">
        <v>31.7276</v>
      </c>
      <c r="D76" s="0" t="n">
        <v>25.1984</v>
      </c>
    </row>
    <row r="77" customFormat="false" ht="12.75" hidden="false" customHeight="false" outlineLevel="0" collapsed="false">
      <c r="A77" s="0" t="n">
        <f aca="false">B77-'Test Facts'!$B$1</f>
        <v>4.6674</v>
      </c>
      <c r="B77" s="0" t="n">
        <v>74.6674</v>
      </c>
      <c r="C77" s="0" t="n">
        <v>33.717</v>
      </c>
      <c r="D77" s="0" t="n">
        <v>25.2057</v>
      </c>
    </row>
    <row r="78" customFormat="false" ht="12.75" hidden="false" customHeight="false" outlineLevel="0" collapsed="false">
      <c r="A78" s="0" t="n">
        <f aca="false">B78-'Test Facts'!$B$1</f>
        <v>5.6688</v>
      </c>
      <c r="B78" s="0" t="n">
        <v>75.6688</v>
      </c>
      <c r="C78" s="0" t="n">
        <v>36.1513</v>
      </c>
      <c r="D78" s="0" t="n">
        <v>25.2067</v>
      </c>
    </row>
    <row r="79" customFormat="false" ht="12.75" hidden="false" customHeight="false" outlineLevel="0" collapsed="false">
      <c r="A79" s="0" t="n">
        <f aca="false">B79-'Test Facts'!$B$1</f>
        <v>6.67019999999999</v>
      </c>
      <c r="B79" s="0" t="n">
        <v>76.6702</v>
      </c>
      <c r="C79" s="0" t="n">
        <v>38.9657</v>
      </c>
      <c r="D79" s="0" t="n">
        <v>25.2131</v>
      </c>
    </row>
    <row r="80" customFormat="false" ht="12.75" hidden="false" customHeight="false" outlineLevel="0" collapsed="false">
      <c r="A80" s="0" t="n">
        <f aca="false">B80-'Test Facts'!$B$1</f>
        <v>7.6717</v>
      </c>
      <c r="B80" s="0" t="n">
        <v>77.6717</v>
      </c>
      <c r="C80" s="0" t="n">
        <v>42.1202</v>
      </c>
      <c r="D80" s="0" t="n">
        <v>25.215</v>
      </c>
    </row>
    <row r="81" customFormat="false" ht="12.75" hidden="false" customHeight="false" outlineLevel="0" collapsed="false">
      <c r="A81" s="0" t="n">
        <f aca="false">B81-'Test Facts'!$B$1</f>
        <v>8.67310000000001</v>
      </c>
      <c r="B81" s="0" t="n">
        <v>78.6731</v>
      </c>
      <c r="C81" s="0" t="n">
        <v>45.5447</v>
      </c>
      <c r="D81" s="0" t="n">
        <v>25.215</v>
      </c>
    </row>
    <row r="82" customFormat="false" ht="12.75" hidden="false" customHeight="false" outlineLevel="0" collapsed="false">
      <c r="A82" s="0" t="n">
        <f aca="false">B82-'Test Facts'!$B$1</f>
        <v>9.6746</v>
      </c>
      <c r="B82" s="0" t="n">
        <v>79.6746</v>
      </c>
      <c r="C82" s="0" t="n">
        <v>49.237</v>
      </c>
      <c r="D82" s="0" t="n">
        <v>25.2105</v>
      </c>
    </row>
    <row r="83" customFormat="false" ht="12.75" hidden="false" customHeight="false" outlineLevel="0" collapsed="false">
      <c r="A83" s="0" t="n">
        <f aca="false">B83-'Test Facts'!$B$1</f>
        <v>10.676</v>
      </c>
      <c r="B83" s="0" t="n">
        <v>80.676</v>
      </c>
      <c r="C83" s="0" t="n">
        <v>53.1261</v>
      </c>
      <c r="D83" s="0" t="n">
        <v>25.2163</v>
      </c>
    </row>
    <row r="84" customFormat="false" ht="12.75" hidden="false" customHeight="false" outlineLevel="0" collapsed="false">
      <c r="A84" s="0" t="n">
        <f aca="false">B84-'Test Facts'!$B$1</f>
        <v>11.6774</v>
      </c>
      <c r="B84" s="0" t="n">
        <v>81.6774</v>
      </c>
      <c r="C84" s="0" t="n">
        <v>57.2062</v>
      </c>
      <c r="D84" s="0" t="n">
        <v>25.2122</v>
      </c>
    </row>
    <row r="85" customFormat="false" ht="12.75" hidden="false" customHeight="false" outlineLevel="0" collapsed="false">
      <c r="A85" s="0" t="n">
        <f aca="false">B85-'Test Facts'!$B$1</f>
        <v>12.6689</v>
      </c>
      <c r="B85" s="0" t="n">
        <v>82.6689</v>
      </c>
      <c r="C85" s="0" t="n">
        <v>61.5034</v>
      </c>
      <c r="D85" s="0" t="n">
        <v>25.2105</v>
      </c>
    </row>
    <row r="86" customFormat="false" ht="12.75" hidden="false" customHeight="false" outlineLevel="0" collapsed="false">
      <c r="A86" s="0" t="n">
        <f aca="false">B86-'Test Facts'!$B$1</f>
        <v>13.6703</v>
      </c>
      <c r="B86" s="0" t="n">
        <v>83.6703</v>
      </c>
      <c r="C86" s="0" t="n">
        <v>65.964</v>
      </c>
      <c r="D86" s="0" t="n">
        <v>25.212</v>
      </c>
    </row>
    <row r="87" customFormat="false" ht="12.75" hidden="false" customHeight="false" outlineLevel="0" collapsed="false">
      <c r="A87" s="0" t="n">
        <f aca="false">B87-'Test Facts'!$B$1</f>
        <v>14.6718</v>
      </c>
      <c r="B87" s="0" t="n">
        <v>84.6718</v>
      </c>
      <c r="C87" s="0" t="n">
        <v>70.5551</v>
      </c>
      <c r="D87" s="0" t="n">
        <v>25.2126</v>
      </c>
    </row>
    <row r="88" customFormat="false" ht="12.75" hidden="false" customHeight="false" outlineLevel="0" collapsed="false">
      <c r="A88" s="0" t="n">
        <f aca="false">B88-'Test Facts'!$B$1</f>
        <v>15.6732</v>
      </c>
      <c r="B88" s="0" t="n">
        <v>85.6732</v>
      </c>
      <c r="C88" s="0" t="n">
        <v>75.2631</v>
      </c>
      <c r="D88" s="0" t="n">
        <v>25.2097</v>
      </c>
    </row>
    <row r="89" customFormat="false" ht="12.75" hidden="false" customHeight="false" outlineLevel="0" collapsed="false">
      <c r="A89" s="0" t="n">
        <f aca="false">B89-'Test Facts'!$B$1</f>
        <v>16.6746</v>
      </c>
      <c r="B89" s="0" t="n">
        <v>86.6746</v>
      </c>
      <c r="C89" s="0" t="n">
        <v>80.0978</v>
      </c>
      <c r="D89" s="0" t="n">
        <v>25.2049</v>
      </c>
    </row>
    <row r="90" customFormat="false" ht="12.75" hidden="false" customHeight="false" outlineLevel="0" collapsed="false">
      <c r="A90" s="0" t="n">
        <f aca="false">B90-'Test Facts'!$B$1</f>
        <v>17.6761</v>
      </c>
      <c r="B90" s="0" t="n">
        <v>87.6761</v>
      </c>
      <c r="C90" s="0" t="n">
        <v>85.026</v>
      </c>
      <c r="D90" s="0" t="n">
        <v>25.2053</v>
      </c>
    </row>
    <row r="91" customFormat="false" ht="12.75" hidden="false" customHeight="false" outlineLevel="0" collapsed="false">
      <c r="A91" s="0" t="n">
        <f aca="false">B91-'Test Facts'!$B$1</f>
        <v>18.6675</v>
      </c>
      <c r="B91" s="0" t="n">
        <v>88.6675</v>
      </c>
      <c r="C91" s="0" t="n">
        <v>90.0706</v>
      </c>
      <c r="D91" s="0" t="n">
        <v>25.2154</v>
      </c>
    </row>
    <row r="92" customFormat="false" ht="12.75" hidden="false" customHeight="false" outlineLevel="0" collapsed="false">
      <c r="A92" s="0" t="n">
        <f aca="false">B92-'Test Facts'!$B$1</f>
        <v>19.6689</v>
      </c>
      <c r="B92" s="0" t="n">
        <v>89.6689</v>
      </c>
      <c r="C92" s="0" t="n">
        <v>95.2121</v>
      </c>
      <c r="D92" s="0" t="n">
        <v>25.2094</v>
      </c>
    </row>
    <row r="93" customFormat="false" ht="12.75" hidden="false" customHeight="false" outlineLevel="0" collapsed="false">
      <c r="A93" s="0" t="n">
        <f aca="false">B93-'Test Facts'!$B$1</f>
        <v>20.6704</v>
      </c>
      <c r="B93" s="0" t="n">
        <v>90.6704</v>
      </c>
      <c r="C93" s="0" t="n">
        <v>100.3952</v>
      </c>
      <c r="D93" s="0" t="n">
        <v>25.2117</v>
      </c>
    </row>
    <row r="94" customFormat="false" ht="12.75" hidden="false" customHeight="false" outlineLevel="0" collapsed="false">
      <c r="A94" s="0" t="n">
        <f aca="false">B94-'Test Facts'!$B$1</f>
        <v>21.6718</v>
      </c>
      <c r="B94" s="0" t="n">
        <v>91.6718</v>
      </c>
      <c r="C94" s="0" t="n">
        <v>105.72</v>
      </c>
      <c r="D94" s="0" t="n">
        <v>25.2145</v>
      </c>
    </row>
    <row r="95" customFormat="false" ht="12.75" hidden="false" customHeight="false" outlineLevel="0" collapsed="false">
      <c r="A95" s="0" t="n">
        <f aca="false">B95-'Test Facts'!$B$1</f>
        <v>22.6733</v>
      </c>
      <c r="B95" s="0" t="n">
        <v>92.6733</v>
      </c>
      <c r="C95" s="0" t="n">
        <v>111.1158</v>
      </c>
      <c r="D95" s="0" t="n">
        <v>25.2168</v>
      </c>
    </row>
    <row r="96" customFormat="false" ht="12.75" hidden="false" customHeight="false" outlineLevel="0" collapsed="false">
      <c r="A96" s="0" t="n">
        <f aca="false">B96-'Test Facts'!$B$1</f>
        <v>23.6747</v>
      </c>
      <c r="B96" s="0" t="n">
        <v>93.6747</v>
      </c>
      <c r="C96" s="0" t="n">
        <v>116.5959</v>
      </c>
      <c r="D96" s="0" t="n">
        <v>25.2141</v>
      </c>
    </row>
    <row r="97" customFormat="false" ht="12.75" hidden="false" customHeight="false" outlineLevel="0" collapsed="false">
      <c r="A97" s="0" t="n">
        <f aca="false">B97-'Test Facts'!$B$1</f>
        <v>24.6761</v>
      </c>
      <c r="B97" s="0" t="n">
        <v>94.6761</v>
      </c>
      <c r="C97" s="0" t="n">
        <v>122.1423</v>
      </c>
      <c r="D97" s="0" t="n">
        <v>25.2149</v>
      </c>
    </row>
    <row r="98" customFormat="false" ht="12.75" hidden="false" customHeight="false" outlineLevel="0" collapsed="false">
      <c r="A98" s="0" t="n">
        <f aca="false">B98-'Test Facts'!$B$1</f>
        <v>25.6676</v>
      </c>
      <c r="B98" s="0" t="n">
        <v>95.6676</v>
      </c>
      <c r="C98" s="0" t="n">
        <v>127.7346</v>
      </c>
      <c r="D98" s="0" t="n">
        <v>25.2155</v>
      </c>
    </row>
    <row r="99" customFormat="false" ht="12.75" hidden="false" customHeight="false" outlineLevel="0" collapsed="false">
      <c r="A99" s="0" t="n">
        <f aca="false">B99-'Test Facts'!$B$1</f>
        <v>26.669</v>
      </c>
      <c r="B99" s="0" t="n">
        <v>96.669</v>
      </c>
      <c r="C99" s="0" t="n">
        <v>133.3739</v>
      </c>
      <c r="D99" s="0" t="n">
        <v>25.2085</v>
      </c>
    </row>
    <row r="100" customFormat="false" ht="12.75" hidden="false" customHeight="false" outlineLevel="0" collapsed="false">
      <c r="A100" s="0" t="n">
        <f aca="false">B100-'Test Facts'!$B$1</f>
        <v>27.6704</v>
      </c>
      <c r="B100" s="0" t="n">
        <v>97.6704</v>
      </c>
      <c r="C100" s="0" t="n">
        <v>139.0102</v>
      </c>
      <c r="D100" s="0" t="n">
        <v>25.211</v>
      </c>
    </row>
    <row r="101" customFormat="false" ht="12.75" hidden="false" customHeight="false" outlineLevel="0" collapsed="false">
      <c r="A101" s="0" t="n">
        <f aca="false">B101-'Test Facts'!$B$1</f>
        <v>28.6719</v>
      </c>
      <c r="B101" s="0" t="n">
        <v>98.6719</v>
      </c>
      <c r="C101" s="0" t="n">
        <v>144.6875</v>
      </c>
      <c r="D101" s="0" t="n">
        <v>25.2122</v>
      </c>
    </row>
    <row r="102" customFormat="false" ht="12.75" hidden="false" customHeight="false" outlineLevel="0" collapsed="false">
      <c r="A102" s="0" t="n">
        <f aca="false">B102-'Test Facts'!$B$1</f>
        <v>29.6733</v>
      </c>
      <c r="B102" s="0" t="n">
        <v>99.6733</v>
      </c>
      <c r="C102" s="0" t="n">
        <v>150.4181</v>
      </c>
      <c r="D102" s="0" t="n">
        <v>25.2164</v>
      </c>
    </row>
    <row r="103" customFormat="false" ht="12.75" hidden="false" customHeight="false" outlineLevel="0" collapsed="false">
      <c r="A103" s="0" t="n">
        <f aca="false">B103-'Test Facts'!$B$1</f>
        <v>30.6748</v>
      </c>
      <c r="B103" s="0" t="n">
        <v>100.6748</v>
      </c>
      <c r="C103" s="0" t="n">
        <v>156.1147</v>
      </c>
      <c r="D103" s="0" t="n">
        <v>25.2137</v>
      </c>
    </row>
    <row r="104" customFormat="false" ht="12.75" hidden="false" customHeight="false" outlineLevel="0" collapsed="false">
      <c r="A104" s="0" t="n">
        <f aca="false">B104-'Test Facts'!$B$1</f>
        <v>31.6762</v>
      </c>
      <c r="B104" s="0" t="n">
        <v>101.6762</v>
      </c>
      <c r="C104" s="0" t="n">
        <v>161.8113</v>
      </c>
      <c r="D104" s="0" t="n">
        <v>25.2067</v>
      </c>
    </row>
    <row r="105" customFormat="false" ht="12.75" hidden="false" customHeight="false" outlineLevel="0" collapsed="false">
      <c r="A105" s="0" t="n">
        <f aca="false">B105-'Test Facts'!$B$1</f>
        <v>32.6676</v>
      </c>
      <c r="B105" s="0" t="n">
        <v>102.6676</v>
      </c>
      <c r="C105" s="0" t="n">
        <v>167.5346</v>
      </c>
      <c r="D105" s="0" t="n">
        <v>25.2102</v>
      </c>
    </row>
    <row r="106" customFormat="false" ht="12.75" hidden="false" customHeight="false" outlineLevel="0" collapsed="false">
      <c r="A106" s="0" t="n">
        <f aca="false">B106-'Test Facts'!$B$1</f>
        <v>33.6691</v>
      </c>
      <c r="B106" s="0" t="n">
        <v>103.6691</v>
      </c>
      <c r="C106" s="0" t="n">
        <v>173.2448</v>
      </c>
      <c r="D106" s="0" t="n">
        <v>25.2134</v>
      </c>
    </row>
    <row r="107" customFormat="false" ht="12.75" hidden="false" customHeight="false" outlineLevel="0" collapsed="false">
      <c r="A107" s="0" t="n">
        <f aca="false">B107-'Test Facts'!$B$1</f>
        <v>34.6705</v>
      </c>
      <c r="B107" s="0" t="n">
        <v>104.6705</v>
      </c>
      <c r="C107" s="0" t="n">
        <v>178.9963</v>
      </c>
      <c r="D107" s="0" t="n">
        <v>25.2095</v>
      </c>
    </row>
    <row r="108" customFormat="false" ht="12.75" hidden="false" customHeight="false" outlineLevel="0" collapsed="false">
      <c r="A108" s="0" t="n">
        <f aca="false">B108-'Test Facts'!$B$1</f>
        <v>35.6719</v>
      </c>
      <c r="B108" s="0" t="n">
        <v>105.6719</v>
      </c>
      <c r="C108" s="0" t="n">
        <v>184.6226</v>
      </c>
      <c r="D108" s="0" t="n">
        <v>25.2181</v>
      </c>
    </row>
    <row r="109" customFormat="false" ht="12.75" hidden="false" customHeight="false" outlineLevel="0" collapsed="false">
      <c r="A109" s="0" t="n">
        <f aca="false">B109-'Test Facts'!$B$1</f>
        <v>36.6734</v>
      </c>
      <c r="B109" s="0" t="n">
        <v>106.6734</v>
      </c>
      <c r="C109" s="0" t="n">
        <v>190.2732</v>
      </c>
      <c r="D109" s="0" t="n">
        <v>25.2123</v>
      </c>
    </row>
    <row r="110" customFormat="false" ht="12.75" hidden="false" customHeight="false" outlineLevel="0" collapsed="false">
      <c r="A110" s="0" t="n">
        <f aca="false">B110-'Test Facts'!$B$1</f>
        <v>37.6748</v>
      </c>
      <c r="B110" s="0" t="n">
        <v>107.6748</v>
      </c>
      <c r="C110" s="0" t="n">
        <v>196.0272</v>
      </c>
      <c r="D110" s="0" t="n">
        <v>25.2146</v>
      </c>
    </row>
    <row r="111" customFormat="false" ht="12.75" hidden="false" customHeight="false" outlineLevel="0" collapsed="false">
      <c r="A111" s="0" t="n">
        <f aca="false">B111-'Test Facts'!$B$1</f>
        <v>38.6763</v>
      </c>
      <c r="B111" s="0" t="n">
        <v>108.6763</v>
      </c>
      <c r="C111" s="0" t="n">
        <v>201.7954</v>
      </c>
      <c r="D111" s="0" t="n">
        <v>25.212</v>
      </c>
    </row>
    <row r="112" customFormat="false" ht="12.75" hidden="false" customHeight="false" outlineLevel="0" collapsed="false">
      <c r="A112" s="0" t="n">
        <f aca="false">B112-'Test Facts'!$B$1</f>
        <v>39.6677</v>
      </c>
      <c r="B112" s="0" t="n">
        <v>109.6677</v>
      </c>
      <c r="C112" s="0" t="n">
        <v>207.5737</v>
      </c>
      <c r="D112" s="0" t="n">
        <v>25.213</v>
      </c>
    </row>
    <row r="113" customFormat="false" ht="12.75" hidden="false" customHeight="false" outlineLevel="0" collapsed="false">
      <c r="A113" s="0" t="n">
        <f aca="false">B113-'Test Facts'!$B$1</f>
        <v>40.6691</v>
      </c>
      <c r="B113" s="0" t="n">
        <v>110.6691</v>
      </c>
      <c r="C113" s="0" t="n">
        <v>213.2878</v>
      </c>
      <c r="D113" s="0" t="n">
        <v>25.2131</v>
      </c>
    </row>
    <row r="114" customFormat="false" ht="12.75" hidden="false" customHeight="false" outlineLevel="0" collapsed="false">
      <c r="A114" s="0" t="n">
        <f aca="false">B114-'Test Facts'!$B$1</f>
        <v>41.6706</v>
      </c>
      <c r="B114" s="0" t="n">
        <v>111.6706</v>
      </c>
      <c r="C114" s="0" t="n">
        <v>218.9621</v>
      </c>
      <c r="D114" s="0" t="n">
        <v>25.205</v>
      </c>
    </row>
    <row r="115" customFormat="false" ht="12.75" hidden="false" customHeight="false" outlineLevel="0" collapsed="false">
      <c r="A115" s="0" t="n">
        <f aca="false">B115-'Test Facts'!$B$1</f>
        <v>42.672</v>
      </c>
      <c r="B115" s="0" t="n">
        <v>112.672</v>
      </c>
      <c r="C115" s="0" t="n">
        <v>224.5901</v>
      </c>
      <c r="D115" s="0" t="n">
        <v>25.2179</v>
      </c>
    </row>
    <row r="116" customFormat="false" ht="12.75" hidden="false" customHeight="false" outlineLevel="0" collapsed="false">
      <c r="A116" s="0" t="n">
        <f aca="false">B116-'Test Facts'!$B$1</f>
        <v>43.6735</v>
      </c>
      <c r="B116" s="0" t="n">
        <v>113.6735</v>
      </c>
      <c r="C116" s="0" t="n">
        <v>230.2367</v>
      </c>
      <c r="D116" s="0" t="n">
        <v>25.2176</v>
      </c>
    </row>
    <row r="117" customFormat="false" ht="12.75" hidden="false" customHeight="false" outlineLevel="0" collapsed="false">
      <c r="A117" s="0" t="n">
        <f aca="false">B117-'Test Facts'!$B$1</f>
        <v>44.6749</v>
      </c>
      <c r="B117" s="0" t="n">
        <v>114.6749</v>
      </c>
      <c r="C117" s="0" t="n">
        <v>235.9316</v>
      </c>
      <c r="D117" s="0" t="n">
        <v>25.2169</v>
      </c>
    </row>
    <row r="118" customFormat="false" ht="12.75" hidden="false" customHeight="false" outlineLevel="0" collapsed="false">
      <c r="A118" s="0" t="n">
        <f aca="false">B118-'Test Facts'!$B$1</f>
        <v>45.6763</v>
      </c>
      <c r="B118" s="0" t="n">
        <v>115.6763</v>
      </c>
      <c r="C118" s="0" t="n">
        <v>241.6043</v>
      </c>
      <c r="D118" s="0" t="n">
        <v>25.2144</v>
      </c>
    </row>
    <row r="119" customFormat="false" ht="12.75" hidden="false" customHeight="false" outlineLevel="0" collapsed="false">
      <c r="A119" s="0" t="n">
        <f aca="false">B119-'Test Facts'!$B$1</f>
        <v>46.6678</v>
      </c>
      <c r="B119" s="0" t="n">
        <v>116.6678</v>
      </c>
      <c r="C119" s="0" t="n">
        <v>247.1124</v>
      </c>
      <c r="D119" s="0" t="n">
        <v>25.2175</v>
      </c>
    </row>
    <row r="120" customFormat="false" ht="12.75" hidden="false" customHeight="false" outlineLevel="0" collapsed="false">
      <c r="A120" s="0" t="n">
        <f aca="false">B120-'Test Facts'!$B$1</f>
        <v>47.6692</v>
      </c>
      <c r="B120" s="0" t="n">
        <v>117.6692</v>
      </c>
      <c r="C120" s="0" t="n">
        <v>252.7051</v>
      </c>
      <c r="D120" s="0" t="n">
        <v>25.2167</v>
      </c>
    </row>
    <row r="121" customFormat="false" ht="12.75" hidden="false" customHeight="false" outlineLevel="0" collapsed="false">
      <c r="A121" s="0" t="n">
        <f aca="false">B121-'Test Facts'!$B$1</f>
        <v>48.6706</v>
      </c>
      <c r="B121" s="0" t="n">
        <v>118.6706</v>
      </c>
      <c r="C121" s="0" t="n">
        <v>258.4014</v>
      </c>
      <c r="D121" s="0" t="n">
        <v>25.2145</v>
      </c>
    </row>
    <row r="122" customFormat="false" ht="12.75" hidden="false" customHeight="false" outlineLevel="0" collapsed="false">
      <c r="A122" s="0" t="n">
        <f aca="false">B122-'Test Facts'!$B$1</f>
        <v>49.6721</v>
      </c>
      <c r="B122" s="0" t="n">
        <v>119.6721</v>
      </c>
      <c r="C122" s="0" t="n">
        <v>264.156</v>
      </c>
      <c r="D122" s="0" t="n">
        <v>25.2117</v>
      </c>
    </row>
    <row r="123" customFormat="false" ht="12.75" hidden="false" customHeight="false" outlineLevel="0" collapsed="false">
      <c r="A123" s="0" t="n">
        <f aca="false">B123-'Test Facts'!$B$1</f>
        <v>50.6735</v>
      </c>
      <c r="B123" s="0" t="n">
        <v>120.6735</v>
      </c>
      <c r="C123" s="0" t="n">
        <v>269.8312</v>
      </c>
      <c r="D123" s="0" t="n">
        <v>25.2181</v>
      </c>
    </row>
    <row r="124" customFormat="false" ht="12.75" hidden="false" customHeight="false" outlineLevel="0" collapsed="false">
      <c r="A124" s="0" t="n">
        <f aca="false">B124-'Test Facts'!$B$1</f>
        <v>51.675</v>
      </c>
      <c r="B124" s="0" t="n">
        <v>121.675</v>
      </c>
      <c r="C124" s="0" t="n">
        <v>275.3582</v>
      </c>
      <c r="D124" s="0" t="n">
        <v>25.2135</v>
      </c>
    </row>
    <row r="125" customFormat="false" ht="12.75" hidden="false" customHeight="false" outlineLevel="0" collapsed="false">
      <c r="A125" s="0" t="n">
        <f aca="false">B125-'Test Facts'!$B$1</f>
        <v>52.6764</v>
      </c>
      <c r="B125" s="0" t="n">
        <v>122.6764</v>
      </c>
      <c r="C125" s="0" t="n">
        <v>280.9206</v>
      </c>
      <c r="D125" s="0" t="n">
        <v>25.2189</v>
      </c>
    </row>
    <row r="126" customFormat="false" ht="12.75" hidden="false" customHeight="false" outlineLevel="0" collapsed="false">
      <c r="A126" s="0" t="n">
        <f aca="false">B126-'Test Facts'!$B$1</f>
        <v>53.6778</v>
      </c>
      <c r="B126" s="0" t="n">
        <v>123.6778</v>
      </c>
      <c r="C126" s="0" t="n">
        <v>286.4335</v>
      </c>
      <c r="D126" s="0" t="n">
        <v>25.2161</v>
      </c>
    </row>
    <row r="127" customFormat="false" ht="12.75" hidden="false" customHeight="false" outlineLevel="0" collapsed="false">
      <c r="A127" s="0" t="n">
        <f aca="false">B127-'Test Facts'!$B$1</f>
        <v>54.6693</v>
      </c>
      <c r="B127" s="0" t="n">
        <v>124.6693</v>
      </c>
      <c r="C127" s="0" t="n">
        <v>291.9815</v>
      </c>
      <c r="D127" s="0" t="n">
        <v>25.2184</v>
      </c>
    </row>
    <row r="128" customFormat="false" ht="12.75" hidden="false" customHeight="false" outlineLevel="0" collapsed="false">
      <c r="A128" s="0" t="n">
        <f aca="false">B128-'Test Facts'!$B$1</f>
        <v>55.6707</v>
      </c>
      <c r="B128" s="0" t="n">
        <v>125.6707</v>
      </c>
      <c r="C128" s="0" t="n">
        <v>297.555</v>
      </c>
      <c r="D128" s="0" t="n">
        <v>25.2176</v>
      </c>
    </row>
    <row r="129" customFormat="false" ht="12.75" hidden="false" customHeight="false" outlineLevel="0" collapsed="false">
      <c r="A129" s="0" t="n">
        <f aca="false">B129-'Test Facts'!$B$1</f>
        <v>56.6721</v>
      </c>
      <c r="B129" s="0" t="n">
        <v>126.6721</v>
      </c>
      <c r="C129" s="0" t="n">
        <v>303.141</v>
      </c>
      <c r="D129" s="0" t="n">
        <v>25.2189</v>
      </c>
    </row>
    <row r="130" customFormat="false" ht="12.75" hidden="false" customHeight="false" outlineLevel="0" collapsed="false">
      <c r="A130" s="0" t="n">
        <f aca="false">B130-'Test Facts'!$B$1</f>
        <v>57.6736</v>
      </c>
      <c r="B130" s="0" t="n">
        <v>127.6736</v>
      </c>
      <c r="C130" s="0" t="n">
        <v>308.5809</v>
      </c>
      <c r="D130" s="0" t="n">
        <v>25.2227</v>
      </c>
    </row>
    <row r="131" customFormat="false" ht="12.75" hidden="false" customHeight="false" outlineLevel="0" collapsed="false">
      <c r="A131" s="0" t="n">
        <f aca="false">B131-'Test Facts'!$B$1</f>
        <v>58.675</v>
      </c>
      <c r="B131" s="0" t="n">
        <v>128.675</v>
      </c>
      <c r="C131" s="0" t="n">
        <v>314.0358</v>
      </c>
      <c r="D131" s="0" t="n">
        <v>25.2209</v>
      </c>
    </row>
    <row r="132" customFormat="false" ht="12.75" hidden="false" customHeight="false" outlineLevel="0" collapsed="false">
      <c r="A132" s="0" t="n">
        <f aca="false">B132-'Test Facts'!$B$1</f>
        <v>59.6765</v>
      </c>
      <c r="B132" s="0" t="n">
        <v>129.6765</v>
      </c>
      <c r="C132" s="0" t="n">
        <v>319.3836</v>
      </c>
      <c r="D132" s="0" t="n">
        <v>25.2243</v>
      </c>
    </row>
    <row r="133" customFormat="false" ht="12.75" hidden="false" customHeight="false" outlineLevel="0" collapsed="false">
      <c r="A133" s="0" t="n">
        <f aca="false">B133-'Test Facts'!$B$1</f>
        <v>60.6679</v>
      </c>
      <c r="B133" s="0" t="n">
        <v>130.6679</v>
      </c>
      <c r="C133" s="0" t="n">
        <v>324.7713</v>
      </c>
      <c r="D133" s="0" t="n">
        <v>25.2246</v>
      </c>
    </row>
    <row r="134" customFormat="false" ht="12.75" hidden="false" customHeight="false" outlineLevel="0" collapsed="false">
      <c r="A134" s="0" t="n">
        <f aca="false">B134-'Test Facts'!$B$1</f>
        <v>61.6693</v>
      </c>
      <c r="B134" s="0" t="n">
        <v>131.6693</v>
      </c>
      <c r="C134" s="0" t="n">
        <v>330.0472</v>
      </c>
      <c r="D134" s="0" t="n">
        <v>25.2203</v>
      </c>
    </row>
    <row r="135" customFormat="false" ht="12.75" hidden="false" customHeight="false" outlineLevel="0" collapsed="false">
      <c r="A135" s="0" t="n">
        <f aca="false">B135-'Test Facts'!$B$1</f>
        <v>62.6708</v>
      </c>
      <c r="B135" s="0" t="n">
        <v>132.6708</v>
      </c>
      <c r="C135" s="0" t="n">
        <v>335.402</v>
      </c>
      <c r="D135" s="0" t="n">
        <v>25.2265</v>
      </c>
    </row>
    <row r="136" customFormat="false" ht="12.75" hidden="false" customHeight="false" outlineLevel="0" collapsed="false">
      <c r="A136" s="0" t="n">
        <f aca="false">B136-'Test Facts'!$B$1</f>
        <v>63.6722</v>
      </c>
      <c r="B136" s="0" t="n">
        <v>133.6722</v>
      </c>
      <c r="C136" s="0" t="n">
        <v>340.6807</v>
      </c>
      <c r="D136" s="0" t="n">
        <v>25.2189</v>
      </c>
    </row>
    <row r="137" customFormat="false" ht="12.75" hidden="false" customHeight="false" outlineLevel="0" collapsed="false">
      <c r="A137" s="0" t="n">
        <f aca="false">B137-'Test Facts'!$B$1</f>
        <v>64.6737</v>
      </c>
      <c r="B137" s="0" t="n">
        <v>134.6737</v>
      </c>
      <c r="C137" s="0" t="n">
        <v>346.0858</v>
      </c>
      <c r="D137" s="0" t="n">
        <v>25.2279</v>
      </c>
    </row>
    <row r="138" customFormat="false" ht="12.75" hidden="false" customHeight="false" outlineLevel="0" collapsed="false">
      <c r="A138" s="0" t="n">
        <f aca="false">B138-'Test Facts'!$B$1</f>
        <v>65.6751</v>
      </c>
      <c r="B138" s="0" t="n">
        <v>135.6751</v>
      </c>
      <c r="C138" s="0" t="n">
        <v>351.5097</v>
      </c>
      <c r="D138" s="0" t="n">
        <v>25.229</v>
      </c>
    </row>
    <row r="139" customFormat="false" ht="12.75" hidden="false" customHeight="false" outlineLevel="0" collapsed="false">
      <c r="A139" s="0" t="n">
        <f aca="false">B139-'Test Facts'!$B$1</f>
        <v>66.6765</v>
      </c>
      <c r="B139" s="0" t="n">
        <v>136.6765</v>
      </c>
      <c r="C139" s="0" t="n">
        <v>356.8493</v>
      </c>
      <c r="D139" s="0" t="n">
        <v>25.2288</v>
      </c>
    </row>
    <row r="140" customFormat="false" ht="12.75" hidden="false" customHeight="false" outlineLevel="0" collapsed="false">
      <c r="A140" s="0" t="n">
        <f aca="false">B140-'Test Facts'!$B$1</f>
        <v>67.668</v>
      </c>
      <c r="B140" s="0" t="n">
        <v>137.668</v>
      </c>
      <c r="C140" s="0" t="n">
        <v>362.0597</v>
      </c>
      <c r="D140" s="0" t="n">
        <v>25.2266</v>
      </c>
    </row>
    <row r="141" customFormat="false" ht="12.75" hidden="false" customHeight="false" outlineLevel="0" collapsed="false">
      <c r="A141" s="0" t="n">
        <f aca="false">B141-'Test Facts'!$B$1</f>
        <v>68.6694</v>
      </c>
      <c r="B141" s="0" t="n">
        <v>138.6694</v>
      </c>
      <c r="C141" s="0" t="n">
        <v>367.2539</v>
      </c>
      <c r="D141" s="0" t="n">
        <v>25.2251</v>
      </c>
    </row>
    <row r="142" customFormat="false" ht="12.75" hidden="false" customHeight="false" outlineLevel="0" collapsed="false">
      <c r="A142" s="0" t="n">
        <f aca="false">B142-'Test Facts'!$B$1</f>
        <v>69.6708</v>
      </c>
      <c r="B142" s="0" t="n">
        <v>139.6708</v>
      </c>
      <c r="C142" s="0" t="n">
        <v>372.4712</v>
      </c>
      <c r="D142" s="0" t="n">
        <v>25.2315</v>
      </c>
    </row>
    <row r="143" customFormat="false" ht="12.75" hidden="false" customHeight="false" outlineLevel="0" collapsed="false">
      <c r="A143" s="0" t="n">
        <f aca="false">B143-'Test Facts'!$B$1</f>
        <v>70.6723</v>
      </c>
      <c r="B143" s="0" t="n">
        <v>140.6723</v>
      </c>
      <c r="C143" s="0" t="n">
        <v>377.7431</v>
      </c>
      <c r="D143" s="0" t="n">
        <v>25.229</v>
      </c>
    </row>
    <row r="144" customFormat="false" ht="12.75" hidden="false" customHeight="false" outlineLevel="0" collapsed="false">
      <c r="A144" s="0" t="n">
        <f aca="false">B144-'Test Facts'!$B$1</f>
        <v>71.6737</v>
      </c>
      <c r="B144" s="0" t="n">
        <v>141.6737</v>
      </c>
      <c r="C144" s="0" t="n">
        <v>383.0742</v>
      </c>
      <c r="D144" s="0" t="n">
        <v>25.2377</v>
      </c>
    </row>
    <row r="145" customFormat="false" ht="12.75" hidden="false" customHeight="false" outlineLevel="0" collapsed="false">
      <c r="A145" s="0" t="n">
        <f aca="false">B145-'Test Facts'!$B$1</f>
        <v>72.6752</v>
      </c>
      <c r="B145" s="0" t="n">
        <v>142.6752</v>
      </c>
      <c r="C145" s="0" t="n">
        <v>388.41</v>
      </c>
      <c r="D145" s="0" t="n">
        <v>25.2364</v>
      </c>
    </row>
    <row r="146" customFormat="false" ht="12.75" hidden="false" customHeight="false" outlineLevel="0" collapsed="false">
      <c r="A146" s="0" t="n">
        <f aca="false">B146-'Test Facts'!$B$1</f>
        <v>73.6666</v>
      </c>
      <c r="B146" s="0" t="n">
        <v>143.6666</v>
      </c>
      <c r="C146" s="0" t="n">
        <v>393.6477</v>
      </c>
      <c r="D146" s="0" t="n">
        <v>25.2321</v>
      </c>
    </row>
    <row r="147" customFormat="false" ht="12.75" hidden="false" customHeight="false" outlineLevel="0" collapsed="false">
      <c r="A147" s="0" t="n">
        <f aca="false">B147-'Test Facts'!$B$1</f>
        <v>74.668</v>
      </c>
      <c r="B147" s="0" t="n">
        <v>144.668</v>
      </c>
      <c r="C147" s="0" t="n">
        <v>398.7245</v>
      </c>
      <c r="D147" s="0" t="n">
        <v>25.2286</v>
      </c>
    </row>
    <row r="148" customFormat="false" ht="12.75" hidden="false" customHeight="false" outlineLevel="0" collapsed="false">
      <c r="A148" s="0" t="n">
        <f aca="false">B148-'Test Facts'!$B$1</f>
        <v>75.6695</v>
      </c>
      <c r="B148" s="0" t="n">
        <v>145.6695</v>
      </c>
      <c r="C148" s="0" t="n">
        <v>403.7615</v>
      </c>
      <c r="D148" s="0" t="n">
        <v>25.2361</v>
      </c>
    </row>
    <row r="149" customFormat="false" ht="12.75" hidden="false" customHeight="false" outlineLevel="0" collapsed="false">
      <c r="A149" s="0" t="n">
        <f aca="false">B149-'Test Facts'!$B$1</f>
        <v>76.6709</v>
      </c>
      <c r="B149" s="0" t="n">
        <v>146.6709</v>
      </c>
      <c r="C149" s="0" t="n">
        <v>408.7175</v>
      </c>
      <c r="D149" s="0" t="n">
        <v>25.2458</v>
      </c>
    </row>
    <row r="150" customFormat="false" ht="12.75" hidden="false" customHeight="false" outlineLevel="0" collapsed="false">
      <c r="A150" s="0" t="n">
        <f aca="false">B150-'Test Facts'!$B$1</f>
        <v>77.6723</v>
      </c>
      <c r="B150" s="0" t="n">
        <v>147.6723</v>
      </c>
      <c r="C150" s="0" t="n">
        <v>413.8211</v>
      </c>
      <c r="D150" s="0" t="n">
        <v>25.2387</v>
      </c>
    </row>
    <row r="151" customFormat="false" ht="12.75" hidden="false" customHeight="false" outlineLevel="0" collapsed="false">
      <c r="A151" s="0" t="n">
        <f aca="false">B151-'Test Facts'!$B$1</f>
        <v>78.6738</v>
      </c>
      <c r="B151" s="0" t="n">
        <v>148.6738</v>
      </c>
      <c r="C151" s="0" t="n">
        <v>418.931</v>
      </c>
      <c r="D151" s="0" t="n">
        <v>25.2375</v>
      </c>
    </row>
    <row r="152" customFormat="false" ht="12.75" hidden="false" customHeight="false" outlineLevel="0" collapsed="false">
      <c r="A152" s="0" t="n">
        <f aca="false">B152-'Test Facts'!$B$1</f>
        <v>79.6752</v>
      </c>
      <c r="B152" s="0" t="n">
        <v>149.6752</v>
      </c>
      <c r="C152" s="0" t="n">
        <v>423.8488</v>
      </c>
      <c r="D152" s="0" t="n">
        <v>25.2402</v>
      </c>
    </row>
    <row r="153" customFormat="false" ht="12.75" hidden="false" customHeight="false" outlineLevel="0" collapsed="false">
      <c r="A153" s="0" t="n">
        <f aca="false">B153-'Test Facts'!$B$1</f>
        <v>80.6767</v>
      </c>
      <c r="B153" s="0" t="n">
        <v>150.6767</v>
      </c>
      <c r="C153" s="0" t="n">
        <v>428.9061</v>
      </c>
      <c r="D153" s="0" t="n">
        <v>25.2398</v>
      </c>
    </row>
    <row r="154" customFormat="false" ht="12.75" hidden="false" customHeight="false" outlineLevel="0" collapsed="false">
      <c r="A154" s="0" t="n">
        <f aca="false">B154-'Test Facts'!$B$1</f>
        <v>81.6681</v>
      </c>
      <c r="B154" s="0" t="n">
        <v>151.6681</v>
      </c>
      <c r="C154" s="0" t="n">
        <v>433.9371</v>
      </c>
      <c r="D154" s="0" t="n">
        <v>25.2455</v>
      </c>
    </row>
    <row r="155" customFormat="false" ht="12.75" hidden="false" customHeight="false" outlineLevel="0" collapsed="false">
      <c r="A155" s="0" t="n">
        <f aca="false">B155-'Test Facts'!$B$1</f>
        <v>82.6695</v>
      </c>
      <c r="B155" s="0" t="n">
        <v>152.6695</v>
      </c>
      <c r="C155" s="0" t="n">
        <v>438.8587</v>
      </c>
      <c r="D155" s="0" t="n">
        <v>25.2431</v>
      </c>
    </row>
    <row r="156" customFormat="false" ht="12.75" hidden="false" customHeight="false" outlineLevel="0" collapsed="false">
      <c r="A156" s="0" t="n">
        <f aca="false">B156-'Test Facts'!$B$1</f>
        <v>83.671</v>
      </c>
      <c r="B156" s="0" t="n">
        <v>153.671</v>
      </c>
      <c r="C156" s="0" t="n">
        <v>443.7283</v>
      </c>
      <c r="D156" s="0" t="n">
        <v>25.2486</v>
      </c>
    </row>
    <row r="157" customFormat="false" ht="12.75" hidden="false" customHeight="false" outlineLevel="0" collapsed="false">
      <c r="A157" s="0" t="n">
        <f aca="false">B157-'Test Facts'!$B$1</f>
        <v>84.6724</v>
      </c>
      <c r="B157" s="0" t="n">
        <v>154.6724</v>
      </c>
      <c r="C157" s="0" t="n">
        <v>448.7409</v>
      </c>
      <c r="D157" s="0" t="n">
        <v>25.2532</v>
      </c>
    </row>
    <row r="158" customFormat="false" ht="12.75" hidden="false" customHeight="false" outlineLevel="0" collapsed="false">
      <c r="A158" s="0" t="n">
        <f aca="false">B158-'Test Facts'!$B$1</f>
        <v>85.6738</v>
      </c>
      <c r="B158" s="0" t="n">
        <v>155.6738</v>
      </c>
      <c r="C158" s="0" t="n">
        <v>453.7222</v>
      </c>
      <c r="D158" s="0" t="n">
        <v>25.2555</v>
      </c>
    </row>
    <row r="159" customFormat="false" ht="12.75" hidden="false" customHeight="false" outlineLevel="0" collapsed="false">
      <c r="A159" s="0" t="n">
        <f aca="false">B159-'Test Facts'!$B$1</f>
        <v>86.6753</v>
      </c>
      <c r="B159" s="0" t="n">
        <v>156.6753</v>
      </c>
      <c r="C159" s="0" t="n">
        <v>458.6806</v>
      </c>
      <c r="D159" s="0" t="n">
        <v>25.2535</v>
      </c>
    </row>
    <row r="160" customFormat="false" ht="12.75" hidden="false" customHeight="false" outlineLevel="0" collapsed="false">
      <c r="A160" s="0" t="n">
        <f aca="false">B160-'Test Facts'!$B$1</f>
        <v>87.6767</v>
      </c>
      <c r="B160" s="0" t="n">
        <v>157.6767</v>
      </c>
      <c r="C160" s="0" t="n">
        <v>463.7256</v>
      </c>
      <c r="D160" s="0" t="n">
        <v>25.2575</v>
      </c>
    </row>
    <row r="161" customFormat="false" ht="12.75" hidden="false" customHeight="false" outlineLevel="0" collapsed="false">
      <c r="A161" s="0" t="n">
        <f aca="false">B161-'Test Facts'!$B$1</f>
        <v>88.6782</v>
      </c>
      <c r="B161" s="0" t="n">
        <v>158.6782</v>
      </c>
      <c r="C161" s="0" t="n">
        <v>468.5646</v>
      </c>
      <c r="D161" s="0" t="n">
        <v>25.2583</v>
      </c>
    </row>
    <row r="162" customFormat="false" ht="12.75" hidden="false" customHeight="false" outlineLevel="0" collapsed="false">
      <c r="A162" s="0" t="n">
        <f aca="false">B162-'Test Facts'!$B$1</f>
        <v>89.6696</v>
      </c>
      <c r="B162" s="0" t="n">
        <v>159.6696</v>
      </c>
      <c r="C162" s="0" t="n">
        <v>473.3167</v>
      </c>
      <c r="D162" s="0" t="n">
        <v>25.2676</v>
      </c>
    </row>
    <row r="163" customFormat="false" ht="12.75" hidden="false" customHeight="false" outlineLevel="0" collapsed="false">
      <c r="A163" s="0" t="n">
        <f aca="false">B163-'Test Facts'!$B$1</f>
        <v>90.671</v>
      </c>
      <c r="B163" s="0" t="n">
        <v>160.671</v>
      </c>
      <c r="C163" s="0" t="n">
        <v>477.8997</v>
      </c>
      <c r="D163" s="0" t="n">
        <v>25.2712</v>
      </c>
    </row>
    <row r="164" customFormat="false" ht="12.75" hidden="false" customHeight="false" outlineLevel="0" collapsed="false">
      <c r="A164" s="0" t="n">
        <f aca="false">B164-'Test Facts'!$B$1</f>
        <v>91.6725</v>
      </c>
      <c r="B164" s="0" t="n">
        <v>161.6725</v>
      </c>
      <c r="C164" s="0" t="n">
        <v>482.549</v>
      </c>
      <c r="D164" s="0" t="n">
        <v>25.2668</v>
      </c>
    </row>
    <row r="165" customFormat="false" ht="12.75" hidden="false" customHeight="false" outlineLevel="0" collapsed="false">
      <c r="A165" s="0" t="n">
        <f aca="false">B165-'Test Facts'!$B$1</f>
        <v>92.6739</v>
      </c>
      <c r="B165" s="0" t="n">
        <v>162.6739</v>
      </c>
      <c r="C165" s="0" t="n">
        <v>487.0616</v>
      </c>
      <c r="D165" s="0" t="n">
        <v>25.2754</v>
      </c>
    </row>
    <row r="166" customFormat="false" ht="12.75" hidden="false" customHeight="false" outlineLevel="0" collapsed="false">
      <c r="A166" s="0" t="n">
        <f aca="false">B166-'Test Facts'!$B$1</f>
        <v>93.6754</v>
      </c>
      <c r="B166" s="0" t="n">
        <v>163.6754</v>
      </c>
      <c r="C166" s="0" t="n">
        <v>491.5574</v>
      </c>
      <c r="D166" s="0" t="n">
        <v>25.2808</v>
      </c>
    </row>
    <row r="167" customFormat="false" ht="12.75" hidden="false" customHeight="false" outlineLevel="0" collapsed="false">
      <c r="A167" s="0" t="n">
        <f aca="false">B167-'Test Facts'!$B$1</f>
        <v>94.6668</v>
      </c>
      <c r="B167" s="0" t="n">
        <v>164.6668</v>
      </c>
      <c r="C167" s="0" t="n">
        <v>496.1677</v>
      </c>
      <c r="D167" s="0" t="n">
        <v>25.2819</v>
      </c>
    </row>
    <row r="168" customFormat="false" ht="12.75" hidden="false" customHeight="false" outlineLevel="0" collapsed="false">
      <c r="A168" s="0" t="n">
        <f aca="false">B168-'Test Facts'!$B$1</f>
        <v>95.6782</v>
      </c>
      <c r="B168" s="0" t="n">
        <v>165.6782</v>
      </c>
      <c r="C168" s="0" t="n">
        <v>500.5755</v>
      </c>
      <c r="D168" s="0" t="n">
        <v>25.2889</v>
      </c>
    </row>
    <row r="169" customFormat="false" ht="12.75" hidden="false" customHeight="false" outlineLevel="0" collapsed="false">
      <c r="A169" s="0" t="n">
        <f aca="false">B169-'Test Facts'!$B$1</f>
        <v>96.6697</v>
      </c>
      <c r="B169" s="0" t="n">
        <v>166.6697</v>
      </c>
      <c r="C169" s="0" t="n">
        <v>505.1496</v>
      </c>
      <c r="D169" s="0" t="n">
        <v>25.2936</v>
      </c>
    </row>
    <row r="170" customFormat="false" ht="12.75" hidden="false" customHeight="false" outlineLevel="0" collapsed="false">
      <c r="A170" s="0" t="n">
        <f aca="false">B170-'Test Facts'!$B$1</f>
        <v>97.6711</v>
      </c>
      <c r="B170" s="0" t="n">
        <v>167.6711</v>
      </c>
      <c r="C170" s="0" t="n">
        <v>509.8263</v>
      </c>
      <c r="D170" s="0" t="n">
        <v>25.2956</v>
      </c>
    </row>
    <row r="171" customFormat="false" ht="12.75" hidden="false" customHeight="false" outlineLevel="0" collapsed="false">
      <c r="A171" s="0" t="n">
        <f aca="false">B171-'Test Facts'!$B$1</f>
        <v>98.6725</v>
      </c>
      <c r="B171" s="0" t="n">
        <v>168.6725</v>
      </c>
      <c r="C171" s="0" t="n">
        <v>514.3048</v>
      </c>
      <c r="D171" s="0" t="n">
        <v>25.3022</v>
      </c>
    </row>
    <row r="172" customFormat="false" ht="12.75" hidden="false" customHeight="false" outlineLevel="0" collapsed="false">
      <c r="A172" s="0" t="n">
        <f aca="false">B172-'Test Facts'!$B$1</f>
        <v>99.674</v>
      </c>
      <c r="B172" s="0" t="n">
        <v>169.674</v>
      </c>
      <c r="C172" s="0" t="n">
        <v>518.679</v>
      </c>
      <c r="D172" s="0" t="n">
        <v>25.3041</v>
      </c>
    </row>
    <row r="173" customFormat="false" ht="12.75" hidden="false" customHeight="false" outlineLevel="0" collapsed="false">
      <c r="A173" s="0" t="n">
        <f aca="false">B173-'Test Facts'!$B$1</f>
        <v>100.6754</v>
      </c>
      <c r="B173" s="0" t="n">
        <v>170.6754</v>
      </c>
      <c r="C173" s="0" t="n">
        <v>522.9787</v>
      </c>
      <c r="D173" s="0" t="n">
        <v>25.3065</v>
      </c>
    </row>
    <row r="174" customFormat="false" ht="12.75" hidden="false" customHeight="false" outlineLevel="0" collapsed="false">
      <c r="A174" s="0" t="n">
        <f aca="false">B174-'Test Facts'!$B$1</f>
        <v>101.6769</v>
      </c>
      <c r="B174" s="0" t="n">
        <v>171.6769</v>
      </c>
      <c r="C174" s="0" t="n">
        <v>527.2124</v>
      </c>
      <c r="D174" s="0" t="n">
        <v>25.3114</v>
      </c>
    </row>
    <row r="175" customFormat="false" ht="12.75" hidden="false" customHeight="false" outlineLevel="0" collapsed="false">
      <c r="A175" s="0" t="n">
        <f aca="false">B175-'Test Facts'!$B$1</f>
        <v>102.6683</v>
      </c>
      <c r="B175" s="0" t="n">
        <v>172.6683</v>
      </c>
      <c r="C175" s="0" t="n">
        <v>531.504</v>
      </c>
      <c r="D175" s="0" t="n">
        <v>25.322</v>
      </c>
    </row>
    <row r="176" customFormat="false" ht="12.75" hidden="false" customHeight="false" outlineLevel="0" collapsed="false">
      <c r="A176" s="0" t="n">
        <f aca="false">B176-'Test Facts'!$B$1</f>
        <v>103.6697</v>
      </c>
      <c r="B176" s="0" t="n">
        <v>173.6697</v>
      </c>
      <c r="C176" s="0" t="n">
        <v>535.7231</v>
      </c>
      <c r="D176" s="0" t="n">
        <v>25.3195</v>
      </c>
    </row>
    <row r="177" customFormat="false" ht="12.75" hidden="false" customHeight="false" outlineLevel="0" collapsed="false">
      <c r="A177" s="0" t="n">
        <f aca="false">B177-'Test Facts'!$B$1</f>
        <v>104.6712</v>
      </c>
      <c r="B177" s="0" t="n">
        <v>174.6712</v>
      </c>
      <c r="C177" s="0" t="n">
        <v>539.7826</v>
      </c>
      <c r="D177" s="0" t="n">
        <v>25.328</v>
      </c>
    </row>
    <row r="178" customFormat="false" ht="12.75" hidden="false" customHeight="false" outlineLevel="0" collapsed="false">
      <c r="A178" s="0" t="n">
        <f aca="false">B178-'Test Facts'!$B$1</f>
        <v>105.6726</v>
      </c>
      <c r="B178" s="0" t="n">
        <v>175.6726</v>
      </c>
      <c r="C178" s="0" t="n">
        <v>543.933</v>
      </c>
      <c r="D178" s="0" t="n">
        <v>25.3348</v>
      </c>
    </row>
    <row r="179" customFormat="false" ht="12.75" hidden="false" customHeight="false" outlineLevel="0" collapsed="false">
      <c r="A179" s="0" t="n">
        <f aca="false">B179-'Test Facts'!$B$1</f>
        <v>106.674</v>
      </c>
      <c r="B179" s="0" t="n">
        <v>176.674</v>
      </c>
      <c r="C179" s="0" t="n">
        <v>548.1196</v>
      </c>
      <c r="D179" s="0" t="n">
        <v>25.3338</v>
      </c>
    </row>
    <row r="180" customFormat="false" ht="12.75" hidden="false" customHeight="false" outlineLevel="0" collapsed="false">
      <c r="A180" s="0" t="n">
        <f aca="false">B180-'Test Facts'!$B$1</f>
        <v>107.6755</v>
      </c>
      <c r="B180" s="0" t="n">
        <v>177.6755</v>
      </c>
      <c r="C180" s="0" t="n">
        <v>552.1975</v>
      </c>
      <c r="D180" s="0" t="n">
        <v>25.3463</v>
      </c>
    </row>
    <row r="181" customFormat="false" ht="12.75" hidden="false" customHeight="false" outlineLevel="0" collapsed="false">
      <c r="A181" s="0" t="n">
        <f aca="false">B181-'Test Facts'!$B$1</f>
        <v>108.6769</v>
      </c>
      <c r="B181" s="0" t="n">
        <v>178.6769</v>
      </c>
      <c r="C181" s="0" t="n">
        <v>556.2612</v>
      </c>
      <c r="D181" s="0" t="n">
        <v>25.3535</v>
      </c>
    </row>
    <row r="182" customFormat="false" ht="12.75" hidden="false" customHeight="false" outlineLevel="0" collapsed="false">
      <c r="A182" s="0" t="n">
        <f aca="false">B182-'Test Facts'!$B$1</f>
        <v>109.6684</v>
      </c>
      <c r="B182" s="0" t="n">
        <v>179.6684</v>
      </c>
      <c r="C182" s="0" t="n">
        <v>560.3793</v>
      </c>
      <c r="D182" s="0" t="n">
        <v>25.3546</v>
      </c>
    </row>
    <row r="183" customFormat="false" ht="12.75" hidden="false" customHeight="false" outlineLevel="0" collapsed="false">
      <c r="A183" s="0" t="n">
        <f aca="false">B183-'Test Facts'!$B$1</f>
        <v>110.6698</v>
      </c>
      <c r="B183" s="0" t="n">
        <v>180.6698</v>
      </c>
      <c r="C183" s="0" t="n">
        <v>564.3055</v>
      </c>
      <c r="D183" s="0" t="n">
        <v>25.3724</v>
      </c>
    </row>
    <row r="184" customFormat="false" ht="12.75" hidden="false" customHeight="false" outlineLevel="0" collapsed="false">
      <c r="A184" s="0" t="n">
        <f aca="false">B184-'Test Facts'!$B$1</f>
        <v>111.6712</v>
      </c>
      <c r="B184" s="0" t="n">
        <v>181.6712</v>
      </c>
      <c r="C184" s="0" t="n">
        <v>567.9881</v>
      </c>
      <c r="D184" s="0" t="n">
        <v>25.3712</v>
      </c>
    </row>
    <row r="185" customFormat="false" ht="12.75" hidden="false" customHeight="false" outlineLevel="0" collapsed="false">
      <c r="A185" s="0" t="n">
        <f aca="false">B185-'Test Facts'!$B$1</f>
        <v>112.6727</v>
      </c>
      <c r="B185" s="0" t="n">
        <v>182.6727</v>
      </c>
      <c r="C185" s="0" t="n">
        <v>571.7966</v>
      </c>
      <c r="D185" s="0" t="n">
        <v>25.3775</v>
      </c>
    </row>
    <row r="186" customFormat="false" ht="12.75" hidden="false" customHeight="false" outlineLevel="0" collapsed="false">
      <c r="A186" s="0" t="n">
        <f aca="false">B186-'Test Facts'!$B$1</f>
        <v>113.6741</v>
      </c>
      <c r="B186" s="0" t="n">
        <v>183.6741</v>
      </c>
      <c r="C186" s="0" t="n">
        <v>575.4883</v>
      </c>
      <c r="D186" s="0" t="n">
        <v>25.384</v>
      </c>
    </row>
    <row r="187" customFormat="false" ht="12.75" hidden="false" customHeight="false" outlineLevel="0" collapsed="false">
      <c r="A187" s="0" t="n">
        <f aca="false">B187-'Test Facts'!$B$1</f>
        <v>114.6756</v>
      </c>
      <c r="B187" s="0" t="n">
        <v>184.6756</v>
      </c>
      <c r="C187" s="0" t="n">
        <v>579.3697</v>
      </c>
      <c r="D187" s="0" t="n">
        <v>25.393</v>
      </c>
    </row>
    <row r="188" customFormat="false" ht="12.75" hidden="false" customHeight="false" outlineLevel="0" collapsed="false">
      <c r="A188" s="0" t="n">
        <f aca="false">B188-'Test Facts'!$B$1</f>
        <v>115.667</v>
      </c>
      <c r="B188" s="0" t="n">
        <v>185.667</v>
      </c>
      <c r="C188" s="0" t="n">
        <v>582.9743</v>
      </c>
      <c r="D188" s="0" t="n">
        <v>25.4033</v>
      </c>
    </row>
    <row r="189" customFormat="false" ht="12.75" hidden="false" customHeight="false" outlineLevel="0" collapsed="false">
      <c r="A189" s="0" t="n">
        <f aca="false">B189-'Test Facts'!$B$1</f>
        <v>116.6684</v>
      </c>
      <c r="B189" s="0" t="n">
        <v>186.6684</v>
      </c>
      <c r="C189" s="0" t="n">
        <v>586.66</v>
      </c>
      <c r="D189" s="0" t="n">
        <v>25.4089</v>
      </c>
    </row>
    <row r="190" customFormat="false" ht="12.75" hidden="false" customHeight="false" outlineLevel="0" collapsed="false">
      <c r="A190" s="0" t="n">
        <f aca="false">B190-'Test Facts'!$B$1</f>
        <v>117.6699</v>
      </c>
      <c r="B190" s="0" t="n">
        <v>187.6699</v>
      </c>
      <c r="C190" s="0" t="n">
        <v>590.1284</v>
      </c>
      <c r="D190" s="0" t="n">
        <v>25.4117</v>
      </c>
    </row>
    <row r="191" customFormat="false" ht="12.75" hidden="false" customHeight="false" outlineLevel="0" collapsed="false">
      <c r="A191" s="0" t="n">
        <f aca="false">B191-'Test Facts'!$B$1</f>
        <v>118.6713</v>
      </c>
      <c r="B191" s="0" t="n">
        <v>188.6713</v>
      </c>
      <c r="C191" s="0" t="n">
        <v>593.5855</v>
      </c>
      <c r="D191" s="0" t="n">
        <v>25.4276</v>
      </c>
    </row>
    <row r="192" customFormat="false" ht="12.75" hidden="false" customHeight="false" outlineLevel="0" collapsed="false">
      <c r="A192" s="0" t="n">
        <f aca="false">B192-'Test Facts'!$B$1</f>
        <v>119.6727</v>
      </c>
      <c r="B192" s="0" t="n">
        <v>189.6727</v>
      </c>
      <c r="C192" s="0" t="n">
        <v>597.2218</v>
      </c>
      <c r="D192" s="0" t="n">
        <v>25.44</v>
      </c>
    </row>
    <row r="193" customFormat="false" ht="12.75" hidden="false" customHeight="false" outlineLevel="0" collapsed="false">
      <c r="A193" s="0" t="n">
        <f aca="false">B193-'Test Facts'!$B$1</f>
        <v>120.6742</v>
      </c>
      <c r="B193" s="0" t="n">
        <v>190.6742</v>
      </c>
      <c r="C193" s="0" t="n">
        <v>600.5805</v>
      </c>
      <c r="D193" s="0" t="n">
        <v>25.4452</v>
      </c>
    </row>
    <row r="194" customFormat="false" ht="12.75" hidden="false" customHeight="false" outlineLevel="0" collapsed="false">
      <c r="A194" s="0" t="n">
        <f aca="false">B194-'Test Facts'!$B$1</f>
        <v>121.6756</v>
      </c>
      <c r="B194" s="0" t="n">
        <v>191.6756</v>
      </c>
      <c r="C194" s="0" t="n">
        <v>604.1063</v>
      </c>
      <c r="D194" s="0" t="n">
        <v>25.4562</v>
      </c>
    </row>
    <row r="195" customFormat="false" ht="12.75" hidden="false" customHeight="false" outlineLevel="0" collapsed="false">
      <c r="A195" s="0" t="n">
        <f aca="false">B195-'Test Facts'!$B$1</f>
        <v>122.6771</v>
      </c>
      <c r="B195" s="0" t="n">
        <v>192.6771</v>
      </c>
      <c r="C195" s="0" t="n">
        <v>607.582</v>
      </c>
      <c r="D195" s="0" t="n">
        <v>25.4606</v>
      </c>
    </row>
    <row r="196" customFormat="false" ht="12.75" hidden="false" customHeight="false" outlineLevel="0" collapsed="false">
      <c r="A196" s="0" t="n">
        <f aca="false">B196-'Test Facts'!$B$1</f>
        <v>123.6685</v>
      </c>
      <c r="B196" s="0" t="n">
        <v>193.6685</v>
      </c>
      <c r="C196" s="0" t="n">
        <v>611.0529</v>
      </c>
      <c r="D196" s="0" t="n">
        <v>25.471</v>
      </c>
    </row>
    <row r="197" customFormat="false" ht="12.75" hidden="false" customHeight="false" outlineLevel="0" collapsed="false">
      <c r="A197" s="0" t="n">
        <f aca="false">B197-'Test Facts'!$B$1</f>
        <v>124.6699</v>
      </c>
      <c r="B197" s="0" t="n">
        <v>194.6699</v>
      </c>
      <c r="C197" s="0" t="n">
        <v>614.5363</v>
      </c>
      <c r="D197" s="0" t="n">
        <v>25.3723</v>
      </c>
    </row>
    <row r="198" customFormat="false" ht="12.75" hidden="false" customHeight="false" outlineLevel="0" collapsed="false">
      <c r="A198" s="0" t="n">
        <f aca="false">B198-'Test Facts'!$B$1</f>
        <v>125.6714</v>
      </c>
      <c r="B198" s="0" t="n">
        <v>195.6714</v>
      </c>
      <c r="C198" s="0" t="n">
        <v>617.8144</v>
      </c>
      <c r="D198" s="0" t="n">
        <v>25.3579</v>
      </c>
    </row>
    <row r="199" customFormat="false" ht="12.75" hidden="false" customHeight="false" outlineLevel="0" collapsed="false">
      <c r="A199" s="0" t="n">
        <f aca="false">B199-'Test Facts'!$B$1</f>
        <v>126.6728</v>
      </c>
      <c r="B199" s="0" t="n">
        <v>196.6728</v>
      </c>
      <c r="C199" s="0" t="n">
        <v>620.7756</v>
      </c>
      <c r="D199" s="0" t="n">
        <v>25.3656</v>
      </c>
    </row>
    <row r="200" customFormat="false" ht="12.75" hidden="false" customHeight="false" outlineLevel="0" collapsed="false">
      <c r="A200" s="0" t="n">
        <f aca="false">B200-'Test Facts'!$B$1</f>
        <v>127.6742</v>
      </c>
      <c r="B200" s="0" t="n">
        <v>197.6742</v>
      </c>
      <c r="C200" s="0" t="n">
        <v>623.6896</v>
      </c>
      <c r="D200" s="0" t="n">
        <v>25.3835</v>
      </c>
    </row>
    <row r="201" customFormat="false" ht="12.75" hidden="false" customHeight="false" outlineLevel="0" collapsed="false">
      <c r="A201" s="0" t="n">
        <f aca="false">B201-'Test Facts'!$B$1</f>
        <v>128.6757</v>
      </c>
      <c r="B201" s="0" t="n">
        <v>198.6757</v>
      </c>
      <c r="C201" s="0" t="n">
        <v>626.484</v>
      </c>
      <c r="D201" s="0" t="n">
        <v>25.3923</v>
      </c>
    </row>
    <row r="202" customFormat="false" ht="12.75" hidden="false" customHeight="false" outlineLevel="0" collapsed="false">
      <c r="A202" s="0" t="n">
        <f aca="false">B202-'Test Facts'!$B$1</f>
        <v>129.6771</v>
      </c>
      <c r="B202" s="0" t="n">
        <v>199.6771</v>
      </c>
      <c r="C202" s="0" t="n">
        <v>629.0391</v>
      </c>
      <c r="D202" s="0" t="n">
        <v>25.4052</v>
      </c>
    </row>
    <row r="203" customFormat="false" ht="12.75" hidden="false" customHeight="false" outlineLevel="0" collapsed="false">
      <c r="A203" s="0" t="n">
        <f aca="false">B203-'Test Facts'!$B$1</f>
        <v>130.6685</v>
      </c>
      <c r="B203" s="0" t="n">
        <v>200.6685</v>
      </c>
      <c r="C203" s="0" t="n">
        <v>631.273</v>
      </c>
      <c r="D203" s="0" t="n">
        <v>25.4265</v>
      </c>
    </row>
    <row r="204" customFormat="false" ht="12.75" hidden="false" customHeight="false" outlineLevel="0" collapsed="false">
      <c r="A204" s="0" t="n">
        <f aca="false">B204-'Test Facts'!$B$1</f>
        <v>131.67</v>
      </c>
      <c r="B204" s="0" t="n">
        <v>201.67</v>
      </c>
      <c r="C204" s="0" t="n">
        <v>633.3946</v>
      </c>
      <c r="D204" s="0" t="n">
        <v>25.446</v>
      </c>
    </row>
    <row r="205" customFormat="false" ht="12.75" hidden="false" customHeight="false" outlineLevel="0" collapsed="false">
      <c r="A205" s="0" t="n">
        <f aca="false">B205-'Test Facts'!$B$1</f>
        <v>132.6714</v>
      </c>
      <c r="B205" s="0" t="n">
        <v>202.6714</v>
      </c>
      <c r="C205" s="0" t="n">
        <v>635.4647</v>
      </c>
      <c r="D205" s="0" t="n">
        <v>25.4611</v>
      </c>
    </row>
    <row r="206" customFormat="false" ht="12.75" hidden="false" customHeight="false" outlineLevel="0" collapsed="false">
      <c r="A206" s="0" t="n">
        <f aca="false">B206-'Test Facts'!$B$1</f>
        <v>133.6729</v>
      </c>
      <c r="B206" s="0" t="n">
        <v>203.6729</v>
      </c>
      <c r="C206" s="0" t="n">
        <v>637.411</v>
      </c>
      <c r="D206" s="0" t="n">
        <v>25.4738</v>
      </c>
    </row>
    <row r="207" customFormat="false" ht="12.75" hidden="false" customHeight="false" outlineLevel="0" collapsed="false">
      <c r="A207" s="0" t="n">
        <f aca="false">B207-'Test Facts'!$B$1</f>
        <v>134.6743</v>
      </c>
      <c r="B207" s="0" t="n">
        <v>204.6743</v>
      </c>
      <c r="C207" s="0" t="n">
        <v>639.2725</v>
      </c>
      <c r="D207" s="0" t="n">
        <v>25.4918</v>
      </c>
    </row>
    <row r="208" customFormat="false" ht="12.75" hidden="false" customHeight="false" outlineLevel="0" collapsed="false">
      <c r="A208" s="0" t="n">
        <f aca="false">B208-'Test Facts'!$B$1</f>
        <v>135.6757</v>
      </c>
      <c r="B208" s="0" t="n">
        <v>205.6757</v>
      </c>
      <c r="C208" s="0" t="n">
        <v>641.1178</v>
      </c>
      <c r="D208" s="0" t="n">
        <v>25.5021</v>
      </c>
    </row>
    <row r="209" customFormat="false" ht="12.75" hidden="false" customHeight="false" outlineLevel="0" collapsed="false">
      <c r="A209" s="0" t="n">
        <f aca="false">B209-'Test Facts'!$B$1</f>
        <v>136.6672</v>
      </c>
      <c r="B209" s="0" t="n">
        <v>206.6672</v>
      </c>
      <c r="C209" s="0" t="n">
        <v>643.1389</v>
      </c>
      <c r="D209" s="0" t="n">
        <v>25.5193</v>
      </c>
    </row>
    <row r="210" customFormat="false" ht="12.75" hidden="false" customHeight="false" outlineLevel="0" collapsed="false">
      <c r="A210" s="0" t="n">
        <f aca="false">B210-'Test Facts'!$B$1</f>
        <v>137.6686</v>
      </c>
      <c r="B210" s="0" t="n">
        <v>207.6686</v>
      </c>
      <c r="C210" s="0" t="n">
        <v>645.0813</v>
      </c>
      <c r="D210" s="0" t="n">
        <v>25.5395</v>
      </c>
    </row>
    <row r="211" customFormat="false" ht="12.75" hidden="false" customHeight="false" outlineLevel="0" collapsed="false">
      <c r="A211" s="0" t="n">
        <f aca="false">B211-'Test Facts'!$B$1</f>
        <v>138.6701</v>
      </c>
      <c r="B211" s="0" t="n">
        <v>208.6701</v>
      </c>
      <c r="C211" s="0" t="n">
        <v>646.9949</v>
      </c>
      <c r="D211" s="0" t="n">
        <v>25.5518</v>
      </c>
    </row>
    <row r="212" customFormat="false" ht="12.75" hidden="false" customHeight="false" outlineLevel="0" collapsed="false">
      <c r="A212" s="0" t="n">
        <f aca="false">B212-'Test Facts'!$B$1</f>
        <v>139.6715</v>
      </c>
      <c r="B212" s="0" t="n">
        <v>209.6715</v>
      </c>
      <c r="C212" s="0" t="n">
        <v>648.8794</v>
      </c>
      <c r="D212" s="0" t="n">
        <v>25.5621</v>
      </c>
    </row>
    <row r="213" customFormat="false" ht="12.75" hidden="false" customHeight="false" outlineLevel="0" collapsed="false">
      <c r="A213" s="0" t="n">
        <f aca="false">B213-'Test Facts'!$B$1</f>
        <v>140.6729</v>
      </c>
      <c r="B213" s="0" t="n">
        <v>210.6729</v>
      </c>
      <c r="C213" s="0" t="n">
        <v>651.0059</v>
      </c>
      <c r="D213" s="0" t="n">
        <v>25.5598</v>
      </c>
    </row>
    <row r="214" customFormat="false" ht="12.75" hidden="false" customHeight="false" outlineLevel="0" collapsed="false">
      <c r="A214" s="0" t="n">
        <f aca="false">B214-'Test Facts'!$B$1</f>
        <v>141.6744</v>
      </c>
      <c r="B214" s="0" t="n">
        <v>211.6744</v>
      </c>
      <c r="C214" s="0" t="n">
        <v>652.8961</v>
      </c>
      <c r="D214" s="0" t="n">
        <v>25.5189</v>
      </c>
    </row>
    <row r="215" customFormat="false" ht="12.75" hidden="false" customHeight="false" outlineLevel="0" collapsed="false">
      <c r="A215" s="0" t="n">
        <f aca="false">B215-'Test Facts'!$B$1</f>
        <v>142.6758</v>
      </c>
      <c r="B215" s="0" t="n">
        <v>212.6758</v>
      </c>
      <c r="C215" s="0" t="n">
        <v>654.5373</v>
      </c>
      <c r="D215" s="0" t="n">
        <v>25.563</v>
      </c>
    </row>
    <row r="216" customFormat="false" ht="12.75" hidden="false" customHeight="false" outlineLevel="0" collapsed="false">
      <c r="A216" s="0" t="n">
        <f aca="false">B216-'Test Facts'!$B$1</f>
        <v>143.6773</v>
      </c>
      <c r="B216" s="0" t="n">
        <v>213.6773</v>
      </c>
      <c r="C216" s="0" t="n">
        <v>656.1801</v>
      </c>
      <c r="D216" s="0" t="n">
        <v>25.5847</v>
      </c>
    </row>
    <row r="217" customFormat="false" ht="12.75" hidden="false" customHeight="false" outlineLevel="0" collapsed="false">
      <c r="A217" s="0" t="n">
        <f aca="false">B217-'Test Facts'!$B$1</f>
        <v>144.6687</v>
      </c>
      <c r="B217" s="0" t="n">
        <v>214.6687</v>
      </c>
      <c r="C217" s="0" t="n">
        <v>657.6541</v>
      </c>
      <c r="D217" s="0" t="n">
        <v>25.5329</v>
      </c>
    </row>
    <row r="218" customFormat="false" ht="12.75" hidden="false" customHeight="false" outlineLevel="0" collapsed="false">
      <c r="A218" s="0" t="n">
        <f aca="false">B218-'Test Facts'!$B$1</f>
        <v>145.6701</v>
      </c>
      <c r="B218" s="0" t="n">
        <v>215.6701</v>
      </c>
      <c r="C218" s="0" t="n">
        <v>658.9237</v>
      </c>
      <c r="D218" s="0" t="n">
        <v>25.5305</v>
      </c>
    </row>
    <row r="219" customFormat="false" ht="12.75" hidden="false" customHeight="false" outlineLevel="0" collapsed="false">
      <c r="A219" s="0" t="n">
        <f aca="false">B219-'Test Facts'!$B$1</f>
        <v>146.6716</v>
      </c>
      <c r="B219" s="0" t="n">
        <v>216.6716</v>
      </c>
      <c r="C219" s="0" t="n">
        <v>659.9635</v>
      </c>
      <c r="D219" s="0" t="n">
        <v>25.5617</v>
      </c>
    </row>
    <row r="220" customFormat="false" ht="12.75" hidden="false" customHeight="false" outlineLevel="0" collapsed="false">
      <c r="A220" s="0" t="n">
        <f aca="false">B220-'Test Facts'!$B$1</f>
        <v>147.673</v>
      </c>
      <c r="B220" s="0" t="n">
        <v>217.673</v>
      </c>
      <c r="C220" s="0" t="n">
        <v>660.9551</v>
      </c>
      <c r="D220" s="0" t="n">
        <v>25.5914</v>
      </c>
    </row>
    <row r="221" customFormat="false" ht="12.75" hidden="false" customHeight="false" outlineLevel="0" collapsed="false">
      <c r="A221" s="0" t="n">
        <f aca="false">B221-'Test Facts'!$B$1</f>
        <v>148.6744</v>
      </c>
      <c r="B221" s="0" t="n">
        <v>218.6744</v>
      </c>
      <c r="C221" s="0" t="n">
        <v>661.7044</v>
      </c>
      <c r="D221" s="0" t="n">
        <v>25.6274</v>
      </c>
    </row>
    <row r="222" customFormat="false" ht="12.75" hidden="false" customHeight="false" outlineLevel="0" collapsed="false">
      <c r="A222" s="0" t="n">
        <f aca="false">B222-'Test Facts'!$B$1</f>
        <v>149.6759</v>
      </c>
      <c r="B222" s="0" t="n">
        <v>219.6759</v>
      </c>
      <c r="C222" s="0" t="n">
        <v>662.2498</v>
      </c>
      <c r="D222" s="0" t="n">
        <v>25.6347</v>
      </c>
    </row>
    <row r="223" customFormat="false" ht="12.75" hidden="false" customHeight="false" outlineLevel="0" collapsed="false">
      <c r="A223" s="0" t="n">
        <f aca="false">B223-'Test Facts'!$B$1</f>
        <v>150.6773</v>
      </c>
      <c r="B223" s="0" t="n">
        <v>220.6773</v>
      </c>
      <c r="C223" s="0" t="n">
        <v>662.9238</v>
      </c>
      <c r="D223" s="0" t="n">
        <v>25.6846</v>
      </c>
    </row>
    <row r="224" customFormat="false" ht="12.75" hidden="false" customHeight="false" outlineLevel="0" collapsed="false">
      <c r="A224" s="0" t="n">
        <f aca="false">B224-'Test Facts'!$B$1</f>
        <v>151.6687</v>
      </c>
      <c r="B224" s="0" t="n">
        <v>221.6687</v>
      </c>
      <c r="C224" s="0" t="n">
        <v>663.381</v>
      </c>
      <c r="D224" s="0" t="n">
        <v>25.6911</v>
      </c>
    </row>
    <row r="225" customFormat="false" ht="12.75" hidden="false" customHeight="false" outlineLevel="0" collapsed="false">
      <c r="A225" s="0" t="n">
        <f aca="false">B225-'Test Facts'!$B$1</f>
        <v>152.6702</v>
      </c>
      <c r="B225" s="0" t="n">
        <v>222.6702</v>
      </c>
      <c r="C225" s="0" t="n">
        <v>663.7023</v>
      </c>
      <c r="D225" s="0" t="n">
        <v>25.6775</v>
      </c>
    </row>
    <row r="226" customFormat="false" ht="12.75" hidden="false" customHeight="false" outlineLevel="0" collapsed="false">
      <c r="A226" s="0" t="n">
        <f aca="false">B226-'Test Facts'!$B$1</f>
        <v>153.6716</v>
      </c>
      <c r="B226" s="0" t="n">
        <v>223.6716</v>
      </c>
      <c r="C226" s="0" t="n">
        <v>663.9121</v>
      </c>
      <c r="D226" s="0" t="n">
        <v>25.7069</v>
      </c>
    </row>
    <row r="227" customFormat="false" ht="12.75" hidden="false" customHeight="false" outlineLevel="0" collapsed="false">
      <c r="A227" s="0" t="n">
        <f aca="false">B227-'Test Facts'!$B$1</f>
        <v>154.6731</v>
      </c>
      <c r="B227" s="0" t="n">
        <v>224.6731</v>
      </c>
      <c r="C227" s="0" t="n">
        <v>664.0387</v>
      </c>
      <c r="D227" s="0" t="n">
        <v>25.7347</v>
      </c>
    </row>
    <row r="228" customFormat="false" ht="12.75" hidden="false" customHeight="false" outlineLevel="0" collapsed="false">
      <c r="A228" s="0" t="n">
        <f aca="false">B228-'Test Facts'!$B$1</f>
        <v>155.6745</v>
      </c>
      <c r="B228" s="0" t="n">
        <v>225.6745</v>
      </c>
      <c r="C228" s="0" t="n">
        <v>664.1314</v>
      </c>
      <c r="D228" s="0" t="n">
        <v>25.7489</v>
      </c>
    </row>
    <row r="229" customFormat="false" ht="12.75" hidden="false" customHeight="false" outlineLevel="0" collapsed="false">
      <c r="A229" s="0" t="n">
        <f aca="false">B229-'Test Facts'!$B$1</f>
        <v>156.6759</v>
      </c>
      <c r="B229" s="0" t="n">
        <v>226.6759</v>
      </c>
      <c r="C229" s="0" t="n">
        <v>664.4195</v>
      </c>
      <c r="D229" s="0" t="n">
        <v>25.7794</v>
      </c>
    </row>
    <row r="230" customFormat="false" ht="12.75" hidden="false" customHeight="false" outlineLevel="0" collapsed="false">
      <c r="A230" s="0" t="n">
        <f aca="false">B230-'Test Facts'!$B$1</f>
        <v>157.6674</v>
      </c>
      <c r="B230" s="0" t="n">
        <v>227.6674</v>
      </c>
      <c r="C230" s="0" t="n">
        <v>664.7309</v>
      </c>
      <c r="D230" s="0" t="n">
        <v>25.8182</v>
      </c>
    </row>
    <row r="231" customFormat="false" ht="12.75" hidden="false" customHeight="false" outlineLevel="0" collapsed="false">
      <c r="A231" s="0" t="n">
        <f aca="false">B231-'Test Facts'!$B$1</f>
        <v>158.6688</v>
      </c>
      <c r="B231" s="0" t="n">
        <v>228.6688</v>
      </c>
      <c r="C231" s="0" t="n">
        <v>665.0924</v>
      </c>
      <c r="D231" s="0" t="n">
        <v>25.8242</v>
      </c>
    </row>
    <row r="232" customFormat="false" ht="12.75" hidden="false" customHeight="false" outlineLevel="0" collapsed="false">
      <c r="A232" s="0" t="n">
        <f aca="false">B232-'Test Facts'!$B$1</f>
        <v>159.6702</v>
      </c>
      <c r="B232" s="0" t="n">
        <v>229.6702</v>
      </c>
      <c r="C232" s="0" t="n">
        <v>665.2992</v>
      </c>
      <c r="D232" s="0" t="n">
        <v>25.8778</v>
      </c>
    </row>
    <row r="233" customFormat="false" ht="12.75" hidden="false" customHeight="false" outlineLevel="0" collapsed="false">
      <c r="A233" s="0" t="n">
        <f aca="false">B233-'Test Facts'!$B$1</f>
        <v>160.6717</v>
      </c>
      <c r="B233" s="0" t="n">
        <v>230.6717</v>
      </c>
      <c r="C233" s="0" t="n">
        <v>665.6947</v>
      </c>
      <c r="D233" s="0" t="n">
        <v>25.8669</v>
      </c>
    </row>
    <row r="234" customFormat="false" ht="12.75" hidden="false" customHeight="false" outlineLevel="0" collapsed="false">
      <c r="A234" s="0" t="n">
        <f aca="false">B234-'Test Facts'!$B$1</f>
        <v>161.6731</v>
      </c>
      <c r="B234" s="0" t="n">
        <v>231.6731</v>
      </c>
      <c r="C234" s="0" t="n">
        <v>665.9329</v>
      </c>
      <c r="D234" s="0" t="n">
        <v>25.8979</v>
      </c>
    </row>
    <row r="235" customFormat="false" ht="12.75" hidden="false" customHeight="false" outlineLevel="0" collapsed="false">
      <c r="A235" s="0" t="n">
        <f aca="false">B235-'Test Facts'!$B$1</f>
        <v>162.6746</v>
      </c>
      <c r="B235" s="0" t="n">
        <v>232.6746</v>
      </c>
      <c r="C235" s="0" t="n">
        <v>666.2064</v>
      </c>
      <c r="D235" s="0" t="n">
        <v>25.9364</v>
      </c>
    </row>
    <row r="236" customFormat="false" ht="12.75" hidden="false" customHeight="false" outlineLevel="0" collapsed="false">
      <c r="A236" s="0" t="n">
        <f aca="false">B236-'Test Facts'!$B$1</f>
        <v>163.676</v>
      </c>
      <c r="B236" s="0" t="n">
        <v>233.676</v>
      </c>
      <c r="C236" s="0" t="n">
        <v>666.5953</v>
      </c>
      <c r="D236" s="0" t="n">
        <v>25.9375</v>
      </c>
    </row>
    <row r="237" customFormat="false" ht="12.75" hidden="false" customHeight="false" outlineLevel="0" collapsed="false">
      <c r="A237" s="0" t="n">
        <f aca="false">B237-'Test Facts'!$B$1</f>
        <v>164.6774</v>
      </c>
      <c r="B237" s="0" t="n">
        <v>234.6774</v>
      </c>
      <c r="C237" s="0" t="n">
        <v>666.7143</v>
      </c>
      <c r="D237" s="0" t="n">
        <v>25.9744</v>
      </c>
    </row>
    <row r="238" customFormat="false" ht="12.75" hidden="false" customHeight="false" outlineLevel="0" collapsed="false">
      <c r="A238" s="0" t="n">
        <f aca="false">B238-'Test Facts'!$B$1</f>
        <v>165.6689</v>
      </c>
      <c r="B238" s="0" t="n">
        <v>235.6689</v>
      </c>
      <c r="C238" s="0" t="n">
        <v>666.8934</v>
      </c>
      <c r="D238" s="0" t="n">
        <v>26.0009</v>
      </c>
    </row>
    <row r="239" customFormat="false" ht="12.75" hidden="false" customHeight="false" outlineLevel="0" collapsed="false">
      <c r="A239" s="0" t="n">
        <f aca="false">B239-'Test Facts'!$B$1</f>
        <v>166.6703</v>
      </c>
      <c r="B239" s="0" t="n">
        <v>236.6703</v>
      </c>
      <c r="C239" s="0" t="n">
        <v>667.0103</v>
      </c>
      <c r="D239" s="0" t="n">
        <v>26.0667</v>
      </c>
    </row>
    <row r="240" customFormat="false" ht="12.75" hidden="false" customHeight="false" outlineLevel="0" collapsed="false">
      <c r="A240" s="0" t="n">
        <f aca="false">B240-'Test Facts'!$B$1</f>
        <v>167.6718</v>
      </c>
      <c r="B240" s="0" t="n">
        <v>237.6718</v>
      </c>
      <c r="C240" s="0" t="n">
        <v>667.1527</v>
      </c>
      <c r="D240" s="0" t="n">
        <v>26.1204</v>
      </c>
    </row>
    <row r="241" customFormat="false" ht="12.75" hidden="false" customHeight="false" outlineLevel="0" collapsed="false">
      <c r="A241" s="0" t="n">
        <f aca="false">B241-'Test Facts'!$B$1</f>
        <v>168.6732</v>
      </c>
      <c r="B241" s="0" t="n">
        <v>238.6732</v>
      </c>
      <c r="C241" s="0" t="n">
        <v>667.2837</v>
      </c>
      <c r="D241" s="0" t="n">
        <v>26.1699</v>
      </c>
    </row>
    <row r="242" customFormat="false" ht="12.75" hidden="false" customHeight="false" outlineLevel="0" collapsed="false">
      <c r="A242" s="0" t="n">
        <f aca="false">B242-'Test Facts'!$B$1</f>
        <v>169.6746</v>
      </c>
      <c r="B242" s="0" t="n">
        <v>239.6746</v>
      </c>
      <c r="C242" s="0" t="n">
        <v>667.3675</v>
      </c>
      <c r="D242" s="0" t="n">
        <v>26.2125</v>
      </c>
    </row>
    <row r="243" customFormat="false" ht="12.75" hidden="false" customHeight="false" outlineLevel="0" collapsed="false">
      <c r="A243" s="0" t="n">
        <f aca="false">B243-'Test Facts'!$B$1</f>
        <v>170.6761</v>
      </c>
      <c r="B243" s="0" t="n">
        <v>240.6761</v>
      </c>
      <c r="C243" s="0" t="n">
        <v>667.5396</v>
      </c>
      <c r="D243" s="0" t="n">
        <v>26.255</v>
      </c>
    </row>
    <row r="244" customFormat="false" ht="12.75" hidden="false" customHeight="false" outlineLevel="0" collapsed="false">
      <c r="A244" s="0" t="n">
        <f aca="false">B244-'Test Facts'!$B$1</f>
        <v>171.6775</v>
      </c>
      <c r="B244" s="0" t="n">
        <v>241.6775</v>
      </c>
      <c r="C244" s="0" t="n">
        <v>667.8683</v>
      </c>
      <c r="D244" s="0" t="n">
        <v>26.2822</v>
      </c>
    </row>
    <row r="245" customFormat="false" ht="12.75" hidden="false" customHeight="false" outlineLevel="0" collapsed="false">
      <c r="A245" s="0" t="n">
        <f aca="false">B245-'Test Facts'!$B$1</f>
        <v>172.6689</v>
      </c>
      <c r="B245" s="0" t="n">
        <v>242.6689</v>
      </c>
      <c r="C245" s="0" t="n">
        <v>668.1449</v>
      </c>
      <c r="D245" s="0" t="n">
        <v>26.2998</v>
      </c>
    </row>
    <row r="246" customFormat="false" ht="12.75" hidden="false" customHeight="false" outlineLevel="0" collapsed="false">
      <c r="A246" s="0" t="n">
        <f aca="false">B246-'Test Facts'!$B$1</f>
        <v>173.6704</v>
      </c>
      <c r="B246" s="0" t="n">
        <v>243.6704</v>
      </c>
      <c r="C246" s="0" t="n">
        <v>668.3175</v>
      </c>
      <c r="D246" s="0" t="n">
        <v>26.2744</v>
      </c>
    </row>
    <row r="247" customFormat="false" ht="12.75" hidden="false" customHeight="false" outlineLevel="0" collapsed="false">
      <c r="A247" s="0" t="n">
        <f aca="false">B247-'Test Facts'!$B$1</f>
        <v>174.6718</v>
      </c>
      <c r="B247" s="0" t="n">
        <v>244.6718</v>
      </c>
      <c r="C247" s="0" t="n">
        <v>668.5251</v>
      </c>
      <c r="D247" s="0" t="n">
        <v>26.2815</v>
      </c>
    </row>
    <row r="248" customFormat="false" ht="12.75" hidden="false" customHeight="false" outlineLevel="0" collapsed="false">
      <c r="A248" s="0" t="n">
        <f aca="false">B248-'Test Facts'!$B$1</f>
        <v>175.6733</v>
      </c>
      <c r="B248" s="0" t="n">
        <v>245.6733</v>
      </c>
      <c r="C248" s="0" t="n">
        <v>668.8007</v>
      </c>
      <c r="D248" s="0" t="n">
        <v>26.3099</v>
      </c>
    </row>
    <row r="249" customFormat="false" ht="12.75" hidden="false" customHeight="false" outlineLevel="0" collapsed="false">
      <c r="A249" s="0" t="n">
        <f aca="false">B249-'Test Facts'!$B$1</f>
        <v>176.6747</v>
      </c>
      <c r="B249" s="0" t="n">
        <v>246.6747</v>
      </c>
      <c r="C249" s="0" t="n">
        <v>669.1244</v>
      </c>
      <c r="D249" s="0" t="n">
        <v>26.356</v>
      </c>
    </row>
    <row r="250" customFormat="false" ht="12.75" hidden="false" customHeight="false" outlineLevel="0" collapsed="false">
      <c r="A250" s="0" t="n">
        <f aca="false">B250-'Test Facts'!$B$1</f>
        <v>177.6761</v>
      </c>
      <c r="B250" s="0" t="n">
        <v>247.6761</v>
      </c>
      <c r="C250" s="0" t="n">
        <v>669.4654</v>
      </c>
      <c r="D250" s="0" t="n">
        <v>26.4302</v>
      </c>
    </row>
    <row r="251" customFormat="false" ht="12.75" hidden="false" customHeight="false" outlineLevel="0" collapsed="false">
      <c r="A251" s="0" t="n">
        <f aca="false">B251-'Test Facts'!$B$1</f>
        <v>178.6676</v>
      </c>
      <c r="B251" s="0" t="n">
        <v>248.6676</v>
      </c>
      <c r="C251" s="0" t="n">
        <v>669.5674</v>
      </c>
      <c r="D251" s="0" t="n">
        <v>26.4733</v>
      </c>
    </row>
    <row r="252" customFormat="false" ht="12.75" hidden="false" customHeight="false" outlineLevel="0" collapsed="false">
      <c r="A252" s="0" t="n">
        <f aca="false">B252-'Test Facts'!$B$1</f>
        <v>179.669</v>
      </c>
      <c r="B252" s="0" t="n">
        <v>249.669</v>
      </c>
      <c r="C252" s="0" t="n">
        <v>669.5997</v>
      </c>
      <c r="D252" s="0" t="n">
        <v>26.4725</v>
      </c>
    </row>
    <row r="253" customFormat="false" ht="12.75" hidden="false" customHeight="false" outlineLevel="0" collapsed="false">
      <c r="A253" s="0" t="n">
        <f aca="false">B253-'Test Facts'!$B$1</f>
        <v>180.6905</v>
      </c>
      <c r="B253" s="0" t="n">
        <v>250.6905</v>
      </c>
      <c r="C253" s="0" t="n">
        <v>669.8294</v>
      </c>
      <c r="D253" s="0" t="n">
        <v>26.5</v>
      </c>
    </row>
    <row r="254" customFormat="false" ht="12.75" hidden="false" customHeight="false" outlineLevel="0" collapsed="false">
      <c r="A254" s="0" t="n">
        <f aca="false">B254-'Test Facts'!$B$1</f>
        <v>181.6719</v>
      </c>
      <c r="B254" s="0" t="n">
        <v>251.6719</v>
      </c>
      <c r="C254" s="0" t="n">
        <v>670.0939</v>
      </c>
      <c r="D254" s="0" t="n">
        <v>26.5401</v>
      </c>
    </row>
    <row r="255" customFormat="false" ht="12.75" hidden="false" customHeight="false" outlineLevel="0" collapsed="false">
      <c r="A255" s="0" t="n">
        <f aca="false">B255-'Test Facts'!$B$1</f>
        <v>182.6733</v>
      </c>
      <c r="B255" s="0" t="n">
        <v>252.6733</v>
      </c>
      <c r="C255" s="0" t="n">
        <v>670.1275</v>
      </c>
      <c r="D255" s="0" t="n">
        <v>26.5954</v>
      </c>
    </row>
    <row r="256" customFormat="false" ht="12.75" hidden="false" customHeight="false" outlineLevel="0" collapsed="false">
      <c r="A256" s="0" t="n">
        <f aca="false">B256-'Test Facts'!$B$1</f>
        <v>183.6748</v>
      </c>
      <c r="B256" s="0" t="n">
        <v>253.6748</v>
      </c>
      <c r="C256" s="0" t="n">
        <v>670.3163</v>
      </c>
      <c r="D256" s="0" t="n">
        <v>26.6206</v>
      </c>
    </row>
    <row r="257" customFormat="false" ht="12.75" hidden="false" customHeight="false" outlineLevel="0" collapsed="false">
      <c r="A257" s="0" t="n">
        <f aca="false">B257-'Test Facts'!$B$1</f>
        <v>184.6762</v>
      </c>
      <c r="B257" s="0" t="n">
        <v>254.6762</v>
      </c>
      <c r="C257" s="0" t="n">
        <v>670.5015</v>
      </c>
      <c r="D257" s="0" t="n">
        <v>26.6583</v>
      </c>
    </row>
    <row r="258" customFormat="false" ht="12.75" hidden="false" customHeight="false" outlineLevel="0" collapsed="false">
      <c r="A258" s="0" t="n">
        <f aca="false">B258-'Test Facts'!$B$1</f>
        <v>185.6776</v>
      </c>
      <c r="B258" s="0" t="n">
        <v>255.6776</v>
      </c>
      <c r="C258" s="0" t="n">
        <v>670.5503</v>
      </c>
      <c r="D258" s="0" t="n">
        <v>26.6961</v>
      </c>
    </row>
    <row r="259" customFormat="false" ht="12.75" hidden="false" customHeight="false" outlineLevel="0" collapsed="false">
      <c r="A259" s="0" t="n">
        <f aca="false">B259-'Test Facts'!$B$1</f>
        <v>186.6691</v>
      </c>
      <c r="B259" s="0" t="n">
        <v>256.6691</v>
      </c>
      <c r="C259" s="0" t="n">
        <v>670.5147</v>
      </c>
      <c r="D259" s="0" t="n">
        <v>26.7566</v>
      </c>
    </row>
    <row r="260" customFormat="false" ht="12.75" hidden="false" customHeight="false" outlineLevel="0" collapsed="false">
      <c r="A260" s="0" t="n">
        <f aca="false">B260-'Test Facts'!$B$1</f>
        <v>187.6705</v>
      </c>
      <c r="B260" s="0" t="n">
        <v>257.6705</v>
      </c>
      <c r="C260" s="0" t="n">
        <v>670.751</v>
      </c>
      <c r="D260" s="0" t="n">
        <v>26.8047</v>
      </c>
    </row>
    <row r="261" customFormat="false" ht="12.75" hidden="false" customHeight="false" outlineLevel="0" collapsed="false">
      <c r="A261" s="0" t="n">
        <f aca="false">B261-'Test Facts'!$B$1</f>
        <v>188.672</v>
      </c>
      <c r="B261" s="0" t="n">
        <v>258.672</v>
      </c>
      <c r="C261" s="0" t="n">
        <v>671.0416</v>
      </c>
      <c r="D261" s="0" t="n">
        <v>26.8277</v>
      </c>
    </row>
    <row r="262" customFormat="false" ht="12.75" hidden="false" customHeight="false" outlineLevel="0" collapsed="false">
      <c r="A262" s="0" t="n">
        <f aca="false">B262-'Test Facts'!$B$1</f>
        <v>189.6734</v>
      </c>
      <c r="B262" s="0" t="n">
        <v>259.6734</v>
      </c>
      <c r="C262" s="0" t="n">
        <v>671.1158</v>
      </c>
      <c r="D262" s="0" t="n">
        <v>26.8539</v>
      </c>
    </row>
    <row r="263" customFormat="false" ht="12.75" hidden="false" customHeight="false" outlineLevel="0" collapsed="false">
      <c r="A263" s="0" t="n">
        <f aca="false">B263-'Test Facts'!$B$1</f>
        <v>190.6748</v>
      </c>
      <c r="B263" s="0" t="n">
        <v>260.6748</v>
      </c>
      <c r="C263" s="0" t="n">
        <v>671.2893</v>
      </c>
      <c r="D263" s="0" t="n">
        <v>26.9156</v>
      </c>
    </row>
    <row r="264" customFormat="false" ht="12.75" hidden="false" customHeight="false" outlineLevel="0" collapsed="false">
      <c r="A264" s="0" t="n">
        <f aca="false">B264-'Test Facts'!$B$1</f>
        <v>191.6763</v>
      </c>
      <c r="B264" s="0" t="n">
        <v>261.6763</v>
      </c>
      <c r="C264" s="0" t="n">
        <v>671.2833</v>
      </c>
      <c r="D264" s="0" t="n">
        <v>26.9329</v>
      </c>
    </row>
    <row r="265" customFormat="false" ht="12.75" hidden="false" customHeight="false" outlineLevel="0" collapsed="false">
      <c r="A265" s="0" t="n">
        <f aca="false">B265-'Test Facts'!$B$1</f>
        <v>192.6677</v>
      </c>
      <c r="B265" s="0" t="n">
        <v>262.6677</v>
      </c>
      <c r="C265" s="0" t="n">
        <v>671.3198</v>
      </c>
      <c r="D265" s="0" t="n">
        <v>26.9651</v>
      </c>
    </row>
    <row r="266" customFormat="false" ht="12.75" hidden="false" customHeight="false" outlineLevel="0" collapsed="false">
      <c r="A266" s="0" t="n">
        <f aca="false">B266-'Test Facts'!$B$1</f>
        <v>193.6691</v>
      </c>
      <c r="B266" s="0" t="n">
        <v>263.6691</v>
      </c>
      <c r="C266" s="0" t="n">
        <v>671.4005</v>
      </c>
      <c r="D266" s="0" t="n">
        <v>27.0136</v>
      </c>
    </row>
    <row r="267" customFormat="false" ht="12.75" hidden="false" customHeight="false" outlineLevel="0" collapsed="false">
      <c r="A267" s="0" t="n">
        <f aca="false">B267-'Test Facts'!$B$1</f>
        <v>194.6706</v>
      </c>
      <c r="B267" s="0" t="n">
        <v>264.6706</v>
      </c>
      <c r="C267" s="0" t="n">
        <v>671.589</v>
      </c>
      <c r="D267" s="0" t="n">
        <v>27.0708</v>
      </c>
    </row>
    <row r="268" customFormat="false" ht="12.75" hidden="false" customHeight="false" outlineLevel="0" collapsed="false">
      <c r="A268" s="0" t="n">
        <f aca="false">B268-'Test Facts'!$B$1</f>
        <v>195.672</v>
      </c>
      <c r="B268" s="0" t="n">
        <v>265.672</v>
      </c>
      <c r="C268" s="0" t="n">
        <v>672.0301</v>
      </c>
      <c r="D268" s="0" t="n">
        <v>27.1002</v>
      </c>
    </row>
    <row r="269" customFormat="false" ht="12.75" hidden="false" customHeight="false" outlineLevel="0" collapsed="false">
      <c r="A269" s="0" t="n">
        <f aca="false">B269-'Test Facts'!$B$1</f>
        <v>196.6735</v>
      </c>
      <c r="B269" s="0" t="n">
        <v>266.6735</v>
      </c>
      <c r="C269" s="0" t="n">
        <v>672.356</v>
      </c>
      <c r="D269" s="0" t="n">
        <v>27.1582</v>
      </c>
    </row>
    <row r="270" customFormat="false" ht="12.75" hidden="false" customHeight="false" outlineLevel="0" collapsed="false">
      <c r="A270" s="0" t="n">
        <f aca="false">B270-'Test Facts'!$B$1</f>
        <v>197.6749</v>
      </c>
      <c r="B270" s="0" t="n">
        <v>267.6749</v>
      </c>
      <c r="C270" s="0" t="n">
        <v>672.5255</v>
      </c>
      <c r="D270" s="0" t="n">
        <v>27.2246</v>
      </c>
    </row>
    <row r="271" customFormat="false" ht="12.75" hidden="false" customHeight="false" outlineLevel="0" collapsed="false">
      <c r="A271" s="0" t="n">
        <f aca="false">B271-'Test Facts'!$B$1</f>
        <v>198.6763</v>
      </c>
      <c r="B271" s="0" t="n">
        <v>268.6763</v>
      </c>
      <c r="C271" s="0" t="n">
        <v>672.6664</v>
      </c>
      <c r="D271" s="0" t="n">
        <v>27.292</v>
      </c>
    </row>
    <row r="272" customFormat="false" ht="12.75" hidden="false" customHeight="false" outlineLevel="0" collapsed="false">
      <c r="A272" s="0" t="n">
        <f aca="false">B272-'Test Facts'!$B$1</f>
        <v>199.6678</v>
      </c>
      <c r="B272" s="0" t="n">
        <v>269.6678</v>
      </c>
      <c r="C272" s="0" t="n">
        <v>672.782</v>
      </c>
      <c r="D272" s="0" t="n">
        <v>27.321</v>
      </c>
    </row>
    <row r="273" customFormat="false" ht="12.75" hidden="false" customHeight="false" outlineLevel="0" collapsed="false">
      <c r="A273" s="0" t="n">
        <f aca="false">B273-'Test Facts'!$B$1</f>
        <v>200.6692</v>
      </c>
      <c r="B273" s="0" t="n">
        <v>270.6692</v>
      </c>
      <c r="C273" s="0" t="n">
        <v>672.7899</v>
      </c>
      <c r="D273" s="0" t="n">
        <v>27.3667</v>
      </c>
    </row>
    <row r="274" customFormat="false" ht="12.75" hidden="false" customHeight="false" outlineLevel="0" collapsed="false">
      <c r="A274" s="0" t="n">
        <f aca="false">B274-'Test Facts'!$B$1</f>
        <v>201.6706</v>
      </c>
      <c r="B274" s="0" t="n">
        <v>271.6706</v>
      </c>
      <c r="C274" s="0" t="n">
        <v>672.9818</v>
      </c>
      <c r="D274" s="0" t="n">
        <v>27.4181</v>
      </c>
    </row>
    <row r="275" customFormat="false" ht="12.75" hidden="false" customHeight="false" outlineLevel="0" collapsed="false">
      <c r="A275" s="0" t="n">
        <f aca="false">B275-'Test Facts'!$B$1</f>
        <v>202.6721</v>
      </c>
      <c r="B275" s="0" t="n">
        <v>272.6721</v>
      </c>
      <c r="C275" s="0" t="n">
        <v>673.1077</v>
      </c>
      <c r="D275" s="0" t="n">
        <v>27.4507</v>
      </c>
    </row>
    <row r="276" customFormat="false" ht="12.75" hidden="false" customHeight="false" outlineLevel="0" collapsed="false">
      <c r="A276" s="0" t="n">
        <f aca="false">B276-'Test Facts'!$B$1</f>
        <v>203.6735</v>
      </c>
      <c r="B276" s="0" t="n">
        <v>273.6735</v>
      </c>
      <c r="C276" s="0" t="n">
        <v>673.0542</v>
      </c>
      <c r="D276" s="0" t="n">
        <v>27.5179</v>
      </c>
    </row>
    <row r="277" customFormat="false" ht="12.75" hidden="false" customHeight="false" outlineLevel="0" collapsed="false">
      <c r="A277" s="0" t="n">
        <f aca="false">B277-'Test Facts'!$B$1</f>
        <v>204.675</v>
      </c>
      <c r="B277" s="0" t="n">
        <v>274.675</v>
      </c>
      <c r="C277" s="0" t="n">
        <v>673.1714</v>
      </c>
      <c r="D277" s="0" t="n">
        <v>27.5744</v>
      </c>
    </row>
    <row r="278" customFormat="false" ht="12.75" hidden="false" customHeight="false" outlineLevel="0" collapsed="false">
      <c r="A278" s="0" t="n">
        <f aca="false">B278-'Test Facts'!$B$1</f>
        <v>205.6764</v>
      </c>
      <c r="B278" s="0" t="n">
        <v>275.6764</v>
      </c>
      <c r="C278" s="0" t="n">
        <v>673.3465</v>
      </c>
      <c r="D278" s="0" t="n">
        <v>27.6318</v>
      </c>
    </row>
    <row r="279" customFormat="false" ht="12.75" hidden="false" customHeight="false" outlineLevel="0" collapsed="false">
      <c r="A279" s="0" t="n">
        <f aca="false">B279-'Test Facts'!$B$1</f>
        <v>206.6678</v>
      </c>
      <c r="B279" s="0" t="n">
        <v>276.6678</v>
      </c>
      <c r="C279" s="0" t="n">
        <v>673.4083</v>
      </c>
      <c r="D279" s="0" t="n">
        <v>27.7048</v>
      </c>
    </row>
    <row r="280" customFormat="false" ht="12.75" hidden="false" customHeight="false" outlineLevel="0" collapsed="false">
      <c r="A280" s="0" t="n">
        <f aca="false">B280-'Test Facts'!$B$1</f>
        <v>207.6693</v>
      </c>
      <c r="B280" s="0" t="n">
        <v>277.6693</v>
      </c>
      <c r="C280" s="0" t="n">
        <v>673.3398</v>
      </c>
      <c r="D280" s="0" t="n">
        <v>27.7596</v>
      </c>
    </row>
    <row r="281" customFormat="false" ht="12.75" hidden="false" customHeight="false" outlineLevel="0" collapsed="false">
      <c r="A281" s="0" t="n">
        <f aca="false">B281-'Test Facts'!$B$1</f>
        <v>208.6707</v>
      </c>
      <c r="B281" s="0" t="n">
        <v>278.6707</v>
      </c>
      <c r="C281" s="0" t="n">
        <v>673.3871</v>
      </c>
      <c r="D281" s="0" t="n">
        <v>27.8412</v>
      </c>
    </row>
    <row r="282" customFormat="false" ht="12.75" hidden="false" customHeight="false" outlineLevel="0" collapsed="false">
      <c r="A282" s="0" t="n">
        <f aca="false">B282-'Test Facts'!$B$1</f>
        <v>209.6721</v>
      </c>
      <c r="B282" s="0" t="n">
        <v>279.6721</v>
      </c>
      <c r="C282" s="0" t="n">
        <v>673.4187</v>
      </c>
      <c r="D282" s="0" t="n">
        <v>27.9072</v>
      </c>
    </row>
    <row r="283" customFormat="false" ht="12.75" hidden="false" customHeight="false" outlineLevel="0" collapsed="false">
      <c r="A283" s="0" t="n">
        <f aca="false">B283-'Test Facts'!$B$1</f>
        <v>210.6736</v>
      </c>
      <c r="B283" s="0" t="n">
        <v>280.6736</v>
      </c>
      <c r="C283" s="0" t="n">
        <v>673.4985</v>
      </c>
      <c r="D283" s="0" t="n">
        <v>27.9553</v>
      </c>
    </row>
    <row r="284" customFormat="false" ht="12.75" hidden="false" customHeight="false" outlineLevel="0" collapsed="false">
      <c r="A284" s="0" t="n">
        <f aca="false">B284-'Test Facts'!$B$1</f>
        <v>211.7752</v>
      </c>
      <c r="B284" s="0" t="n">
        <v>281.7752</v>
      </c>
      <c r="C284" s="0" t="n">
        <v>673.6357</v>
      </c>
      <c r="D284" s="0" t="n">
        <v>28.0158</v>
      </c>
    </row>
    <row r="285" customFormat="false" ht="12.75" hidden="false" customHeight="false" outlineLevel="0" collapsed="false">
      <c r="A285" s="0" t="n">
        <f aca="false">B285-'Test Facts'!$B$1</f>
        <v>212.6765</v>
      </c>
      <c r="B285" s="0" t="n">
        <v>282.6765</v>
      </c>
      <c r="C285" s="0" t="n">
        <v>673.7614</v>
      </c>
      <c r="D285" s="0" t="n">
        <v>28.0691</v>
      </c>
    </row>
    <row r="286" customFormat="false" ht="12.75" hidden="false" customHeight="false" outlineLevel="0" collapsed="false">
      <c r="A286" s="0" t="n">
        <f aca="false">B286-'Test Facts'!$B$1</f>
        <v>213.6679</v>
      </c>
      <c r="B286" s="0" t="n">
        <v>283.6679</v>
      </c>
      <c r="C286" s="0" t="n">
        <v>673.947</v>
      </c>
      <c r="D286" s="0" t="n">
        <v>28.0989</v>
      </c>
    </row>
    <row r="287" customFormat="false" ht="12.75" hidden="false" customHeight="false" outlineLevel="0" collapsed="false">
      <c r="A287" s="0" t="n">
        <f aca="false">B287-'Test Facts'!$B$1</f>
        <v>214.6693</v>
      </c>
      <c r="B287" s="0" t="n">
        <v>284.6693</v>
      </c>
      <c r="C287" s="0" t="n">
        <v>673.9648</v>
      </c>
      <c r="D287" s="0" t="n">
        <v>28.1142</v>
      </c>
    </row>
    <row r="288" customFormat="false" ht="12.75" hidden="false" customHeight="false" outlineLevel="0" collapsed="false">
      <c r="A288" s="0" t="n">
        <f aca="false">B288-'Test Facts'!$B$1</f>
        <v>215.6708</v>
      </c>
      <c r="B288" s="0" t="n">
        <v>285.6708</v>
      </c>
      <c r="C288" s="0" t="n">
        <v>673.9504</v>
      </c>
      <c r="D288" s="0" t="n">
        <v>28.1577</v>
      </c>
    </row>
    <row r="289" customFormat="false" ht="12.75" hidden="false" customHeight="false" outlineLevel="0" collapsed="false">
      <c r="A289" s="0" t="n">
        <f aca="false">B289-'Test Facts'!$B$1</f>
        <v>216.6722</v>
      </c>
      <c r="B289" s="0" t="n">
        <v>286.6722</v>
      </c>
      <c r="C289" s="0" t="n">
        <v>673.8536</v>
      </c>
      <c r="D289" s="0" t="n">
        <v>28.2108</v>
      </c>
    </row>
    <row r="290" customFormat="false" ht="12.75" hidden="false" customHeight="false" outlineLevel="0" collapsed="false">
      <c r="A290" s="0" t="n">
        <f aca="false">B290-'Test Facts'!$B$1</f>
        <v>217.6737</v>
      </c>
      <c r="B290" s="0" t="n">
        <v>287.6737</v>
      </c>
      <c r="C290" s="0" t="n">
        <v>673.721</v>
      </c>
      <c r="D290" s="0" t="n">
        <v>28.2612</v>
      </c>
    </row>
    <row r="291" customFormat="false" ht="12.75" hidden="false" customHeight="false" outlineLevel="0" collapsed="false">
      <c r="A291" s="0" t="n">
        <f aca="false">B291-'Test Facts'!$B$1</f>
        <v>218.6751</v>
      </c>
      <c r="B291" s="0" t="n">
        <v>288.6751</v>
      </c>
      <c r="C291" s="0" t="n">
        <v>673.9215</v>
      </c>
      <c r="D291" s="0" t="n">
        <v>28.3446</v>
      </c>
    </row>
    <row r="292" customFormat="false" ht="12.75" hidden="false" customHeight="false" outlineLevel="0" collapsed="false">
      <c r="A292" s="0" t="n">
        <f aca="false">B292-'Test Facts'!$B$1</f>
        <v>219.6765</v>
      </c>
      <c r="B292" s="0" t="n">
        <v>289.6765</v>
      </c>
      <c r="C292" s="0" t="n">
        <v>674.0121</v>
      </c>
      <c r="D292" s="0" t="n">
        <v>28.4607</v>
      </c>
    </row>
    <row r="293" customFormat="false" ht="12.75" hidden="false" customHeight="false" outlineLevel="0" collapsed="false">
      <c r="A293" s="0" t="n">
        <f aca="false">B293-'Test Facts'!$B$1</f>
        <v>220.668</v>
      </c>
      <c r="B293" s="0" t="n">
        <v>290.668</v>
      </c>
      <c r="C293" s="0" t="n">
        <v>674.1255</v>
      </c>
      <c r="D293" s="0" t="n">
        <v>28.5404</v>
      </c>
    </row>
    <row r="294" customFormat="false" ht="12.75" hidden="false" customHeight="false" outlineLevel="0" collapsed="false">
      <c r="A294" s="0" t="n">
        <f aca="false">B294-'Test Facts'!$B$1</f>
        <v>221.6694</v>
      </c>
      <c r="B294" s="0" t="n">
        <v>291.6694</v>
      </c>
      <c r="C294" s="0" t="n">
        <v>674.2859</v>
      </c>
      <c r="D294" s="0" t="n">
        <v>28.609</v>
      </c>
    </row>
    <row r="295" customFormat="false" ht="12.75" hidden="false" customHeight="false" outlineLevel="0" collapsed="false">
      <c r="A295" s="0" t="n">
        <f aca="false">B295-'Test Facts'!$B$1</f>
        <v>222.6708</v>
      </c>
      <c r="B295" s="0" t="n">
        <v>292.6708</v>
      </c>
      <c r="C295" s="0" t="n">
        <v>674.5099</v>
      </c>
      <c r="D295" s="0" t="n">
        <v>28.6151</v>
      </c>
    </row>
    <row r="296" customFormat="false" ht="12.75" hidden="false" customHeight="false" outlineLevel="0" collapsed="false">
      <c r="A296" s="0" t="n">
        <f aca="false">B296-'Test Facts'!$B$1</f>
        <v>223.6723</v>
      </c>
      <c r="B296" s="0" t="n">
        <v>293.6723</v>
      </c>
      <c r="C296" s="0" t="n">
        <v>674.4572</v>
      </c>
      <c r="D296" s="0" t="n">
        <v>28.6677</v>
      </c>
    </row>
    <row r="297" customFormat="false" ht="12.75" hidden="false" customHeight="false" outlineLevel="0" collapsed="false">
      <c r="A297" s="0" t="n">
        <f aca="false">B297-'Test Facts'!$B$1</f>
        <v>224.6737</v>
      </c>
      <c r="B297" s="0" t="n">
        <v>294.6737</v>
      </c>
      <c r="C297" s="0" t="n">
        <v>674.3846</v>
      </c>
      <c r="D297" s="0" t="n">
        <v>28.7126</v>
      </c>
    </row>
    <row r="298" customFormat="false" ht="12.75" hidden="false" customHeight="false" outlineLevel="0" collapsed="false">
      <c r="A298" s="0" t="n">
        <f aca="false">B298-'Test Facts'!$B$1</f>
        <v>225.6752</v>
      </c>
      <c r="B298" s="0" t="n">
        <v>295.6752</v>
      </c>
      <c r="C298" s="0" t="n">
        <v>674.4646</v>
      </c>
      <c r="D298" s="0" t="n">
        <v>28.7434</v>
      </c>
    </row>
    <row r="299" customFormat="false" ht="12.75" hidden="false" customHeight="false" outlineLevel="0" collapsed="false">
      <c r="A299" s="0" t="n">
        <f aca="false">B299-'Test Facts'!$B$1</f>
        <v>226.6766</v>
      </c>
      <c r="B299" s="0" t="n">
        <v>296.6766</v>
      </c>
      <c r="C299" s="0" t="n">
        <v>674.5747</v>
      </c>
      <c r="D299" s="0" t="n">
        <v>28.8134</v>
      </c>
    </row>
    <row r="300" customFormat="false" ht="12.75" hidden="false" customHeight="false" outlineLevel="0" collapsed="false">
      <c r="A300" s="0" t="n">
        <f aca="false">B300-'Test Facts'!$B$1</f>
        <v>227.678</v>
      </c>
      <c r="B300" s="0" t="n">
        <v>297.678</v>
      </c>
      <c r="C300" s="0" t="n">
        <v>674.5825</v>
      </c>
      <c r="D300" s="0" t="n">
        <v>28.89</v>
      </c>
    </row>
    <row r="301" customFormat="false" ht="12.75" hidden="false" customHeight="false" outlineLevel="0" collapsed="false">
      <c r="A301" s="0" t="n">
        <f aca="false">B301-'Test Facts'!$B$1</f>
        <v>228.6695</v>
      </c>
      <c r="B301" s="0" t="n">
        <v>298.6695</v>
      </c>
      <c r="C301" s="0" t="n">
        <v>674.6371</v>
      </c>
      <c r="D301" s="0" t="n">
        <v>28.9288</v>
      </c>
    </row>
    <row r="302" customFormat="false" ht="12.75" hidden="false" customHeight="false" outlineLevel="0" collapsed="false">
      <c r="A302" s="0" t="n">
        <f aca="false">B302-'Test Facts'!$B$1</f>
        <v>229.6709</v>
      </c>
      <c r="B302" s="0" t="n">
        <v>299.6709</v>
      </c>
      <c r="C302" s="0" t="n">
        <v>674.5612</v>
      </c>
      <c r="D302" s="0" t="n">
        <v>29.0061</v>
      </c>
    </row>
    <row r="303" customFormat="false" ht="12.75" hidden="false" customHeight="false" outlineLevel="0" collapsed="false">
      <c r="A303" s="0" t="n">
        <f aca="false">B303-'Test Facts'!$B$1</f>
        <v>230.6723</v>
      </c>
      <c r="B303" s="0" t="n">
        <v>300.6723</v>
      </c>
      <c r="C303" s="0" t="n">
        <v>674.3916</v>
      </c>
      <c r="D303" s="0" t="n">
        <v>29.072</v>
      </c>
    </row>
    <row r="304" customFormat="false" ht="12.75" hidden="false" customHeight="false" outlineLevel="0" collapsed="false">
      <c r="A304" s="0" t="n">
        <f aca="false">B304-'Test Facts'!$B$1</f>
        <v>231.6738</v>
      </c>
      <c r="B304" s="0" t="n">
        <v>301.6738</v>
      </c>
      <c r="C304" s="0" t="n">
        <v>674.3096</v>
      </c>
      <c r="D304" s="0" t="n">
        <v>29.1352</v>
      </c>
    </row>
    <row r="305" customFormat="false" ht="12.75" hidden="false" customHeight="false" outlineLevel="0" collapsed="false">
      <c r="A305" s="0" t="n">
        <f aca="false">B305-'Test Facts'!$B$1</f>
        <v>232.6752</v>
      </c>
      <c r="B305" s="0" t="n">
        <v>302.6752</v>
      </c>
      <c r="C305" s="0" t="n">
        <v>674.208</v>
      </c>
      <c r="D305" s="0" t="n">
        <v>29.2344</v>
      </c>
    </row>
    <row r="306" customFormat="false" ht="12.75" hidden="false" customHeight="false" outlineLevel="0" collapsed="false">
      <c r="A306" s="0" t="n">
        <f aca="false">B306-'Test Facts'!$B$1</f>
        <v>233.6767</v>
      </c>
      <c r="B306" s="0" t="n">
        <v>303.6767</v>
      </c>
      <c r="C306" s="0" t="n">
        <v>673.8701</v>
      </c>
      <c r="D306" s="0" t="n">
        <v>29.3457</v>
      </c>
    </row>
    <row r="307" customFormat="false" ht="12.75" hidden="false" customHeight="false" outlineLevel="0" collapsed="false">
      <c r="A307" s="0" t="n">
        <f aca="false">B307-'Test Facts'!$B$1</f>
        <v>234.6681</v>
      </c>
      <c r="B307" s="0" t="n">
        <v>304.6681</v>
      </c>
      <c r="C307" s="0" t="n">
        <v>673.5848</v>
      </c>
      <c r="D307" s="0" t="n">
        <v>29.463</v>
      </c>
    </row>
    <row r="308" customFormat="false" ht="12.75" hidden="false" customHeight="false" outlineLevel="0" collapsed="false">
      <c r="A308" s="0" t="n">
        <f aca="false">B308-'Test Facts'!$B$1</f>
        <v>235.6695</v>
      </c>
      <c r="B308" s="0" t="n">
        <v>305.6695</v>
      </c>
      <c r="C308" s="0" t="n">
        <v>673.5966</v>
      </c>
      <c r="D308" s="0" t="n">
        <v>29.5374</v>
      </c>
    </row>
    <row r="309" customFormat="false" ht="12.75" hidden="false" customHeight="false" outlineLevel="0" collapsed="false">
      <c r="A309" s="0" t="n">
        <f aca="false">B309-'Test Facts'!$B$1</f>
        <v>236.671</v>
      </c>
      <c r="B309" s="0" t="n">
        <v>306.671</v>
      </c>
      <c r="C309" s="0" t="n">
        <v>673.5932</v>
      </c>
      <c r="D309" s="0" t="n">
        <v>29.5726</v>
      </c>
    </row>
    <row r="310" customFormat="false" ht="12.75" hidden="false" customHeight="false" outlineLevel="0" collapsed="false">
      <c r="A310" s="0" t="n">
        <f aca="false">B310-'Test Facts'!$B$1</f>
        <v>237.6724</v>
      </c>
      <c r="B310" s="0" t="n">
        <v>307.6724</v>
      </c>
      <c r="C310" s="0" t="n">
        <v>673.5056</v>
      </c>
      <c r="D310" s="0" t="n">
        <v>29.5933</v>
      </c>
    </row>
    <row r="311" customFormat="false" ht="12.75" hidden="false" customHeight="false" outlineLevel="0" collapsed="false">
      <c r="A311" s="0" t="n">
        <f aca="false">B311-'Test Facts'!$B$1</f>
        <v>238.6739</v>
      </c>
      <c r="B311" s="0" t="n">
        <v>308.6739</v>
      </c>
      <c r="C311" s="0" t="n">
        <v>673.6067</v>
      </c>
      <c r="D311" s="0" t="n">
        <v>29.6719</v>
      </c>
    </row>
    <row r="312" customFormat="false" ht="12.75" hidden="false" customHeight="false" outlineLevel="0" collapsed="false">
      <c r="A312" s="0" t="n">
        <f aca="false">B312-'Test Facts'!$B$1</f>
        <v>239.6753</v>
      </c>
      <c r="B312" s="0" t="n">
        <v>309.6753</v>
      </c>
      <c r="C312" s="0" t="n">
        <v>673.7965</v>
      </c>
      <c r="D312" s="0" t="n">
        <v>29.7628</v>
      </c>
    </row>
    <row r="313" customFormat="false" ht="12.75" hidden="false" customHeight="false" outlineLevel="0" collapsed="false">
      <c r="A313" s="0" t="n">
        <f aca="false">B313-'Test Facts'!$B$1</f>
        <v>240.6767</v>
      </c>
      <c r="B313" s="0" t="n">
        <v>310.6767</v>
      </c>
      <c r="C313" s="0" t="n">
        <v>673.8595</v>
      </c>
      <c r="D313" s="0" t="n">
        <v>29.8277</v>
      </c>
    </row>
    <row r="314" customFormat="false" ht="12.75" hidden="false" customHeight="false" outlineLevel="0" collapsed="false">
      <c r="A314" s="0" t="n">
        <f aca="false">B314-'Test Facts'!$B$1</f>
        <v>241.6682</v>
      </c>
      <c r="B314" s="0" t="n">
        <v>311.6682</v>
      </c>
      <c r="C314" s="0" t="n">
        <v>673.8283</v>
      </c>
      <c r="D314" s="0" t="n">
        <v>29.8806</v>
      </c>
    </row>
    <row r="315" customFormat="false" ht="12.75" hidden="false" customHeight="false" outlineLevel="0" collapsed="false">
      <c r="A315" s="0" t="n">
        <f aca="false">B315-'Test Facts'!$B$1</f>
        <v>242.6696</v>
      </c>
      <c r="B315" s="0" t="n">
        <v>312.6696</v>
      </c>
      <c r="C315" s="0" t="n">
        <v>673.6891</v>
      </c>
      <c r="D315" s="0" t="n">
        <v>29.9734</v>
      </c>
    </row>
    <row r="316" customFormat="false" ht="12.75" hidden="false" customHeight="false" outlineLevel="0" collapsed="false">
      <c r="A316" s="0" t="n">
        <f aca="false">B316-'Test Facts'!$B$1</f>
        <v>243.671</v>
      </c>
      <c r="B316" s="0" t="n">
        <v>313.671</v>
      </c>
      <c r="C316" s="0" t="n">
        <v>673.6995</v>
      </c>
      <c r="D316" s="0" t="n">
        <v>30.0565</v>
      </c>
    </row>
    <row r="317" customFormat="false" ht="12.75" hidden="false" customHeight="false" outlineLevel="0" collapsed="false">
      <c r="A317" s="0" t="n">
        <f aca="false">B317-'Test Facts'!$B$1</f>
        <v>244.6725</v>
      </c>
      <c r="B317" s="0" t="n">
        <v>314.6725</v>
      </c>
      <c r="C317" s="0" t="n">
        <v>673.6707</v>
      </c>
      <c r="D317" s="0" t="n">
        <v>30.123</v>
      </c>
    </row>
    <row r="318" customFormat="false" ht="12.75" hidden="false" customHeight="false" outlineLevel="0" collapsed="false">
      <c r="A318" s="0" t="n">
        <f aca="false">B318-'Test Facts'!$B$1</f>
        <v>245.6739</v>
      </c>
      <c r="B318" s="0" t="n">
        <v>315.6739</v>
      </c>
      <c r="C318" s="0" t="n">
        <v>673.6425</v>
      </c>
      <c r="D318" s="0" t="n">
        <v>30.2144</v>
      </c>
    </row>
    <row r="319" customFormat="false" ht="12.75" hidden="false" customHeight="false" outlineLevel="0" collapsed="false">
      <c r="A319" s="0" t="n">
        <f aca="false">B319-'Test Facts'!$B$1</f>
        <v>246.6754</v>
      </c>
      <c r="B319" s="0" t="n">
        <v>316.6754</v>
      </c>
      <c r="C319" s="0" t="n">
        <v>673.6616</v>
      </c>
      <c r="D319" s="0" t="n">
        <v>30.3406</v>
      </c>
    </row>
    <row r="320" customFormat="false" ht="12.75" hidden="false" customHeight="false" outlineLevel="0" collapsed="false">
      <c r="A320" s="0" t="n">
        <f aca="false">B320-'Test Facts'!$B$1</f>
        <v>247.6668</v>
      </c>
      <c r="B320" s="0" t="n">
        <v>317.6668</v>
      </c>
      <c r="C320" s="0" t="n">
        <v>673.7122</v>
      </c>
      <c r="D320" s="0" t="n">
        <v>30.4283</v>
      </c>
    </row>
    <row r="321" customFormat="false" ht="12.75" hidden="false" customHeight="false" outlineLevel="0" collapsed="false">
      <c r="A321" s="0" t="n">
        <f aca="false">B321-'Test Facts'!$B$1</f>
        <v>248.6682</v>
      </c>
      <c r="B321" s="0" t="n">
        <v>318.6682</v>
      </c>
      <c r="C321" s="0" t="n">
        <v>673.7954</v>
      </c>
      <c r="D321" s="0" t="n">
        <v>30.4683</v>
      </c>
    </row>
    <row r="322" customFormat="false" ht="12.75" hidden="false" customHeight="false" outlineLevel="0" collapsed="false">
      <c r="A322" s="0" t="n">
        <f aca="false">B322-'Test Facts'!$B$1</f>
        <v>249.6697</v>
      </c>
      <c r="B322" s="0" t="n">
        <v>319.6697</v>
      </c>
      <c r="C322" s="0" t="n">
        <v>674.0543</v>
      </c>
      <c r="D322" s="0" t="n">
        <v>30.5095</v>
      </c>
    </row>
    <row r="323" customFormat="false" ht="12.75" hidden="false" customHeight="false" outlineLevel="0" collapsed="false">
      <c r="A323" s="0" t="n">
        <f aca="false">B323-'Test Facts'!$B$1</f>
        <v>250.6711</v>
      </c>
      <c r="B323" s="0" t="n">
        <v>320.6711</v>
      </c>
      <c r="C323" s="0" t="n">
        <v>674.1094</v>
      </c>
      <c r="D323" s="0" t="n">
        <v>30.5619</v>
      </c>
    </row>
    <row r="324" customFormat="false" ht="12.75" hidden="false" customHeight="false" outlineLevel="0" collapsed="false">
      <c r="A324" s="0" t="n">
        <f aca="false">B324-'Test Facts'!$B$1</f>
        <v>251.6725</v>
      </c>
      <c r="B324" s="0" t="n">
        <v>321.6725</v>
      </c>
      <c r="C324" s="0" t="n">
        <v>674.0329</v>
      </c>
      <c r="D324" s="0" t="n">
        <v>30.6307</v>
      </c>
    </row>
    <row r="325" customFormat="false" ht="12.75" hidden="false" customHeight="false" outlineLevel="0" collapsed="false">
      <c r="A325" s="0" t="n">
        <f aca="false">B325-'Test Facts'!$B$1</f>
        <v>252.674</v>
      </c>
      <c r="B325" s="0" t="n">
        <v>322.674</v>
      </c>
      <c r="C325" s="0" t="n">
        <v>673.9414</v>
      </c>
      <c r="D325" s="0" t="n">
        <v>30.7205</v>
      </c>
    </row>
    <row r="326" customFormat="false" ht="12.75" hidden="false" customHeight="false" outlineLevel="0" collapsed="false">
      <c r="A326" s="0" t="n">
        <f aca="false">B326-'Test Facts'!$B$1</f>
        <v>253.6754</v>
      </c>
      <c r="B326" s="0" t="n">
        <v>323.6754</v>
      </c>
      <c r="C326" s="0" t="n">
        <v>673.938</v>
      </c>
      <c r="D326" s="0" t="n">
        <v>30.8258</v>
      </c>
    </row>
    <row r="327" customFormat="false" ht="12.75" hidden="false" customHeight="false" outlineLevel="0" collapsed="false">
      <c r="A327" s="0" t="n">
        <f aca="false">B327-'Test Facts'!$B$1</f>
        <v>254.6769</v>
      </c>
      <c r="B327" s="0" t="n">
        <v>324.6769</v>
      </c>
      <c r="C327" s="0" t="n">
        <v>673.9841</v>
      </c>
      <c r="D327" s="0" t="n">
        <v>30.9212</v>
      </c>
    </row>
    <row r="328" customFormat="false" ht="12.75" hidden="false" customHeight="false" outlineLevel="0" collapsed="false">
      <c r="A328" s="0" t="n">
        <f aca="false">B328-'Test Facts'!$B$1</f>
        <v>255.6683</v>
      </c>
      <c r="B328" s="0" t="n">
        <v>325.6683</v>
      </c>
      <c r="C328" s="0" t="n">
        <v>673.8663</v>
      </c>
      <c r="D328" s="0" t="n">
        <v>30.9913</v>
      </c>
    </row>
    <row r="329" customFormat="false" ht="12.75" hidden="false" customHeight="false" outlineLevel="0" collapsed="false">
      <c r="A329" s="0" t="n">
        <f aca="false">B329-'Test Facts'!$B$1</f>
        <v>256.6697</v>
      </c>
      <c r="B329" s="0" t="n">
        <v>326.6697</v>
      </c>
      <c r="C329" s="0" t="n">
        <v>673.8494</v>
      </c>
      <c r="D329" s="0" t="n">
        <v>31.0553</v>
      </c>
    </row>
    <row r="330" customFormat="false" ht="12.75" hidden="false" customHeight="false" outlineLevel="0" collapsed="false">
      <c r="A330" s="0" t="n">
        <f aca="false">B330-'Test Facts'!$B$1</f>
        <v>257.6712</v>
      </c>
      <c r="B330" s="0" t="n">
        <v>327.6712</v>
      </c>
      <c r="C330" s="0" t="n">
        <v>673.851</v>
      </c>
      <c r="D330" s="0" t="n">
        <v>31.1348</v>
      </c>
    </row>
    <row r="331" customFormat="false" ht="12.75" hidden="false" customHeight="false" outlineLevel="0" collapsed="false">
      <c r="A331" s="0" t="n">
        <f aca="false">B331-'Test Facts'!$B$1</f>
        <v>258.6726</v>
      </c>
      <c r="B331" s="0" t="n">
        <v>328.6726</v>
      </c>
      <c r="C331" s="0" t="n">
        <v>673.8002</v>
      </c>
      <c r="D331" s="0" t="n">
        <v>31.2294</v>
      </c>
    </row>
    <row r="332" customFormat="false" ht="12.75" hidden="false" customHeight="false" outlineLevel="0" collapsed="false">
      <c r="A332" s="0" t="n">
        <f aca="false">B332-'Test Facts'!$B$1</f>
        <v>259.674</v>
      </c>
      <c r="B332" s="0" t="n">
        <v>329.674</v>
      </c>
      <c r="C332" s="0" t="n">
        <v>673.5928</v>
      </c>
      <c r="D332" s="0" t="n">
        <v>31.3138</v>
      </c>
    </row>
    <row r="333" customFormat="false" ht="12.75" hidden="false" customHeight="false" outlineLevel="0" collapsed="false">
      <c r="A333" s="0" t="n">
        <f aca="false">B333-'Test Facts'!$B$1</f>
        <v>260.6755</v>
      </c>
      <c r="B333" s="0" t="n">
        <v>330.6755</v>
      </c>
      <c r="C333" s="0" t="n">
        <v>673.7413</v>
      </c>
      <c r="D333" s="0" t="n">
        <v>31.4511</v>
      </c>
    </row>
    <row r="334" customFormat="false" ht="12.75" hidden="false" customHeight="false" outlineLevel="0" collapsed="false">
      <c r="A334" s="0" t="n">
        <f aca="false">B334-'Test Facts'!$B$1</f>
        <v>261.6769</v>
      </c>
      <c r="B334" s="0" t="n">
        <v>331.6769</v>
      </c>
      <c r="C334" s="0" t="n">
        <v>673.7233</v>
      </c>
      <c r="D334" s="0" t="n">
        <v>31.5712</v>
      </c>
    </row>
    <row r="335" customFormat="false" ht="12.75" hidden="false" customHeight="false" outlineLevel="0" collapsed="false">
      <c r="A335" s="0" t="n">
        <f aca="false">B335-'Test Facts'!$B$1</f>
        <v>262.6684</v>
      </c>
      <c r="B335" s="0" t="n">
        <v>332.6684</v>
      </c>
      <c r="C335" s="0" t="n">
        <v>673.6764</v>
      </c>
      <c r="D335" s="0" t="n">
        <v>31.6654</v>
      </c>
    </row>
    <row r="336" customFormat="false" ht="12.75" hidden="false" customHeight="false" outlineLevel="0" collapsed="false">
      <c r="A336" s="0" t="n">
        <f aca="false">B336-'Test Facts'!$B$1</f>
        <v>263.6698</v>
      </c>
      <c r="B336" s="0" t="n">
        <v>333.6698</v>
      </c>
      <c r="C336" s="0" t="n">
        <v>673.6043</v>
      </c>
      <c r="D336" s="0" t="n">
        <v>31.7568</v>
      </c>
    </row>
    <row r="337" customFormat="false" ht="12.75" hidden="false" customHeight="false" outlineLevel="0" collapsed="false">
      <c r="A337" s="0" t="n">
        <f aca="false">B337-'Test Facts'!$B$1</f>
        <v>264.6712</v>
      </c>
      <c r="B337" s="0" t="n">
        <v>334.6712</v>
      </c>
      <c r="C337" s="0" t="n">
        <v>673.4765</v>
      </c>
      <c r="D337" s="0" t="n">
        <v>31.8208</v>
      </c>
    </row>
    <row r="338" customFormat="false" ht="12.75" hidden="false" customHeight="false" outlineLevel="0" collapsed="false">
      <c r="A338" s="0" t="n">
        <f aca="false">B338-'Test Facts'!$B$1</f>
        <v>265.6727</v>
      </c>
      <c r="B338" s="0" t="n">
        <v>335.6727</v>
      </c>
      <c r="C338" s="0" t="n">
        <v>673.3461</v>
      </c>
      <c r="D338" s="0" t="n">
        <v>31.8736</v>
      </c>
    </row>
    <row r="339" customFormat="false" ht="12.75" hidden="false" customHeight="false" outlineLevel="0" collapsed="false">
      <c r="A339" s="0" t="n">
        <f aca="false">B339-'Test Facts'!$B$1</f>
        <v>266.6741</v>
      </c>
      <c r="B339" s="0" t="n">
        <v>336.6741</v>
      </c>
      <c r="C339" s="0" t="n">
        <v>673.4138</v>
      </c>
      <c r="D339" s="0" t="n">
        <v>31.9459</v>
      </c>
    </row>
    <row r="340" customFormat="false" ht="12.75" hidden="false" customHeight="false" outlineLevel="0" collapsed="false">
      <c r="A340" s="0" t="n">
        <f aca="false">B340-'Test Facts'!$B$1</f>
        <v>267.6756</v>
      </c>
      <c r="B340" s="0" t="n">
        <v>337.6756</v>
      </c>
      <c r="C340" s="0" t="n">
        <v>673.4884</v>
      </c>
      <c r="D340" s="0" t="n">
        <v>32.0252</v>
      </c>
    </row>
    <row r="341" customFormat="false" ht="12.75" hidden="false" customHeight="false" outlineLevel="0" collapsed="false">
      <c r="A341" s="0" t="n">
        <f aca="false">B341-'Test Facts'!$B$1</f>
        <v>268.667</v>
      </c>
      <c r="B341" s="0" t="n">
        <v>338.667</v>
      </c>
      <c r="C341" s="0" t="n">
        <v>673.5269</v>
      </c>
      <c r="D341" s="0" t="n">
        <v>32.1579</v>
      </c>
    </row>
    <row r="342" customFormat="false" ht="12.75" hidden="false" customHeight="false" outlineLevel="0" collapsed="false">
      <c r="A342" s="0" t="n">
        <f aca="false">B342-'Test Facts'!$B$1</f>
        <v>269.6784</v>
      </c>
      <c r="B342" s="0" t="n">
        <v>339.6784</v>
      </c>
      <c r="C342" s="0" t="n">
        <v>673.4526</v>
      </c>
      <c r="D342" s="0" t="n">
        <v>32.2856</v>
      </c>
    </row>
    <row r="343" customFormat="false" ht="12.75" hidden="false" customHeight="false" outlineLevel="0" collapsed="false">
      <c r="A343" s="0" t="n">
        <f aca="false">B343-'Test Facts'!$B$1</f>
        <v>270.6699</v>
      </c>
      <c r="B343" s="0" t="n">
        <v>340.6699</v>
      </c>
      <c r="C343" s="0" t="n">
        <v>673.3205</v>
      </c>
      <c r="D343" s="0" t="n">
        <v>32.3664</v>
      </c>
    </row>
    <row r="344" customFormat="false" ht="12.75" hidden="false" customHeight="false" outlineLevel="0" collapsed="false">
      <c r="A344" s="0" t="n">
        <f aca="false">B344-'Test Facts'!$B$1</f>
        <v>271.6713</v>
      </c>
      <c r="B344" s="0" t="n">
        <v>341.6713</v>
      </c>
      <c r="C344" s="0" t="n">
        <v>673.2102</v>
      </c>
      <c r="D344" s="0" t="n">
        <v>32.464</v>
      </c>
    </row>
    <row r="345" customFormat="false" ht="12.75" hidden="false" customHeight="false" outlineLevel="0" collapsed="false">
      <c r="A345" s="0" t="n">
        <f aca="false">B345-'Test Facts'!$B$1</f>
        <v>272.6727</v>
      </c>
      <c r="B345" s="0" t="n">
        <v>342.6727</v>
      </c>
      <c r="C345" s="0" t="n">
        <v>673.4003</v>
      </c>
      <c r="D345" s="0" t="n">
        <v>32.5573</v>
      </c>
    </row>
    <row r="346" customFormat="false" ht="12.75" hidden="false" customHeight="false" outlineLevel="0" collapsed="false">
      <c r="A346" s="0" t="n">
        <f aca="false">B346-'Test Facts'!$B$1</f>
        <v>273.6742</v>
      </c>
      <c r="B346" s="0" t="n">
        <v>343.6742</v>
      </c>
      <c r="C346" s="0" t="n">
        <v>673.4778</v>
      </c>
      <c r="D346" s="0" t="n">
        <v>32.648</v>
      </c>
    </row>
    <row r="347" customFormat="false" ht="12.75" hidden="false" customHeight="false" outlineLevel="0" collapsed="false">
      <c r="A347" s="0" t="n">
        <f aca="false">B347-'Test Facts'!$B$1</f>
        <v>274.6756</v>
      </c>
      <c r="B347" s="0" t="n">
        <v>344.6756</v>
      </c>
      <c r="C347" s="0" t="n">
        <v>673.5861</v>
      </c>
      <c r="D347" s="0" t="n">
        <v>32.743</v>
      </c>
    </row>
    <row r="348" customFormat="false" ht="12.75" hidden="false" customHeight="false" outlineLevel="0" collapsed="false">
      <c r="A348" s="0" t="n">
        <f aca="false">B348-'Test Facts'!$B$1</f>
        <v>275.6771</v>
      </c>
      <c r="B348" s="0" t="n">
        <v>345.6771</v>
      </c>
      <c r="C348" s="0" t="n">
        <v>673.5722</v>
      </c>
      <c r="D348" s="0" t="n">
        <v>32.8297</v>
      </c>
    </row>
    <row r="349" customFormat="false" ht="12.75" hidden="false" customHeight="false" outlineLevel="0" collapsed="false">
      <c r="A349" s="0" t="n">
        <f aca="false">B349-'Test Facts'!$B$1</f>
        <v>276.6685</v>
      </c>
      <c r="B349" s="0" t="n">
        <v>346.6685</v>
      </c>
      <c r="C349" s="0" t="n">
        <v>673.6186</v>
      </c>
      <c r="D349" s="0" t="n">
        <v>32.9067</v>
      </c>
    </row>
    <row r="350" customFormat="false" ht="12.75" hidden="false" customHeight="false" outlineLevel="0" collapsed="false">
      <c r="A350" s="0" t="n">
        <f aca="false">B350-'Test Facts'!$B$1</f>
        <v>277.6699</v>
      </c>
      <c r="B350" s="0" t="n">
        <v>347.6699</v>
      </c>
      <c r="C350" s="0" t="n">
        <v>673.6318</v>
      </c>
      <c r="D350" s="0" t="n">
        <v>32.9987</v>
      </c>
    </row>
    <row r="351" customFormat="false" ht="12.75" hidden="false" customHeight="false" outlineLevel="0" collapsed="false">
      <c r="A351" s="0" t="n">
        <f aca="false">B351-'Test Facts'!$B$1</f>
        <v>278.6714</v>
      </c>
      <c r="B351" s="0" t="n">
        <v>348.6714</v>
      </c>
      <c r="C351" s="0" t="n">
        <v>673.5932</v>
      </c>
      <c r="D351" s="0" t="n">
        <v>33.1087</v>
      </c>
    </row>
    <row r="352" customFormat="false" ht="12.75" hidden="false" customHeight="false" outlineLevel="0" collapsed="false">
      <c r="A352" s="0" t="n">
        <f aca="false">B352-'Test Facts'!$B$1</f>
        <v>279.6728</v>
      </c>
      <c r="B352" s="0" t="n">
        <v>349.6728</v>
      </c>
      <c r="C352" s="0" t="n">
        <v>673.669</v>
      </c>
      <c r="D352" s="0" t="n">
        <v>33.154</v>
      </c>
    </row>
    <row r="353" customFormat="false" ht="12.75" hidden="false" customHeight="false" outlineLevel="0" collapsed="false">
      <c r="A353" s="0" t="n">
        <f aca="false">B353-'Test Facts'!$B$1</f>
        <v>280.6742</v>
      </c>
      <c r="B353" s="0" t="n">
        <v>350.6742</v>
      </c>
      <c r="C353" s="0" t="n">
        <v>673.7294</v>
      </c>
      <c r="D353" s="0" t="n">
        <v>33.2453</v>
      </c>
    </row>
    <row r="354" customFormat="false" ht="12.75" hidden="false" customHeight="false" outlineLevel="0" collapsed="false">
      <c r="A354" s="0" t="n">
        <f aca="false">B354-'Test Facts'!$B$1</f>
        <v>281.6757</v>
      </c>
      <c r="B354" s="0" t="n">
        <v>351.6757</v>
      </c>
      <c r="C354" s="0" t="n">
        <v>673.8082</v>
      </c>
      <c r="D354" s="0" t="n">
        <v>33.3091</v>
      </c>
    </row>
    <row r="355" customFormat="false" ht="12.75" hidden="false" customHeight="false" outlineLevel="0" collapsed="false">
      <c r="A355" s="0" t="n">
        <f aca="false">B355-'Test Facts'!$B$1</f>
        <v>282.6771</v>
      </c>
      <c r="B355" s="0" t="n">
        <v>352.6771</v>
      </c>
      <c r="C355" s="0" t="n">
        <v>673.9538</v>
      </c>
      <c r="D355" s="0" t="n">
        <v>33.3946</v>
      </c>
    </row>
    <row r="356" customFormat="false" ht="12.75" hidden="false" customHeight="false" outlineLevel="0" collapsed="false">
      <c r="A356" s="0" t="n">
        <f aca="false">B356-'Test Facts'!$B$1</f>
        <v>283.6686</v>
      </c>
      <c r="B356" s="0" t="n">
        <v>353.6686</v>
      </c>
      <c r="C356" s="0" t="n">
        <v>673.8899</v>
      </c>
      <c r="D356" s="0" t="n">
        <v>33.4872</v>
      </c>
    </row>
    <row r="357" customFormat="false" ht="12.75" hidden="false" customHeight="false" outlineLevel="0" collapsed="false">
      <c r="A357" s="0" t="n">
        <f aca="false">B357-'Test Facts'!$B$1</f>
        <v>284.67</v>
      </c>
      <c r="B357" s="0" t="n">
        <v>354.67</v>
      </c>
      <c r="C357" s="0" t="n">
        <v>673.8086</v>
      </c>
      <c r="D357" s="0" t="n">
        <v>33.5577</v>
      </c>
    </row>
    <row r="358" customFormat="false" ht="12.75" hidden="false" customHeight="false" outlineLevel="0" collapsed="false">
      <c r="A358" s="0" t="n">
        <f aca="false">B358-'Test Facts'!$B$1</f>
        <v>285.6714</v>
      </c>
      <c r="B358" s="0" t="n">
        <v>355.6714</v>
      </c>
      <c r="C358" s="0" t="n">
        <v>673.7293</v>
      </c>
      <c r="D358" s="0" t="n">
        <v>33.6656</v>
      </c>
    </row>
    <row r="359" customFormat="false" ht="12.75" hidden="false" customHeight="false" outlineLevel="0" collapsed="false">
      <c r="A359" s="0" t="n">
        <f aca="false">B359-'Test Facts'!$B$1</f>
        <v>286.6729</v>
      </c>
      <c r="B359" s="0" t="n">
        <v>356.6729</v>
      </c>
      <c r="C359" s="0" t="n">
        <v>673.6718</v>
      </c>
      <c r="D359" s="0" t="n">
        <v>33.7603</v>
      </c>
    </row>
    <row r="360" customFormat="false" ht="12.75" hidden="false" customHeight="false" outlineLevel="0" collapsed="false">
      <c r="A360" s="0" t="n">
        <f aca="false">B360-'Test Facts'!$B$1</f>
        <v>287.6743</v>
      </c>
      <c r="B360" s="0" t="n">
        <v>357.6743</v>
      </c>
      <c r="C360" s="0" t="n">
        <v>673.5804</v>
      </c>
      <c r="D360" s="0" t="n">
        <v>33.8941</v>
      </c>
    </row>
    <row r="361" customFormat="false" ht="12.75" hidden="false" customHeight="false" outlineLevel="0" collapsed="false">
      <c r="A361" s="0" t="n">
        <f aca="false">B361-'Test Facts'!$B$1</f>
        <v>288.6758</v>
      </c>
      <c r="B361" s="0" t="n">
        <v>358.6758</v>
      </c>
      <c r="C361" s="0" t="n">
        <v>673.4208</v>
      </c>
      <c r="D361" s="0" t="n">
        <v>34.0157</v>
      </c>
    </row>
    <row r="362" customFormat="false" ht="12.75" hidden="false" customHeight="false" outlineLevel="0" collapsed="false">
      <c r="A362" s="0" t="n">
        <f aca="false">B362-'Test Facts'!$B$1</f>
        <v>289.6672</v>
      </c>
      <c r="B362" s="0" t="n">
        <v>359.6672</v>
      </c>
      <c r="C362" s="0" t="n">
        <v>673.2149</v>
      </c>
      <c r="D362" s="0" t="n">
        <v>34.0977</v>
      </c>
    </row>
    <row r="363" customFormat="false" ht="12.75" hidden="false" customHeight="false" outlineLevel="0" collapsed="false">
      <c r="A363" s="0" t="n">
        <f aca="false">B363-'Test Facts'!$B$1</f>
        <v>290.6686</v>
      </c>
      <c r="B363" s="0" t="n">
        <v>360.6686</v>
      </c>
      <c r="C363" s="0" t="n">
        <v>672.9798</v>
      </c>
      <c r="D363" s="0" t="n">
        <v>34.1673</v>
      </c>
    </row>
    <row r="364" customFormat="false" ht="12.75" hidden="false" customHeight="false" outlineLevel="0" collapsed="false">
      <c r="A364" s="0" t="n">
        <f aca="false">B364-'Test Facts'!$B$1</f>
        <v>291.6701</v>
      </c>
      <c r="B364" s="0" t="n">
        <v>361.6701</v>
      </c>
      <c r="C364" s="0" t="n">
        <v>672.671</v>
      </c>
      <c r="D364" s="0" t="n">
        <v>34.2636</v>
      </c>
    </row>
    <row r="365" customFormat="false" ht="12.75" hidden="false" customHeight="false" outlineLevel="0" collapsed="false">
      <c r="A365" s="0" t="n">
        <f aca="false">B365-'Test Facts'!$B$1</f>
        <v>292.6715</v>
      </c>
      <c r="B365" s="0" t="n">
        <v>362.6715</v>
      </c>
      <c r="C365" s="0" t="n">
        <v>672.3778</v>
      </c>
      <c r="D365" s="0" t="n">
        <v>34.3681</v>
      </c>
    </row>
    <row r="366" customFormat="false" ht="12.75" hidden="false" customHeight="false" outlineLevel="0" collapsed="false">
      <c r="A366" s="0" t="n">
        <f aca="false">B366-'Test Facts'!$B$1</f>
        <v>293.6729</v>
      </c>
      <c r="B366" s="0" t="n">
        <v>363.6729</v>
      </c>
      <c r="C366" s="0" t="n">
        <v>672.1137</v>
      </c>
      <c r="D366" s="0" t="n">
        <v>34.4936</v>
      </c>
    </row>
    <row r="367" customFormat="false" ht="12.75" hidden="false" customHeight="false" outlineLevel="0" collapsed="false">
      <c r="A367" s="0" t="n">
        <f aca="false">B367-'Test Facts'!$B$1</f>
        <v>294.6744</v>
      </c>
      <c r="B367" s="0" t="n">
        <v>364.6744</v>
      </c>
      <c r="C367" s="0" t="n">
        <v>671.9627</v>
      </c>
      <c r="D367" s="0" t="n">
        <v>34.6575</v>
      </c>
    </row>
    <row r="368" customFormat="false" ht="12.75" hidden="false" customHeight="false" outlineLevel="0" collapsed="false">
      <c r="A368" s="0" t="n">
        <f aca="false">B368-'Test Facts'!$B$1</f>
        <v>295.6758</v>
      </c>
      <c r="B368" s="0" t="n">
        <v>365.6758</v>
      </c>
      <c r="C368" s="0" t="n">
        <v>671.9861</v>
      </c>
      <c r="D368" s="0" t="n">
        <v>34.7761</v>
      </c>
    </row>
    <row r="369" customFormat="false" ht="12.75" hidden="false" customHeight="false" outlineLevel="0" collapsed="false">
      <c r="A369" s="0" t="n">
        <f aca="false">B369-'Test Facts'!$B$1</f>
        <v>296.6773</v>
      </c>
      <c r="B369" s="0" t="n">
        <v>366.6773</v>
      </c>
      <c r="C369" s="0" t="n">
        <v>671.8887</v>
      </c>
      <c r="D369" s="0" t="n">
        <v>34.8849</v>
      </c>
    </row>
    <row r="370" customFormat="false" ht="12.75" hidden="false" customHeight="false" outlineLevel="0" collapsed="false">
      <c r="A370" s="0" t="n">
        <f aca="false">B370-'Test Facts'!$B$1</f>
        <v>297.6687</v>
      </c>
      <c r="B370" s="0" t="n">
        <v>367.6687</v>
      </c>
      <c r="C370" s="0" t="n">
        <v>672.0418</v>
      </c>
      <c r="D370" s="0" t="n">
        <v>34.9967</v>
      </c>
    </row>
    <row r="371" customFormat="false" ht="12.75" hidden="false" customHeight="false" outlineLevel="0" collapsed="false">
      <c r="A371" s="0" t="n">
        <f aca="false">B371-'Test Facts'!$B$1</f>
        <v>298.6701</v>
      </c>
      <c r="B371" s="0" t="n">
        <v>368.6701</v>
      </c>
      <c r="C371" s="0" t="n">
        <v>671.9579</v>
      </c>
      <c r="D371" s="0" t="n">
        <v>35.0954</v>
      </c>
    </row>
    <row r="372" customFormat="false" ht="12.75" hidden="false" customHeight="false" outlineLevel="0" collapsed="false">
      <c r="A372" s="0" t="n">
        <f aca="false">B372-'Test Facts'!$B$1</f>
        <v>299.6716</v>
      </c>
      <c r="B372" s="0" t="n">
        <v>369.6716</v>
      </c>
      <c r="C372" s="0" t="n">
        <v>671.9084</v>
      </c>
      <c r="D372" s="0" t="n">
        <v>35.1812</v>
      </c>
    </row>
    <row r="373" customFormat="false" ht="12.75" hidden="false" customHeight="false" outlineLevel="0" collapsed="false">
      <c r="A373" s="0" t="n">
        <f aca="false">B373-'Test Facts'!$B$1</f>
        <v>300.673</v>
      </c>
      <c r="B373" s="0" t="n">
        <v>370.673</v>
      </c>
      <c r="C373" s="0" t="n">
        <v>671.9994</v>
      </c>
      <c r="D373" s="0" t="n">
        <v>35.267</v>
      </c>
    </row>
    <row r="374" customFormat="false" ht="12.75" hidden="false" customHeight="false" outlineLevel="0" collapsed="false">
      <c r="A374" s="0" t="n">
        <f aca="false">B374-'Test Facts'!$B$1</f>
        <v>301.6744</v>
      </c>
      <c r="B374" s="0" t="n">
        <v>371.6744</v>
      </c>
      <c r="C374" s="0" t="n">
        <v>672.1974</v>
      </c>
      <c r="D374" s="0" t="n">
        <v>35.3876</v>
      </c>
    </row>
    <row r="375" customFormat="false" ht="12.75" hidden="false" customHeight="false" outlineLevel="0" collapsed="false">
      <c r="A375" s="0" t="n">
        <f aca="false">B375-'Test Facts'!$B$1</f>
        <v>302.6759</v>
      </c>
      <c r="B375" s="0" t="n">
        <v>372.6759</v>
      </c>
      <c r="C375" s="0" t="n">
        <v>672.403</v>
      </c>
      <c r="D375" s="0" t="n">
        <v>35.5124</v>
      </c>
    </row>
    <row r="376" customFormat="false" ht="12.75" hidden="false" customHeight="false" outlineLevel="0" collapsed="false">
      <c r="A376" s="0" t="n">
        <f aca="false">B376-'Test Facts'!$B$1</f>
        <v>303.6673</v>
      </c>
      <c r="B376" s="0" t="n">
        <v>373.6673</v>
      </c>
      <c r="C376" s="0" t="n">
        <v>672.7002</v>
      </c>
      <c r="D376" s="0" t="n">
        <v>35.6238</v>
      </c>
    </row>
    <row r="377" customFormat="false" ht="12.75" hidden="false" customHeight="false" outlineLevel="0" collapsed="false">
      <c r="A377" s="0" t="n">
        <f aca="false">B377-'Test Facts'!$B$1</f>
        <v>304.6687</v>
      </c>
      <c r="B377" s="0" t="n">
        <v>374.6687</v>
      </c>
      <c r="C377" s="0" t="n">
        <v>672.9459</v>
      </c>
      <c r="D377" s="0" t="n">
        <v>35.7274</v>
      </c>
    </row>
    <row r="378" customFormat="false" ht="12.75" hidden="false" customHeight="false" outlineLevel="0" collapsed="false">
      <c r="A378" s="0" t="n">
        <f aca="false">B378-'Test Facts'!$B$1</f>
        <v>305.6702</v>
      </c>
      <c r="B378" s="0" t="n">
        <v>375.6702</v>
      </c>
      <c r="C378" s="0" t="n">
        <v>673.07</v>
      </c>
      <c r="D378" s="0" t="n">
        <v>35.8297</v>
      </c>
    </row>
    <row r="379" customFormat="false" ht="12.75" hidden="false" customHeight="false" outlineLevel="0" collapsed="false">
      <c r="A379" s="0" t="n">
        <f aca="false">B379-'Test Facts'!$B$1</f>
        <v>306.6716</v>
      </c>
      <c r="B379" s="0" t="n">
        <v>376.6716</v>
      </c>
      <c r="C379" s="0" t="n">
        <v>673.2693</v>
      </c>
      <c r="D379" s="0" t="n">
        <v>35.9435</v>
      </c>
    </row>
    <row r="380" customFormat="false" ht="12.75" hidden="false" customHeight="false" outlineLevel="0" collapsed="false">
      <c r="A380" s="0" t="n">
        <f aca="false">B380-'Test Facts'!$B$1</f>
        <v>307.6731</v>
      </c>
      <c r="B380" s="0" t="n">
        <v>377.6731</v>
      </c>
      <c r="C380" s="0" t="n">
        <v>673.2479</v>
      </c>
      <c r="D380" s="0" t="n">
        <v>36.0521</v>
      </c>
    </row>
    <row r="381" customFormat="false" ht="12.75" hidden="false" customHeight="false" outlineLevel="0" collapsed="false">
      <c r="A381" s="0" t="n">
        <f aca="false">B381-'Test Facts'!$B$1</f>
        <v>308.6745</v>
      </c>
      <c r="B381" s="0" t="n">
        <v>378.6745</v>
      </c>
      <c r="C381" s="0" t="n">
        <v>673.1699</v>
      </c>
      <c r="D381" s="0" t="n">
        <v>36.1512</v>
      </c>
    </row>
    <row r="382" customFormat="false" ht="12.75" hidden="false" customHeight="false" outlineLevel="0" collapsed="false">
      <c r="A382" s="0" t="n">
        <f aca="false">B382-'Test Facts'!$B$1</f>
        <v>309.6759</v>
      </c>
      <c r="B382" s="0" t="n">
        <v>379.6759</v>
      </c>
      <c r="C382" s="0" t="n">
        <v>673.151</v>
      </c>
      <c r="D382" s="0" t="n">
        <v>36.2083</v>
      </c>
    </row>
    <row r="383" customFormat="false" ht="12.75" hidden="false" customHeight="false" outlineLevel="0" collapsed="false">
      <c r="A383" s="0" t="n">
        <f aca="false">B383-'Test Facts'!$B$1</f>
        <v>310.6674</v>
      </c>
      <c r="B383" s="0" t="n">
        <v>380.6674</v>
      </c>
      <c r="C383" s="0" t="n">
        <v>673.2412</v>
      </c>
      <c r="D383" s="0" t="n">
        <v>36.3342</v>
      </c>
    </row>
    <row r="384" customFormat="false" ht="12.75" hidden="false" customHeight="false" outlineLevel="0" collapsed="false">
      <c r="A384" s="0" t="n">
        <f aca="false">B384-'Test Facts'!$B$1</f>
        <v>311.6688</v>
      </c>
      <c r="B384" s="0" t="n">
        <v>381.6688</v>
      </c>
      <c r="C384" s="0" t="n">
        <v>673.0337</v>
      </c>
      <c r="D384" s="0" t="n">
        <v>36.4523</v>
      </c>
    </row>
    <row r="385" customFormat="false" ht="12.75" hidden="false" customHeight="false" outlineLevel="0" collapsed="false">
      <c r="A385" s="0" t="n">
        <f aca="false">B385-'Test Facts'!$B$1</f>
        <v>312.6703</v>
      </c>
      <c r="B385" s="0" t="n">
        <v>382.6703</v>
      </c>
      <c r="C385" s="0" t="n">
        <v>672.9262</v>
      </c>
      <c r="D385" s="0" t="n">
        <v>36.5389</v>
      </c>
    </row>
    <row r="386" customFormat="false" ht="12.75" hidden="false" customHeight="false" outlineLevel="0" collapsed="false">
      <c r="A386" s="0" t="n">
        <f aca="false">B386-'Test Facts'!$B$1</f>
        <v>313.6717</v>
      </c>
      <c r="B386" s="0" t="n">
        <v>383.6717</v>
      </c>
      <c r="C386" s="0" t="n">
        <v>672.9368</v>
      </c>
      <c r="D386" s="0" t="n">
        <v>36.7036</v>
      </c>
    </row>
    <row r="387" customFormat="false" ht="12.75" hidden="false" customHeight="false" outlineLevel="0" collapsed="false">
      <c r="A387" s="0" t="n">
        <f aca="false">B387-'Test Facts'!$B$1</f>
        <v>314.6731</v>
      </c>
      <c r="B387" s="0" t="n">
        <v>384.6731</v>
      </c>
      <c r="C387" s="0" t="n">
        <v>673.1451</v>
      </c>
      <c r="D387" s="0" t="n">
        <v>36.8187</v>
      </c>
    </row>
    <row r="388" customFormat="false" ht="12.75" hidden="false" customHeight="false" outlineLevel="0" collapsed="false">
      <c r="A388" s="0" t="n">
        <f aca="false">B388-'Test Facts'!$B$1</f>
        <v>315.6746</v>
      </c>
      <c r="B388" s="0" t="n">
        <v>385.6746</v>
      </c>
      <c r="C388" s="0" t="n">
        <v>673.3436</v>
      </c>
      <c r="D388" s="0" t="n">
        <v>36.9155</v>
      </c>
    </row>
    <row r="389" customFormat="false" ht="12.75" hidden="false" customHeight="false" outlineLevel="0" collapsed="false">
      <c r="A389" s="0" t="n">
        <f aca="false">B389-'Test Facts'!$B$1</f>
        <v>316.676</v>
      </c>
      <c r="B389" s="0" t="n">
        <v>386.676</v>
      </c>
      <c r="C389" s="0" t="n">
        <v>673.4777</v>
      </c>
      <c r="D389" s="0" t="n">
        <v>37.0233</v>
      </c>
    </row>
    <row r="390" customFormat="false" ht="12.75" hidden="false" customHeight="false" outlineLevel="0" collapsed="false">
      <c r="A390" s="0" t="n">
        <f aca="false">B390-'Test Facts'!$B$1</f>
        <v>317.6775</v>
      </c>
      <c r="B390" s="0" t="n">
        <v>387.6775</v>
      </c>
      <c r="C390" s="0" t="n">
        <v>673.6048</v>
      </c>
      <c r="D390" s="0" t="n">
        <v>37.1566</v>
      </c>
    </row>
    <row r="391" customFormat="false" ht="12.75" hidden="false" customHeight="false" outlineLevel="0" collapsed="false">
      <c r="A391" s="0" t="n">
        <f aca="false">B391-'Test Facts'!$B$1</f>
        <v>318.6689</v>
      </c>
      <c r="B391" s="0" t="n">
        <v>388.6689</v>
      </c>
      <c r="C391" s="0" t="n">
        <v>673.9206</v>
      </c>
      <c r="D391" s="0" t="n">
        <v>37.2694</v>
      </c>
    </row>
    <row r="392" customFormat="false" ht="12.75" hidden="false" customHeight="false" outlineLevel="0" collapsed="false">
      <c r="A392" s="0" t="n">
        <f aca="false">B392-'Test Facts'!$B$1</f>
        <v>319.6703</v>
      </c>
      <c r="B392" s="0" t="n">
        <v>389.6703</v>
      </c>
      <c r="C392" s="0" t="n">
        <v>674.0499</v>
      </c>
      <c r="D392" s="0" t="n">
        <v>37.3815</v>
      </c>
    </row>
    <row r="393" customFormat="false" ht="12.75" hidden="false" customHeight="false" outlineLevel="0" collapsed="false">
      <c r="A393" s="0" t="n">
        <f aca="false">B393-'Test Facts'!$B$1</f>
        <v>320.6718</v>
      </c>
      <c r="B393" s="0" t="n">
        <v>390.6718</v>
      </c>
      <c r="C393" s="0" t="n">
        <v>674.2557</v>
      </c>
      <c r="D393" s="0" t="n">
        <v>37.4971</v>
      </c>
    </row>
    <row r="394" customFormat="false" ht="12.75" hidden="false" customHeight="false" outlineLevel="0" collapsed="false">
      <c r="A394" s="0" t="n">
        <f aca="false">B394-'Test Facts'!$B$1</f>
        <v>321.6732</v>
      </c>
      <c r="B394" s="0" t="n">
        <v>391.6732</v>
      </c>
      <c r="C394" s="0" t="n">
        <v>674.5681</v>
      </c>
      <c r="D394" s="0" t="n">
        <v>37.5952</v>
      </c>
    </row>
    <row r="395" customFormat="false" ht="12.75" hidden="false" customHeight="false" outlineLevel="0" collapsed="false">
      <c r="A395" s="0" t="n">
        <f aca="false">B395-'Test Facts'!$B$1</f>
        <v>322.6746</v>
      </c>
      <c r="B395" s="0" t="n">
        <v>392.6746</v>
      </c>
      <c r="C395" s="0" t="n">
        <v>674.7471</v>
      </c>
      <c r="D395" s="0" t="n">
        <v>37.6164</v>
      </c>
    </row>
    <row r="396" customFormat="false" ht="12.75" hidden="false" customHeight="false" outlineLevel="0" collapsed="false">
      <c r="A396" s="0" t="n">
        <f aca="false">B396-'Test Facts'!$B$1</f>
        <v>323.6761</v>
      </c>
      <c r="B396" s="0" t="n">
        <v>393.6761</v>
      </c>
      <c r="C396" s="0" t="n">
        <v>674.6709</v>
      </c>
      <c r="D396" s="0" t="n">
        <v>37.7307</v>
      </c>
    </row>
    <row r="397" customFormat="false" ht="12.75" hidden="false" customHeight="false" outlineLevel="0" collapsed="false">
      <c r="A397" s="0" t="n">
        <f aca="false">B397-'Test Facts'!$B$1</f>
        <v>324.6775</v>
      </c>
      <c r="B397" s="0" t="n">
        <v>394.6775</v>
      </c>
      <c r="C397" s="0" t="n">
        <v>674.5539</v>
      </c>
      <c r="D397" s="0" t="n">
        <v>37.8374</v>
      </c>
    </row>
    <row r="398" customFormat="false" ht="12.75" hidden="false" customHeight="false" outlineLevel="0" collapsed="false">
      <c r="A398" s="0" t="n">
        <f aca="false">B398-'Test Facts'!$B$1</f>
        <v>325.6689</v>
      </c>
      <c r="B398" s="0" t="n">
        <v>395.6689</v>
      </c>
      <c r="C398" s="0" t="n">
        <v>674.4117</v>
      </c>
      <c r="D398" s="0" t="n">
        <v>37.9566</v>
      </c>
    </row>
    <row r="399" customFormat="false" ht="12.75" hidden="false" customHeight="false" outlineLevel="0" collapsed="false">
      <c r="A399" s="0" t="n">
        <f aca="false">B399-'Test Facts'!$B$1</f>
        <v>326.6704</v>
      </c>
      <c r="B399" s="0" t="n">
        <v>396.6704</v>
      </c>
      <c r="C399" s="0" t="n">
        <v>674.3152</v>
      </c>
      <c r="D399" s="0" t="n">
        <v>38.0897</v>
      </c>
    </row>
    <row r="400" customFormat="false" ht="12.75" hidden="false" customHeight="false" outlineLevel="0" collapsed="false">
      <c r="A400" s="0" t="n">
        <f aca="false">B400-'Test Facts'!$B$1</f>
        <v>327.6718</v>
      </c>
      <c r="B400" s="0" t="n">
        <v>397.6718</v>
      </c>
      <c r="C400" s="0" t="n">
        <v>674.1973</v>
      </c>
      <c r="D400" s="0" t="n">
        <v>38.1937</v>
      </c>
    </row>
    <row r="401" customFormat="false" ht="12.75" hidden="false" customHeight="false" outlineLevel="0" collapsed="false">
      <c r="A401" s="0" t="n">
        <f aca="false">B401-'Test Facts'!$B$1</f>
        <v>328.6733</v>
      </c>
      <c r="B401" s="0" t="n">
        <v>398.6733</v>
      </c>
      <c r="C401" s="0" t="n">
        <v>674.1629</v>
      </c>
      <c r="D401" s="0" t="n">
        <v>38.3094</v>
      </c>
    </row>
    <row r="402" customFormat="false" ht="12.75" hidden="false" customHeight="false" outlineLevel="0" collapsed="false">
      <c r="A402" s="0" t="n">
        <f aca="false">B402-'Test Facts'!$B$1</f>
        <v>329.6747</v>
      </c>
      <c r="B402" s="0" t="n">
        <v>399.6747</v>
      </c>
      <c r="C402" s="0" t="n">
        <v>674.1213</v>
      </c>
      <c r="D402" s="0" t="n">
        <v>38.4305</v>
      </c>
    </row>
    <row r="403" customFormat="false" ht="12.75" hidden="false" customHeight="false" outlineLevel="0" collapsed="false">
      <c r="A403" s="0" t="n">
        <f aca="false">B403-'Test Facts'!$B$1</f>
        <v>330.6761</v>
      </c>
      <c r="B403" s="0" t="n">
        <v>400.6761</v>
      </c>
      <c r="C403" s="0" t="n">
        <v>673.9265</v>
      </c>
      <c r="D403" s="0" t="n">
        <v>38.5529</v>
      </c>
    </row>
    <row r="404" customFormat="false" ht="12.75" hidden="false" customHeight="false" outlineLevel="0" collapsed="false">
      <c r="A404" s="0" t="n">
        <f aca="false">B404-'Test Facts'!$B$1</f>
        <v>331.6676</v>
      </c>
      <c r="B404" s="0" t="n">
        <v>401.6676</v>
      </c>
      <c r="C404" s="0" t="n">
        <v>673.831</v>
      </c>
      <c r="D404" s="0" t="n">
        <v>38.6749</v>
      </c>
    </row>
    <row r="405" customFormat="false" ht="12.75" hidden="false" customHeight="false" outlineLevel="0" collapsed="false">
      <c r="A405" s="0" t="n">
        <f aca="false">B405-'Test Facts'!$B$1</f>
        <v>332.669</v>
      </c>
      <c r="B405" s="0" t="n">
        <v>402.669</v>
      </c>
      <c r="C405" s="0" t="n">
        <v>673.7685</v>
      </c>
      <c r="D405" s="0" t="n">
        <v>38.7903</v>
      </c>
    </row>
    <row r="406" customFormat="false" ht="12.75" hidden="false" customHeight="false" outlineLevel="0" collapsed="false">
      <c r="A406" s="0" t="n">
        <f aca="false">B406-'Test Facts'!$B$1</f>
        <v>333.6704</v>
      </c>
      <c r="B406" s="0" t="n">
        <v>403.6704</v>
      </c>
      <c r="C406" s="0" t="n">
        <v>673.7411</v>
      </c>
      <c r="D406" s="0" t="n">
        <v>38.9196</v>
      </c>
    </row>
    <row r="407" customFormat="false" ht="12.75" hidden="false" customHeight="false" outlineLevel="0" collapsed="false">
      <c r="A407" s="0" t="n">
        <f aca="false">B407-'Test Facts'!$B$1</f>
        <v>334.6719</v>
      </c>
      <c r="B407" s="0" t="n">
        <v>404.6719</v>
      </c>
      <c r="C407" s="0" t="n">
        <v>673.6095</v>
      </c>
      <c r="D407" s="0" t="n">
        <v>39.0367</v>
      </c>
    </row>
    <row r="408" customFormat="false" ht="12.75" hidden="false" customHeight="false" outlineLevel="0" collapsed="false">
      <c r="A408" s="0" t="n">
        <f aca="false">B408-'Test Facts'!$B$1</f>
        <v>335.6733</v>
      </c>
      <c r="B408" s="0" t="n">
        <v>405.6733</v>
      </c>
      <c r="C408" s="0" t="n">
        <v>673.5225</v>
      </c>
      <c r="D408" s="0" t="n">
        <v>39.1542</v>
      </c>
    </row>
    <row r="409" customFormat="false" ht="12.75" hidden="false" customHeight="false" outlineLevel="0" collapsed="false">
      <c r="A409" s="0" t="n">
        <f aca="false">B409-'Test Facts'!$B$1</f>
        <v>336.6748</v>
      </c>
      <c r="B409" s="0" t="n">
        <v>406.6748</v>
      </c>
      <c r="C409" s="0" t="n">
        <v>673.416</v>
      </c>
      <c r="D409" s="0" t="n">
        <v>39.2799</v>
      </c>
    </row>
    <row r="410" customFormat="false" ht="12.75" hidden="false" customHeight="false" outlineLevel="0" collapsed="false">
      <c r="A410" s="0" t="n">
        <f aca="false">B410-'Test Facts'!$B$1</f>
        <v>337.6762</v>
      </c>
      <c r="B410" s="0" t="n">
        <v>407.6762</v>
      </c>
      <c r="C410" s="0" t="n">
        <v>673.5508</v>
      </c>
      <c r="D410" s="0" t="n">
        <v>39.4089</v>
      </c>
    </row>
    <row r="411" customFormat="false" ht="12.75" hidden="false" customHeight="false" outlineLevel="0" collapsed="false">
      <c r="A411" s="0" t="n">
        <f aca="false">B411-'Test Facts'!$B$1</f>
        <v>338.6776</v>
      </c>
      <c r="B411" s="0" t="n">
        <v>408.6776</v>
      </c>
      <c r="C411" s="0" t="n">
        <v>673.6236</v>
      </c>
      <c r="D411" s="0" t="n">
        <v>39.5451</v>
      </c>
    </row>
    <row r="412" customFormat="false" ht="12.75" hidden="false" customHeight="false" outlineLevel="0" collapsed="false">
      <c r="A412" s="0" t="n">
        <f aca="false">B412-'Test Facts'!$B$1</f>
        <v>339.6691</v>
      </c>
      <c r="B412" s="0" t="n">
        <v>409.6691</v>
      </c>
      <c r="C412" s="0" t="n">
        <v>673.5225</v>
      </c>
      <c r="D412" s="0" t="n">
        <v>39.6831</v>
      </c>
    </row>
    <row r="413" customFormat="false" ht="12.75" hidden="false" customHeight="false" outlineLevel="0" collapsed="false">
      <c r="A413" s="0" t="n">
        <f aca="false">B413-'Test Facts'!$B$1</f>
        <v>340.6705</v>
      </c>
      <c r="B413" s="0" t="n">
        <v>410.6705</v>
      </c>
      <c r="C413" s="0" t="n">
        <v>673.3994</v>
      </c>
      <c r="D413" s="0" t="n">
        <v>39.7688</v>
      </c>
    </row>
    <row r="414" customFormat="false" ht="12.75" hidden="false" customHeight="false" outlineLevel="0" collapsed="false">
      <c r="A414" s="0" t="n">
        <f aca="false">B414-'Test Facts'!$B$1</f>
        <v>341.672</v>
      </c>
      <c r="B414" s="0" t="n">
        <v>411.672</v>
      </c>
      <c r="C414" s="0" t="n">
        <v>673.2853</v>
      </c>
      <c r="D414" s="0" t="n">
        <v>39.9395</v>
      </c>
    </row>
    <row r="415" customFormat="false" ht="12.75" hidden="false" customHeight="false" outlineLevel="0" collapsed="false">
      <c r="A415" s="0" t="n">
        <f aca="false">B415-'Test Facts'!$B$1</f>
        <v>342.6734</v>
      </c>
      <c r="B415" s="0" t="n">
        <v>412.6734</v>
      </c>
      <c r="C415" s="0" t="n">
        <v>673.1429</v>
      </c>
      <c r="D415" s="0" t="n">
        <v>40.1392</v>
      </c>
    </row>
    <row r="416" customFormat="false" ht="12.75" hidden="false" customHeight="false" outlineLevel="0" collapsed="false">
      <c r="A416" s="0" t="n">
        <f aca="false">B416-'Test Facts'!$B$1</f>
        <v>343.6748</v>
      </c>
      <c r="B416" s="0" t="n">
        <v>413.6748</v>
      </c>
      <c r="C416" s="0" t="n">
        <v>673.0372</v>
      </c>
      <c r="D416" s="0" t="n">
        <v>40.2718</v>
      </c>
    </row>
    <row r="417" customFormat="false" ht="12.75" hidden="false" customHeight="false" outlineLevel="0" collapsed="false">
      <c r="A417" s="0" t="n">
        <f aca="false">B417-'Test Facts'!$B$1</f>
        <v>344.6763</v>
      </c>
      <c r="B417" s="0" t="n">
        <v>414.6763</v>
      </c>
      <c r="C417" s="0" t="n">
        <v>673.1322</v>
      </c>
      <c r="D417" s="0" t="n">
        <v>40.3831</v>
      </c>
    </row>
    <row r="418" customFormat="false" ht="12.75" hidden="false" customHeight="false" outlineLevel="0" collapsed="false">
      <c r="A418" s="0" t="n">
        <f aca="false">B418-'Test Facts'!$B$1</f>
        <v>345.6777</v>
      </c>
      <c r="B418" s="0" t="n">
        <v>415.6777</v>
      </c>
      <c r="C418" s="0" t="n">
        <v>673.1438</v>
      </c>
      <c r="D418" s="0" t="n">
        <v>40.4722</v>
      </c>
    </row>
    <row r="419" customFormat="false" ht="12.75" hidden="false" customHeight="false" outlineLevel="0" collapsed="false">
      <c r="A419" s="0" t="n">
        <f aca="false">B419-'Test Facts'!$B$1</f>
        <v>346.6691</v>
      </c>
      <c r="B419" s="0" t="n">
        <v>416.6691</v>
      </c>
      <c r="C419" s="0" t="n">
        <v>672.868</v>
      </c>
      <c r="D419" s="0" t="n">
        <v>40.575</v>
      </c>
    </row>
    <row r="420" customFormat="false" ht="12.75" hidden="false" customHeight="false" outlineLevel="0" collapsed="false">
      <c r="A420" s="0" t="n">
        <f aca="false">B420-'Test Facts'!$B$1</f>
        <v>347.6706</v>
      </c>
      <c r="B420" s="0" t="n">
        <v>417.6706</v>
      </c>
      <c r="C420" s="0" t="n">
        <v>672.6666</v>
      </c>
      <c r="D420" s="0" t="n">
        <v>40.7031</v>
      </c>
    </row>
    <row r="421" customFormat="false" ht="12.75" hidden="false" customHeight="false" outlineLevel="0" collapsed="false">
      <c r="A421" s="0" t="n">
        <f aca="false">B421-'Test Facts'!$B$1</f>
        <v>348.672</v>
      </c>
      <c r="B421" s="0" t="n">
        <v>418.672</v>
      </c>
      <c r="C421" s="0" t="n">
        <v>672.5526</v>
      </c>
      <c r="D421" s="0" t="n">
        <v>40.8715</v>
      </c>
    </row>
    <row r="422" customFormat="false" ht="12.75" hidden="false" customHeight="false" outlineLevel="0" collapsed="false">
      <c r="A422" s="0" t="n">
        <f aca="false">B422-'Test Facts'!$B$1</f>
        <v>349.6735</v>
      </c>
      <c r="B422" s="0" t="n">
        <v>419.6735</v>
      </c>
      <c r="C422" s="0" t="n">
        <v>672.4583</v>
      </c>
      <c r="D422" s="0" t="n">
        <v>40.991</v>
      </c>
    </row>
    <row r="423" customFormat="false" ht="12.75" hidden="false" customHeight="false" outlineLevel="0" collapsed="false">
      <c r="A423" s="0" t="n">
        <f aca="false">B423-'Test Facts'!$B$1</f>
        <v>350.6749</v>
      </c>
      <c r="B423" s="0" t="n">
        <v>420.6749</v>
      </c>
      <c r="C423" s="0" t="n">
        <v>672.429</v>
      </c>
      <c r="D423" s="0" t="n">
        <v>41.1339</v>
      </c>
    </row>
    <row r="424" customFormat="false" ht="12.75" hidden="false" customHeight="false" outlineLevel="0" collapsed="false">
      <c r="A424" s="0" t="n">
        <f aca="false">B424-'Test Facts'!$B$1</f>
        <v>351.6763</v>
      </c>
      <c r="B424" s="0" t="n">
        <v>421.6763</v>
      </c>
      <c r="C424" s="0" t="n">
        <v>672.3075</v>
      </c>
      <c r="D424" s="0" t="n">
        <v>41.2433</v>
      </c>
    </row>
    <row r="425" customFormat="false" ht="12.75" hidden="false" customHeight="false" outlineLevel="0" collapsed="false">
      <c r="A425" s="0" t="n">
        <f aca="false">B425-'Test Facts'!$B$1</f>
        <v>352.6678</v>
      </c>
      <c r="B425" s="0" t="n">
        <v>422.6678</v>
      </c>
      <c r="C425" s="0" t="n">
        <v>672.3847</v>
      </c>
      <c r="D425" s="0" t="n">
        <v>41.3431</v>
      </c>
    </row>
    <row r="426" customFormat="false" ht="12.75" hidden="false" customHeight="false" outlineLevel="0" collapsed="false">
      <c r="A426" s="0" t="n">
        <f aca="false">B426-'Test Facts'!$B$1</f>
        <v>353.6692</v>
      </c>
      <c r="B426" s="0" t="n">
        <v>423.6692</v>
      </c>
      <c r="C426" s="0" t="n">
        <v>672.5113</v>
      </c>
      <c r="D426" s="0" t="n">
        <v>41.4432</v>
      </c>
    </row>
    <row r="427" customFormat="false" ht="12.75" hidden="false" customHeight="false" outlineLevel="0" collapsed="false">
      <c r="A427" s="0" t="n">
        <f aca="false">B427-'Test Facts'!$B$1</f>
        <v>354.6706</v>
      </c>
      <c r="B427" s="0" t="n">
        <v>424.6706</v>
      </c>
      <c r="C427" s="0" t="n">
        <v>672.5266</v>
      </c>
      <c r="D427" s="0" t="n">
        <v>41.5691</v>
      </c>
    </row>
    <row r="428" customFormat="false" ht="12.75" hidden="false" customHeight="false" outlineLevel="0" collapsed="false">
      <c r="A428" s="0" t="n">
        <f aca="false">B428-'Test Facts'!$B$1</f>
        <v>355.6721</v>
      </c>
      <c r="B428" s="0" t="n">
        <v>425.6721</v>
      </c>
      <c r="C428" s="0" t="n">
        <v>672.4452</v>
      </c>
      <c r="D428" s="0" t="n">
        <v>41.7173</v>
      </c>
    </row>
    <row r="429" customFormat="false" ht="12.75" hidden="false" customHeight="false" outlineLevel="0" collapsed="false">
      <c r="A429" s="0" t="n">
        <f aca="false">B429-'Test Facts'!$B$1</f>
        <v>356.6735</v>
      </c>
      <c r="B429" s="0" t="n">
        <v>426.6735</v>
      </c>
      <c r="C429" s="0" t="n">
        <v>672.6354</v>
      </c>
      <c r="D429" s="0" t="n">
        <v>41.8313</v>
      </c>
    </row>
    <row r="430" customFormat="false" ht="12.75" hidden="false" customHeight="false" outlineLevel="0" collapsed="false">
      <c r="A430" s="0" t="n">
        <f aca="false">B430-'Test Facts'!$B$1</f>
        <v>357.675</v>
      </c>
      <c r="B430" s="0" t="n">
        <v>427.675</v>
      </c>
      <c r="C430" s="0" t="n">
        <v>672.527</v>
      </c>
      <c r="D430" s="0" t="n">
        <v>41.9455</v>
      </c>
    </row>
    <row r="431" customFormat="false" ht="12.75" hidden="false" customHeight="false" outlineLevel="0" collapsed="false">
      <c r="A431" s="0" t="n">
        <f aca="false">B431-'Test Facts'!$B$1</f>
        <v>358.6764</v>
      </c>
      <c r="B431" s="0" t="n">
        <v>428.6764</v>
      </c>
      <c r="C431" s="0" t="n">
        <v>672.5861</v>
      </c>
      <c r="D431" s="0" t="n">
        <v>42.0536</v>
      </c>
    </row>
    <row r="432" customFormat="false" ht="12.75" hidden="false" customHeight="false" outlineLevel="0" collapsed="false">
      <c r="A432" s="0" t="n">
        <f aca="false">B432-'Test Facts'!$B$1</f>
        <v>359.6678</v>
      </c>
      <c r="B432" s="0" t="n">
        <v>429.6678</v>
      </c>
      <c r="C432" s="0" t="n">
        <v>672.4201</v>
      </c>
      <c r="D432" s="0" t="n">
        <v>42.1927</v>
      </c>
    </row>
    <row r="433" customFormat="false" ht="12.75" hidden="false" customHeight="false" outlineLevel="0" collapsed="false">
      <c r="A433" s="0" t="n">
        <f aca="false">B433-'Test Facts'!$B$1</f>
        <v>360.6693</v>
      </c>
      <c r="B433" s="0" t="n">
        <v>430.6693</v>
      </c>
      <c r="C433" s="0" t="n">
        <v>672.4321</v>
      </c>
      <c r="D433" s="0" t="n">
        <v>42.3252</v>
      </c>
    </row>
    <row r="434" customFormat="false" ht="12.75" hidden="false" customHeight="false" outlineLevel="0" collapsed="false">
      <c r="A434" s="0" t="n">
        <f aca="false">B434-'Test Facts'!$B$1</f>
        <v>361.6707</v>
      </c>
      <c r="B434" s="0" t="n">
        <v>431.6707</v>
      </c>
      <c r="C434" s="0" t="n">
        <v>672.4452</v>
      </c>
      <c r="D434" s="0" t="n">
        <v>42.4885</v>
      </c>
    </row>
    <row r="435" customFormat="false" ht="12.75" hidden="false" customHeight="false" outlineLevel="0" collapsed="false">
      <c r="A435" s="0" t="n">
        <f aca="false">B435-'Test Facts'!$B$1</f>
        <v>362.6722</v>
      </c>
      <c r="B435" s="0" t="n">
        <v>432.6722</v>
      </c>
      <c r="C435" s="0" t="n">
        <v>672.5512</v>
      </c>
      <c r="D435" s="0" t="n">
        <v>42.6228</v>
      </c>
    </row>
    <row r="436" customFormat="false" ht="12.75" hidden="false" customHeight="false" outlineLevel="0" collapsed="false">
      <c r="A436" s="0" t="n">
        <f aca="false">B436-'Test Facts'!$B$1</f>
        <v>363.6736</v>
      </c>
      <c r="B436" s="0" t="n">
        <v>433.6736</v>
      </c>
      <c r="C436" s="0" t="n">
        <v>672.4837</v>
      </c>
      <c r="D436" s="0" t="n">
        <v>42.7582</v>
      </c>
    </row>
    <row r="437" customFormat="false" ht="12.75" hidden="false" customHeight="false" outlineLevel="0" collapsed="false">
      <c r="A437" s="0" t="n">
        <f aca="false">B437-'Test Facts'!$B$1</f>
        <v>364.675</v>
      </c>
      <c r="B437" s="0" t="n">
        <v>434.675</v>
      </c>
      <c r="C437" s="0" t="n">
        <v>672.4575</v>
      </c>
      <c r="D437" s="0" t="n">
        <v>42.9075</v>
      </c>
    </row>
    <row r="438" customFormat="false" ht="12.75" hidden="false" customHeight="false" outlineLevel="0" collapsed="false">
      <c r="A438" s="0" t="n">
        <f aca="false">B438-'Test Facts'!$B$1</f>
        <v>365.6765</v>
      </c>
      <c r="B438" s="0" t="n">
        <v>435.6765</v>
      </c>
      <c r="C438" s="0" t="n">
        <v>672.4373</v>
      </c>
      <c r="D438" s="0" t="n">
        <v>43.0104</v>
      </c>
    </row>
    <row r="439" customFormat="false" ht="12.75" hidden="false" customHeight="false" outlineLevel="0" collapsed="false">
      <c r="A439" s="0" t="n">
        <f aca="false">B439-'Test Facts'!$B$1</f>
        <v>366.6779</v>
      </c>
      <c r="B439" s="0" t="n">
        <v>436.6779</v>
      </c>
      <c r="C439" s="0" t="n">
        <v>672.525</v>
      </c>
      <c r="D439" s="0" t="n">
        <v>43.2283</v>
      </c>
    </row>
    <row r="440" customFormat="false" ht="12.75" hidden="false" customHeight="false" outlineLevel="0" collapsed="false">
      <c r="A440" s="0" t="n">
        <f aca="false">B440-'Test Facts'!$B$1</f>
        <v>367.6693</v>
      </c>
      <c r="B440" s="0" t="n">
        <v>437.6693</v>
      </c>
      <c r="C440" s="0" t="n">
        <v>672.5296</v>
      </c>
      <c r="D440" s="0" t="n">
        <v>43.3828</v>
      </c>
    </row>
    <row r="441" customFormat="false" ht="12.75" hidden="false" customHeight="false" outlineLevel="0" collapsed="false">
      <c r="A441" s="0" t="n">
        <f aca="false">B441-'Test Facts'!$B$1</f>
        <v>368.6708</v>
      </c>
      <c r="B441" s="0" t="n">
        <v>438.6708</v>
      </c>
      <c r="C441" s="0" t="n">
        <v>672.4982</v>
      </c>
      <c r="D441" s="0" t="n">
        <v>43.5078</v>
      </c>
    </row>
    <row r="442" customFormat="false" ht="12.75" hidden="false" customHeight="false" outlineLevel="0" collapsed="false">
      <c r="A442" s="0" t="n">
        <f aca="false">B442-'Test Facts'!$B$1</f>
        <v>369.6722</v>
      </c>
      <c r="B442" s="0" t="n">
        <v>439.6722</v>
      </c>
      <c r="C442" s="0" t="n">
        <v>672.4408</v>
      </c>
      <c r="D442" s="0" t="n">
        <v>43.6455</v>
      </c>
    </row>
    <row r="443" customFormat="false" ht="12.75" hidden="false" customHeight="false" outlineLevel="0" collapsed="false">
      <c r="A443" s="0" t="n">
        <f aca="false">B443-'Test Facts'!$B$1</f>
        <v>370.6737</v>
      </c>
      <c r="B443" s="0" t="n">
        <v>440.6737</v>
      </c>
      <c r="C443" s="0" t="n">
        <v>672.2748</v>
      </c>
      <c r="D443" s="0" t="n">
        <v>43.7714</v>
      </c>
    </row>
    <row r="444" customFormat="false" ht="12.75" hidden="false" customHeight="false" outlineLevel="0" collapsed="false">
      <c r="A444" s="0" t="n">
        <f aca="false">B444-'Test Facts'!$B$1</f>
        <v>371.6751</v>
      </c>
      <c r="B444" s="0" t="n">
        <v>441.6751</v>
      </c>
      <c r="C444" s="0" t="n">
        <v>672.264</v>
      </c>
      <c r="D444" s="0" t="n">
        <v>43.8877</v>
      </c>
    </row>
    <row r="445" customFormat="false" ht="12.75" hidden="false" customHeight="false" outlineLevel="0" collapsed="false">
      <c r="A445" s="0" t="n">
        <f aca="false">B445-'Test Facts'!$B$1</f>
        <v>372.6765</v>
      </c>
      <c r="B445" s="0" t="n">
        <v>442.6765</v>
      </c>
      <c r="C445" s="0" t="n">
        <v>672.2091</v>
      </c>
      <c r="D445" s="0" t="n">
        <v>43.9164</v>
      </c>
    </row>
    <row r="446" customFormat="false" ht="12.75" hidden="false" customHeight="false" outlineLevel="0" collapsed="false">
      <c r="A446" s="0" t="n">
        <f aca="false">B446-'Test Facts'!$B$1</f>
        <v>373.668</v>
      </c>
      <c r="B446" s="0" t="n">
        <v>443.668</v>
      </c>
      <c r="C446" s="0" t="n">
        <v>671.9334</v>
      </c>
      <c r="D446" s="0" t="n">
        <v>44.0707</v>
      </c>
    </row>
    <row r="447" customFormat="false" ht="12.75" hidden="false" customHeight="false" outlineLevel="0" collapsed="false">
      <c r="A447" s="0" t="n">
        <f aca="false">B447-'Test Facts'!$B$1</f>
        <v>374.6694</v>
      </c>
      <c r="B447" s="0" t="n">
        <v>444.6694</v>
      </c>
      <c r="C447" s="0" t="n">
        <v>671.7772</v>
      </c>
      <c r="D447" s="0" t="n">
        <v>44.2426</v>
      </c>
    </row>
    <row r="448" customFormat="false" ht="12.75" hidden="false" customHeight="false" outlineLevel="0" collapsed="false">
      <c r="A448" s="0" t="n">
        <f aca="false">B448-'Test Facts'!$B$1</f>
        <v>375.6708</v>
      </c>
      <c r="B448" s="0" t="n">
        <v>445.6708</v>
      </c>
      <c r="C448" s="0" t="n">
        <v>671.7905</v>
      </c>
      <c r="D448" s="0" t="n">
        <v>44.3677</v>
      </c>
    </row>
    <row r="449" customFormat="false" ht="12.75" hidden="false" customHeight="false" outlineLevel="0" collapsed="false">
      <c r="A449" s="0" t="n">
        <f aca="false">B449-'Test Facts'!$B$1</f>
        <v>376.6723</v>
      </c>
      <c r="B449" s="0" t="n">
        <v>446.6723</v>
      </c>
      <c r="C449" s="0" t="n">
        <v>671.7142</v>
      </c>
      <c r="D449" s="0" t="n">
        <v>44.4454</v>
      </c>
    </row>
    <row r="450" customFormat="false" ht="12.75" hidden="false" customHeight="false" outlineLevel="0" collapsed="false">
      <c r="A450" s="0" t="n">
        <f aca="false">B450-'Test Facts'!$B$1</f>
        <v>377.6737</v>
      </c>
      <c r="B450" s="0" t="n">
        <v>447.6737</v>
      </c>
      <c r="C450" s="0" t="n">
        <v>671.7166</v>
      </c>
      <c r="D450" s="0" t="n">
        <v>44.5761</v>
      </c>
    </row>
    <row r="451" customFormat="false" ht="12.75" hidden="false" customHeight="false" outlineLevel="0" collapsed="false">
      <c r="A451" s="0" t="n">
        <f aca="false">B451-'Test Facts'!$B$1</f>
        <v>378.6752</v>
      </c>
      <c r="B451" s="0" t="n">
        <v>448.6752</v>
      </c>
      <c r="C451" s="0" t="n">
        <v>671.6032</v>
      </c>
      <c r="D451" s="0" t="n">
        <v>44.7025</v>
      </c>
    </row>
    <row r="452" customFormat="false" ht="12.75" hidden="false" customHeight="false" outlineLevel="0" collapsed="false">
      <c r="A452" s="0" t="n">
        <f aca="false">B452-'Test Facts'!$B$1</f>
        <v>379.6766</v>
      </c>
      <c r="B452" s="0" t="n">
        <v>449.6766</v>
      </c>
      <c r="C452" s="0" t="n">
        <v>671.3699</v>
      </c>
      <c r="D452" s="0" t="n">
        <v>44.8408</v>
      </c>
    </row>
    <row r="453" customFormat="false" ht="12.75" hidden="false" customHeight="false" outlineLevel="0" collapsed="false">
      <c r="A453" s="0" t="n">
        <f aca="false">B453-'Test Facts'!$B$1</f>
        <v>380.668</v>
      </c>
      <c r="B453" s="0" t="n">
        <v>450.668</v>
      </c>
      <c r="C453" s="0" t="n">
        <v>671.2502</v>
      </c>
      <c r="D453" s="0" t="n">
        <v>44.9718</v>
      </c>
    </row>
    <row r="454" customFormat="false" ht="12.75" hidden="false" customHeight="false" outlineLevel="0" collapsed="false">
      <c r="A454" s="0" t="n">
        <f aca="false">B454-'Test Facts'!$B$1</f>
        <v>381.6695</v>
      </c>
      <c r="B454" s="0" t="n">
        <v>451.6695</v>
      </c>
      <c r="C454" s="0" t="n">
        <v>671.2278</v>
      </c>
      <c r="D454" s="0" t="n">
        <v>45.1273</v>
      </c>
    </row>
    <row r="455" customFormat="false" ht="12.75" hidden="false" customHeight="false" outlineLevel="0" collapsed="false">
      <c r="A455" s="0" t="n">
        <f aca="false">B455-'Test Facts'!$B$1</f>
        <v>382.6709</v>
      </c>
      <c r="B455" s="0" t="n">
        <v>452.6709</v>
      </c>
      <c r="C455" s="0" t="n">
        <v>671.2509</v>
      </c>
      <c r="D455" s="0" t="n">
        <v>45.2927</v>
      </c>
    </row>
    <row r="456" customFormat="false" ht="12.75" hidden="false" customHeight="false" outlineLevel="0" collapsed="false">
      <c r="A456" s="0" t="n">
        <f aca="false">B456-'Test Facts'!$B$1</f>
        <v>383.6723</v>
      </c>
      <c r="B456" s="0" t="n">
        <v>453.6723</v>
      </c>
      <c r="C456" s="0" t="n">
        <v>671.2326</v>
      </c>
      <c r="D456" s="0" t="n">
        <v>45.4425</v>
      </c>
    </row>
    <row r="457" customFormat="false" ht="12.75" hidden="false" customHeight="false" outlineLevel="0" collapsed="false">
      <c r="A457" s="0" t="n">
        <f aca="false">B457-'Test Facts'!$B$1</f>
        <v>384.6738</v>
      </c>
      <c r="B457" s="0" t="n">
        <v>454.6738</v>
      </c>
      <c r="C457" s="0" t="n">
        <v>671.2936</v>
      </c>
      <c r="D457" s="0" t="n">
        <v>45.5666</v>
      </c>
    </row>
    <row r="458" customFormat="false" ht="12.75" hidden="false" customHeight="false" outlineLevel="0" collapsed="false">
      <c r="A458" s="0" t="n">
        <f aca="false">B458-'Test Facts'!$B$1</f>
        <v>385.6752</v>
      </c>
      <c r="B458" s="0" t="n">
        <v>455.6752</v>
      </c>
      <c r="C458" s="0" t="n">
        <v>671.2313</v>
      </c>
      <c r="D458" s="0" t="n">
        <v>45.7255</v>
      </c>
    </row>
    <row r="459" customFormat="false" ht="12.75" hidden="false" customHeight="false" outlineLevel="0" collapsed="false">
      <c r="A459" s="0" t="n">
        <f aca="false">B459-'Test Facts'!$B$1</f>
        <v>386.6767</v>
      </c>
      <c r="B459" s="0" t="n">
        <v>456.6767</v>
      </c>
      <c r="C459" s="0" t="n">
        <v>671.0488</v>
      </c>
      <c r="D459" s="0" t="n">
        <v>45.9143</v>
      </c>
    </row>
    <row r="460" customFormat="false" ht="12.75" hidden="false" customHeight="false" outlineLevel="0" collapsed="false">
      <c r="A460" s="0" t="n">
        <f aca="false">B460-'Test Facts'!$B$1</f>
        <v>387.6681</v>
      </c>
      <c r="B460" s="0" t="n">
        <v>457.6681</v>
      </c>
      <c r="C460" s="0" t="n">
        <v>671.1814</v>
      </c>
      <c r="D460" s="0" t="n">
        <v>46.0176</v>
      </c>
    </row>
    <row r="461" customFormat="false" ht="12.75" hidden="false" customHeight="false" outlineLevel="0" collapsed="false">
      <c r="A461" s="0" t="n">
        <f aca="false">B461-'Test Facts'!$B$1</f>
        <v>388.6695</v>
      </c>
      <c r="B461" s="0" t="n">
        <v>458.6695</v>
      </c>
      <c r="C461" s="0" t="n">
        <v>671.3979</v>
      </c>
      <c r="D461" s="0" t="n">
        <v>46.1914</v>
      </c>
    </row>
    <row r="462" customFormat="false" ht="12.75" hidden="false" customHeight="false" outlineLevel="0" collapsed="false">
      <c r="A462" s="0" t="n">
        <f aca="false">B462-'Test Facts'!$B$1</f>
        <v>389.671</v>
      </c>
      <c r="B462" s="0" t="n">
        <v>459.671</v>
      </c>
      <c r="C462" s="0" t="n">
        <v>671.481</v>
      </c>
      <c r="D462" s="0" t="n">
        <v>46.3274</v>
      </c>
    </row>
    <row r="463" customFormat="false" ht="12.75" hidden="false" customHeight="false" outlineLevel="0" collapsed="false">
      <c r="A463" s="0" t="n">
        <f aca="false">B463-'Test Facts'!$B$1</f>
        <v>390.6724</v>
      </c>
      <c r="B463" s="0" t="n">
        <v>460.6724</v>
      </c>
      <c r="C463" s="0" t="n">
        <v>671.5627</v>
      </c>
      <c r="D463" s="0" t="n">
        <v>46.4288</v>
      </c>
    </row>
    <row r="464" customFormat="false" ht="12.75" hidden="false" customHeight="false" outlineLevel="0" collapsed="false">
      <c r="A464" s="0" t="n">
        <f aca="false">B464-'Test Facts'!$B$1</f>
        <v>391.6739</v>
      </c>
      <c r="B464" s="0" t="n">
        <v>461.6739</v>
      </c>
      <c r="C464" s="0" t="n">
        <v>671.6969</v>
      </c>
      <c r="D464" s="0" t="n">
        <v>46.5217</v>
      </c>
    </row>
    <row r="465" customFormat="false" ht="12.75" hidden="false" customHeight="false" outlineLevel="0" collapsed="false">
      <c r="A465" s="0" t="n">
        <f aca="false">B465-'Test Facts'!$B$1</f>
        <v>392.6753</v>
      </c>
      <c r="B465" s="0" t="n">
        <v>462.6753</v>
      </c>
      <c r="C465" s="0" t="n">
        <v>671.7261</v>
      </c>
      <c r="D465" s="0" t="n">
        <v>46.6324</v>
      </c>
    </row>
    <row r="466" customFormat="false" ht="12.75" hidden="false" customHeight="false" outlineLevel="0" collapsed="false">
      <c r="A466" s="0" t="n">
        <f aca="false">B466-'Test Facts'!$B$1</f>
        <v>393.6767</v>
      </c>
      <c r="B466" s="0" t="n">
        <v>463.6767</v>
      </c>
      <c r="C466" s="0" t="n">
        <v>671.5391</v>
      </c>
      <c r="D466" s="0" t="n">
        <v>46.7651</v>
      </c>
    </row>
    <row r="467" customFormat="false" ht="12.75" hidden="false" customHeight="false" outlineLevel="0" collapsed="false">
      <c r="A467" s="0" t="n">
        <f aca="false">B467-'Test Facts'!$B$1</f>
        <v>394.6682</v>
      </c>
      <c r="B467" s="0" t="n">
        <v>464.6682</v>
      </c>
      <c r="C467" s="0" t="n">
        <v>671.443</v>
      </c>
      <c r="D467" s="0" t="n">
        <v>46.9057</v>
      </c>
    </row>
    <row r="468" customFormat="false" ht="12.75" hidden="false" customHeight="false" outlineLevel="0" collapsed="false">
      <c r="A468" s="0" t="n">
        <f aca="false">B468-'Test Facts'!$B$1</f>
        <v>395.6696</v>
      </c>
      <c r="B468" s="0" t="n">
        <v>465.6696</v>
      </c>
      <c r="C468" s="0" t="n">
        <v>671.6357</v>
      </c>
      <c r="D468" s="0" t="n">
        <v>47.0518</v>
      </c>
    </row>
    <row r="469" customFormat="false" ht="12.75" hidden="false" customHeight="false" outlineLevel="0" collapsed="false">
      <c r="A469" s="0" t="n">
        <f aca="false">B469-'Test Facts'!$B$1</f>
        <v>396.671</v>
      </c>
      <c r="B469" s="0" t="n">
        <v>466.671</v>
      </c>
      <c r="C469" s="0" t="n">
        <v>671.6022</v>
      </c>
      <c r="D469" s="0" t="n">
        <v>47.2439</v>
      </c>
    </row>
    <row r="470" customFormat="false" ht="12.75" hidden="false" customHeight="false" outlineLevel="0" collapsed="false">
      <c r="A470" s="0" t="n">
        <f aca="false">B470-'Test Facts'!$B$1</f>
        <v>397.6725</v>
      </c>
      <c r="B470" s="0" t="n">
        <v>467.6725</v>
      </c>
      <c r="C470" s="0" t="n">
        <v>671.5138</v>
      </c>
      <c r="D470" s="0" t="n">
        <v>47.3611</v>
      </c>
    </row>
    <row r="471" customFormat="false" ht="12.75" hidden="false" customHeight="false" outlineLevel="0" collapsed="false">
      <c r="A471" s="0" t="n">
        <f aca="false">B471-'Test Facts'!$B$1</f>
        <v>398.6739</v>
      </c>
      <c r="B471" s="0" t="n">
        <v>468.6739</v>
      </c>
      <c r="C471" s="0" t="n">
        <v>671.6775</v>
      </c>
      <c r="D471" s="0" t="n">
        <v>47.4884</v>
      </c>
    </row>
    <row r="472" customFormat="false" ht="12.75" hidden="false" customHeight="false" outlineLevel="0" collapsed="false">
      <c r="A472" s="0" t="n">
        <f aca="false">B472-'Test Facts'!$B$1</f>
        <v>399.6754</v>
      </c>
      <c r="B472" s="0" t="n">
        <v>469.6754</v>
      </c>
      <c r="C472" s="0" t="n">
        <v>671.841</v>
      </c>
      <c r="D472" s="0" t="n">
        <v>47.605</v>
      </c>
    </row>
    <row r="473" customFormat="false" ht="12.75" hidden="false" customHeight="false" outlineLevel="0" collapsed="false">
      <c r="A473" s="0" t="n">
        <f aca="false">B473-'Test Facts'!$B$1</f>
        <v>400.6768</v>
      </c>
      <c r="B473" s="0" t="n">
        <v>470.6768</v>
      </c>
      <c r="C473" s="0" t="n">
        <v>671.7437</v>
      </c>
      <c r="D473" s="0" t="n">
        <v>47.7432</v>
      </c>
    </row>
    <row r="474" customFormat="false" ht="12.75" hidden="false" customHeight="false" outlineLevel="0" collapsed="false">
      <c r="A474" s="0" t="n">
        <f aca="false">B474-'Test Facts'!$B$1</f>
        <v>401.6782</v>
      </c>
      <c r="B474" s="0" t="n">
        <v>471.6782</v>
      </c>
      <c r="C474" s="0" t="n">
        <v>671.5499</v>
      </c>
      <c r="D474" s="0" t="n">
        <v>47.9358</v>
      </c>
    </row>
    <row r="475" customFormat="false" ht="12.75" hidden="false" customHeight="false" outlineLevel="0" collapsed="false">
      <c r="A475" s="0" t="n">
        <f aca="false">B475-'Test Facts'!$B$1</f>
        <v>402.6697</v>
      </c>
      <c r="B475" s="0" t="n">
        <v>472.6697</v>
      </c>
      <c r="C475" s="0" t="n">
        <v>671.4067</v>
      </c>
      <c r="D475" s="0" t="n">
        <v>48.1327</v>
      </c>
    </row>
    <row r="476" customFormat="false" ht="12.75" hidden="false" customHeight="false" outlineLevel="0" collapsed="false">
      <c r="A476" s="0" t="n">
        <f aca="false">B476-'Test Facts'!$B$1</f>
        <v>403.6711</v>
      </c>
      <c r="B476" s="0" t="n">
        <v>473.6711</v>
      </c>
      <c r="C476" s="0" t="n">
        <v>671.2811</v>
      </c>
      <c r="D476" s="0" t="n">
        <v>48.3018</v>
      </c>
    </row>
    <row r="477" customFormat="false" ht="12.75" hidden="false" customHeight="false" outlineLevel="0" collapsed="false">
      <c r="A477" s="0" t="n">
        <f aca="false">B477-'Test Facts'!$B$1</f>
        <v>404.6725</v>
      </c>
      <c r="B477" s="0" t="n">
        <v>474.6725</v>
      </c>
      <c r="C477" s="0" t="n">
        <v>671.1549</v>
      </c>
      <c r="D477" s="0" t="n">
        <v>48.4159</v>
      </c>
    </row>
    <row r="478" customFormat="false" ht="12.75" hidden="false" customHeight="false" outlineLevel="0" collapsed="false">
      <c r="A478" s="0" t="n">
        <f aca="false">B478-'Test Facts'!$B$1</f>
        <v>405.674</v>
      </c>
      <c r="B478" s="0" t="n">
        <v>475.674</v>
      </c>
      <c r="C478" s="0" t="n">
        <v>671.234</v>
      </c>
      <c r="D478" s="0" t="n">
        <v>48.5069</v>
      </c>
    </row>
    <row r="479" customFormat="false" ht="12.75" hidden="false" customHeight="false" outlineLevel="0" collapsed="false">
      <c r="A479" s="0" t="n">
        <f aca="false">B479-'Test Facts'!$B$1</f>
        <v>406.6754</v>
      </c>
      <c r="B479" s="0" t="n">
        <v>476.6754</v>
      </c>
      <c r="C479" s="0" t="n">
        <v>671.4826</v>
      </c>
      <c r="D479" s="0" t="n">
        <v>48.6277</v>
      </c>
    </row>
    <row r="480" customFormat="false" ht="12.75" hidden="false" customHeight="false" outlineLevel="0" collapsed="false">
      <c r="A480" s="0" t="n">
        <f aca="false">B480-'Test Facts'!$B$1</f>
        <v>407.6769</v>
      </c>
      <c r="B480" s="0" t="n">
        <v>477.6769</v>
      </c>
      <c r="C480" s="0" t="n">
        <v>671.4506</v>
      </c>
      <c r="D480" s="0" t="n">
        <v>48.7687</v>
      </c>
    </row>
    <row r="481" customFormat="false" ht="12.75" hidden="false" customHeight="false" outlineLevel="0" collapsed="false">
      <c r="A481" s="0" t="n">
        <f aca="false">B481-'Test Facts'!$B$1</f>
        <v>408.6683</v>
      </c>
      <c r="B481" s="0" t="n">
        <v>478.6683</v>
      </c>
      <c r="C481" s="0" t="n">
        <v>671.4233</v>
      </c>
      <c r="D481" s="0" t="n">
        <v>48.9035</v>
      </c>
    </row>
    <row r="482" customFormat="false" ht="12.75" hidden="false" customHeight="false" outlineLevel="0" collapsed="false">
      <c r="A482" s="0" t="n">
        <f aca="false">B482-'Test Facts'!$B$1</f>
        <v>409.6697</v>
      </c>
      <c r="B482" s="0" t="n">
        <v>479.6697</v>
      </c>
      <c r="C482" s="0" t="n">
        <v>671.7208</v>
      </c>
      <c r="D482" s="0" t="n">
        <v>49.0569</v>
      </c>
    </row>
    <row r="483" customFormat="false" ht="12.75" hidden="false" customHeight="false" outlineLevel="0" collapsed="false">
      <c r="A483" s="0" t="n">
        <f aca="false">B483-'Test Facts'!$B$1</f>
        <v>410.6712</v>
      </c>
      <c r="B483" s="0" t="n">
        <v>480.6712</v>
      </c>
      <c r="C483" s="0" t="n">
        <v>671.8051</v>
      </c>
      <c r="D483" s="0" t="n">
        <v>49.2072</v>
      </c>
    </row>
    <row r="484" customFormat="false" ht="12.75" hidden="false" customHeight="false" outlineLevel="0" collapsed="false">
      <c r="A484" s="0" t="n">
        <f aca="false">B484-'Test Facts'!$B$1</f>
        <v>411.6726</v>
      </c>
      <c r="B484" s="0" t="n">
        <v>481.6726</v>
      </c>
      <c r="C484" s="0" t="n">
        <v>671.8569</v>
      </c>
      <c r="D484" s="0" t="n">
        <v>49.3894</v>
      </c>
    </row>
    <row r="485" customFormat="false" ht="12.75" hidden="false" customHeight="false" outlineLevel="0" collapsed="false">
      <c r="A485" s="0" t="n">
        <f aca="false">B485-'Test Facts'!$B$1</f>
        <v>412.6741</v>
      </c>
      <c r="B485" s="0" t="n">
        <v>482.6741</v>
      </c>
      <c r="C485" s="0" t="n">
        <v>671.9384</v>
      </c>
      <c r="D485" s="0" t="n">
        <v>49.5946</v>
      </c>
    </row>
    <row r="486" customFormat="false" ht="12.75" hidden="false" customHeight="false" outlineLevel="0" collapsed="false">
      <c r="A486" s="0" t="n">
        <f aca="false">B486-'Test Facts'!$B$1</f>
        <v>413.6755</v>
      </c>
      <c r="B486" s="0" t="n">
        <v>483.6755</v>
      </c>
      <c r="C486" s="0" t="n">
        <v>672.0147</v>
      </c>
      <c r="D486" s="0" t="n">
        <v>49.7235</v>
      </c>
    </row>
    <row r="487" customFormat="false" ht="12.75" hidden="false" customHeight="false" outlineLevel="0" collapsed="false">
      <c r="A487" s="0" t="n">
        <f aca="false">B487-'Test Facts'!$B$1</f>
        <v>414.6769</v>
      </c>
      <c r="B487" s="0" t="n">
        <v>484.6769</v>
      </c>
      <c r="C487" s="0" t="n">
        <v>671.8999</v>
      </c>
      <c r="D487" s="0" t="n">
        <v>49.8379</v>
      </c>
    </row>
    <row r="488" customFormat="false" ht="12.75" hidden="false" customHeight="false" outlineLevel="0" collapsed="false">
      <c r="A488" s="0" t="n">
        <f aca="false">B488-'Test Facts'!$B$1</f>
        <v>415.6684</v>
      </c>
      <c r="B488" s="0" t="n">
        <v>485.6684</v>
      </c>
      <c r="C488" s="0" t="n">
        <v>671.9139</v>
      </c>
      <c r="D488" s="0" t="n">
        <v>49.9454</v>
      </c>
    </row>
    <row r="489" customFormat="false" ht="12.75" hidden="false" customHeight="false" outlineLevel="0" collapsed="false">
      <c r="A489" s="0" t="n">
        <f aca="false">B489-'Test Facts'!$B$1</f>
        <v>416.6698</v>
      </c>
      <c r="B489" s="0" t="n">
        <v>486.6698</v>
      </c>
      <c r="C489" s="0" t="n">
        <v>671.9035</v>
      </c>
      <c r="D489" s="0" t="n">
        <v>50.0896</v>
      </c>
    </row>
    <row r="490" customFormat="false" ht="12.75" hidden="false" customHeight="false" outlineLevel="0" collapsed="false">
      <c r="A490" s="0" t="n">
        <f aca="false">B490-'Test Facts'!$B$1</f>
        <v>417.6712</v>
      </c>
      <c r="B490" s="0" t="n">
        <v>487.6712</v>
      </c>
      <c r="C490" s="0" t="n">
        <v>671.7666</v>
      </c>
      <c r="D490" s="0" t="n">
        <v>50.235</v>
      </c>
    </row>
    <row r="491" customFormat="false" ht="12.75" hidden="false" customHeight="false" outlineLevel="0" collapsed="false">
      <c r="A491" s="0" t="n">
        <f aca="false">B491-'Test Facts'!$B$1</f>
        <v>418.6727</v>
      </c>
      <c r="B491" s="0" t="n">
        <v>488.6727</v>
      </c>
      <c r="C491" s="0" t="n">
        <v>671.9781</v>
      </c>
      <c r="D491" s="0" t="n">
        <v>50.3754</v>
      </c>
    </row>
    <row r="492" customFormat="false" ht="12.75" hidden="false" customHeight="false" outlineLevel="0" collapsed="false">
      <c r="A492" s="0" t="n">
        <f aca="false">B492-'Test Facts'!$B$1</f>
        <v>419.6741</v>
      </c>
      <c r="B492" s="0" t="n">
        <v>489.6741</v>
      </c>
      <c r="C492" s="0" t="n">
        <v>672.0286</v>
      </c>
      <c r="D492" s="0" t="n">
        <v>50.5391</v>
      </c>
    </row>
    <row r="493" customFormat="false" ht="12.75" hidden="false" customHeight="false" outlineLevel="0" collapsed="false">
      <c r="A493" s="0" t="n">
        <f aca="false">B493-'Test Facts'!$B$1</f>
        <v>420.6756</v>
      </c>
      <c r="B493" s="0" t="n">
        <v>490.6756</v>
      </c>
      <c r="C493" s="0" t="n">
        <v>671.9452</v>
      </c>
      <c r="D493" s="0" t="n">
        <v>50.6801</v>
      </c>
    </row>
    <row r="494" customFormat="false" ht="12.75" hidden="false" customHeight="false" outlineLevel="0" collapsed="false">
      <c r="A494" s="0" t="n">
        <f aca="false">B494-'Test Facts'!$B$1</f>
        <v>421.677</v>
      </c>
      <c r="B494" s="0" t="n">
        <v>491.677</v>
      </c>
      <c r="C494" s="0" t="n">
        <v>671.8284</v>
      </c>
      <c r="D494" s="0" t="n">
        <v>50.8742</v>
      </c>
    </row>
    <row r="495" customFormat="false" ht="12.75" hidden="false" customHeight="false" outlineLevel="0" collapsed="false">
      <c r="A495" s="0" t="n">
        <f aca="false">B495-'Test Facts'!$B$1</f>
        <v>422.6684</v>
      </c>
      <c r="B495" s="0" t="n">
        <v>492.6684</v>
      </c>
      <c r="C495" s="0" t="n">
        <v>671.7878</v>
      </c>
      <c r="D495" s="0" t="n">
        <v>51.087</v>
      </c>
    </row>
    <row r="496" customFormat="false" ht="12.75" hidden="false" customHeight="false" outlineLevel="0" collapsed="false">
      <c r="A496" s="0" t="n">
        <f aca="false">B496-'Test Facts'!$B$1</f>
        <v>423.6699</v>
      </c>
      <c r="B496" s="0" t="n">
        <v>493.6699</v>
      </c>
      <c r="C496" s="0" t="n">
        <v>671.691</v>
      </c>
      <c r="D496" s="0" t="n">
        <v>51.2567</v>
      </c>
    </row>
    <row r="497" customFormat="false" ht="12.75" hidden="false" customHeight="false" outlineLevel="0" collapsed="false">
      <c r="A497" s="0" t="n">
        <f aca="false">B497-'Test Facts'!$B$1</f>
        <v>424.6713</v>
      </c>
      <c r="B497" s="0" t="n">
        <v>494.6713</v>
      </c>
      <c r="C497" s="0" t="n">
        <v>671.7661</v>
      </c>
      <c r="D497" s="0" t="n">
        <v>51.4073</v>
      </c>
    </row>
    <row r="498" customFormat="false" ht="12.75" hidden="false" customHeight="false" outlineLevel="0" collapsed="false">
      <c r="A498" s="0" t="n">
        <f aca="false">B498-'Test Facts'!$B$1</f>
        <v>425.6727</v>
      </c>
      <c r="B498" s="0" t="n">
        <v>495.6727</v>
      </c>
      <c r="C498" s="0" t="n">
        <v>671.6786</v>
      </c>
      <c r="D498" s="0" t="n">
        <v>51.5431</v>
      </c>
    </row>
    <row r="499" customFormat="false" ht="12.75" hidden="false" customHeight="false" outlineLevel="0" collapsed="false">
      <c r="A499" s="0" t="n">
        <f aca="false">B499-'Test Facts'!$B$1</f>
        <v>426.6742</v>
      </c>
      <c r="B499" s="0" t="n">
        <v>496.6742</v>
      </c>
      <c r="C499" s="0" t="n">
        <v>671.6855</v>
      </c>
      <c r="D499" s="0" t="n">
        <v>51.6983</v>
      </c>
    </row>
    <row r="500" customFormat="false" ht="12.75" hidden="false" customHeight="false" outlineLevel="0" collapsed="false">
      <c r="A500" s="0" t="n">
        <f aca="false">B500-'Test Facts'!$B$1</f>
        <v>427.6756</v>
      </c>
      <c r="B500" s="0" t="n">
        <v>497.6756</v>
      </c>
      <c r="C500" s="0" t="n">
        <v>671.719</v>
      </c>
      <c r="D500" s="0" t="n">
        <v>51.8493</v>
      </c>
    </row>
    <row r="501" customFormat="false" ht="12.75" hidden="false" customHeight="false" outlineLevel="0" collapsed="false">
      <c r="A501" s="0" t="n">
        <f aca="false">B501-'Test Facts'!$B$1</f>
        <v>428.6771</v>
      </c>
      <c r="B501" s="0" t="n">
        <v>498.6771</v>
      </c>
      <c r="C501" s="0" t="n">
        <v>671.8198</v>
      </c>
      <c r="D501" s="0" t="n">
        <v>51.9565</v>
      </c>
    </row>
    <row r="502" customFormat="false" ht="12.75" hidden="false" customHeight="false" outlineLevel="0" collapsed="false">
      <c r="A502" s="0" t="n">
        <f aca="false">B502-'Test Facts'!$B$1</f>
        <v>429.6685</v>
      </c>
      <c r="B502" s="0" t="n">
        <v>499.6685</v>
      </c>
      <c r="C502" s="0" t="n">
        <v>671.8112</v>
      </c>
      <c r="D502" s="0" t="n">
        <v>52.0575</v>
      </c>
    </row>
    <row r="503" customFormat="false" ht="12.75" hidden="false" customHeight="false" outlineLevel="0" collapsed="false">
      <c r="A503" s="0" t="n">
        <f aca="false">B503-'Test Facts'!$B$1</f>
        <v>430.6699</v>
      </c>
      <c r="B503" s="0" t="n">
        <v>500.6699</v>
      </c>
      <c r="C503" s="0" t="n">
        <v>671.964</v>
      </c>
      <c r="D503" s="0" t="n">
        <v>52.2319</v>
      </c>
    </row>
    <row r="504" customFormat="false" ht="12.75" hidden="false" customHeight="false" outlineLevel="0" collapsed="false">
      <c r="A504" s="0" t="n">
        <f aca="false">B504-'Test Facts'!$B$1</f>
        <v>431.6714</v>
      </c>
      <c r="B504" s="0" t="n">
        <v>501.6714</v>
      </c>
      <c r="C504" s="0" t="n">
        <v>672.0903</v>
      </c>
      <c r="D504" s="0" t="n">
        <v>52.3602</v>
      </c>
    </row>
    <row r="505" customFormat="false" ht="12.75" hidden="false" customHeight="false" outlineLevel="0" collapsed="false">
      <c r="A505" s="0" t="n">
        <f aca="false">B505-'Test Facts'!$B$1</f>
        <v>432.6728</v>
      </c>
      <c r="B505" s="0" t="n">
        <v>502.6728</v>
      </c>
      <c r="C505" s="0" t="n">
        <v>672.2091</v>
      </c>
      <c r="D505" s="0" t="n">
        <v>52.5456</v>
      </c>
    </row>
    <row r="506" customFormat="false" ht="12.75" hidden="false" customHeight="false" outlineLevel="0" collapsed="false">
      <c r="A506" s="0" t="n">
        <f aca="false">B506-'Test Facts'!$B$1</f>
        <v>433.6742</v>
      </c>
      <c r="B506" s="0" t="n">
        <v>503.6742</v>
      </c>
      <c r="C506" s="0" t="n">
        <v>672.3616</v>
      </c>
      <c r="D506" s="0" t="n">
        <v>52.678</v>
      </c>
    </row>
    <row r="507" customFormat="false" ht="12.75" hidden="false" customHeight="false" outlineLevel="0" collapsed="false">
      <c r="A507" s="0" t="n">
        <f aca="false">B507-'Test Facts'!$B$1</f>
        <v>434.6757</v>
      </c>
      <c r="B507" s="0" t="n">
        <v>504.6757</v>
      </c>
      <c r="C507" s="0" t="n">
        <v>672.4174</v>
      </c>
      <c r="D507" s="0" t="n">
        <v>52.8085</v>
      </c>
    </row>
    <row r="508" customFormat="false" ht="12.75" hidden="false" customHeight="false" outlineLevel="0" collapsed="false">
      <c r="A508" s="0" t="n">
        <f aca="false">B508-'Test Facts'!$B$1</f>
        <v>435.6771</v>
      </c>
      <c r="B508" s="0" t="n">
        <v>505.6771</v>
      </c>
      <c r="C508" s="0" t="n">
        <v>672.5689</v>
      </c>
      <c r="D508" s="0" t="n">
        <v>52.9585</v>
      </c>
    </row>
    <row r="509" customFormat="false" ht="12.75" hidden="false" customHeight="false" outlineLevel="0" collapsed="false">
      <c r="A509" s="0" t="n">
        <f aca="false">B509-'Test Facts'!$B$1</f>
        <v>436.6686</v>
      </c>
      <c r="B509" s="0" t="n">
        <v>506.6686</v>
      </c>
      <c r="C509" s="0" t="n">
        <v>672.602</v>
      </c>
      <c r="D509" s="0" t="n">
        <v>53.1143</v>
      </c>
    </row>
    <row r="510" customFormat="false" ht="12.75" hidden="false" customHeight="false" outlineLevel="0" collapsed="false">
      <c r="A510" s="0" t="n">
        <f aca="false">B510-'Test Facts'!$B$1</f>
        <v>437.67</v>
      </c>
      <c r="B510" s="0" t="n">
        <v>507.67</v>
      </c>
      <c r="C510" s="0" t="n">
        <v>672.6547</v>
      </c>
      <c r="D510" s="0" t="n">
        <v>53.2676</v>
      </c>
    </row>
    <row r="511" customFormat="false" ht="12.75" hidden="false" customHeight="false" outlineLevel="0" collapsed="false">
      <c r="A511" s="0" t="n">
        <f aca="false">B511-'Test Facts'!$B$1</f>
        <v>438.6714</v>
      </c>
      <c r="B511" s="0" t="n">
        <v>508.6714</v>
      </c>
      <c r="C511" s="0" t="n">
        <v>672.688</v>
      </c>
      <c r="D511" s="0" t="n">
        <v>53.4255</v>
      </c>
    </row>
    <row r="512" customFormat="false" ht="12.75" hidden="false" customHeight="false" outlineLevel="0" collapsed="false">
      <c r="A512" s="0" t="n">
        <f aca="false">B512-'Test Facts'!$B$1</f>
        <v>439.6729</v>
      </c>
      <c r="B512" s="0" t="n">
        <v>509.6729</v>
      </c>
      <c r="C512" s="0" t="n">
        <v>672.5127</v>
      </c>
      <c r="D512" s="0" t="n">
        <v>53.6036</v>
      </c>
    </row>
    <row r="513" customFormat="false" ht="12.75" hidden="false" customHeight="false" outlineLevel="0" collapsed="false">
      <c r="A513" s="0" t="n">
        <f aca="false">B513-'Test Facts'!$B$1</f>
        <v>440.6743</v>
      </c>
      <c r="B513" s="0" t="n">
        <v>510.6743</v>
      </c>
      <c r="C513" s="0" t="n">
        <v>672.2501</v>
      </c>
      <c r="D513" s="0" t="n">
        <v>53.7836</v>
      </c>
    </row>
    <row r="514" customFormat="false" ht="12.75" hidden="false" customHeight="false" outlineLevel="0" collapsed="false">
      <c r="A514" s="0" t="n">
        <f aca="false">B514-'Test Facts'!$B$1</f>
        <v>441.6758</v>
      </c>
      <c r="B514" s="0" t="n">
        <v>511.6758</v>
      </c>
      <c r="C514" s="0" t="n">
        <v>672.361</v>
      </c>
      <c r="D514" s="0" t="n">
        <v>53.9349</v>
      </c>
    </row>
    <row r="515" customFormat="false" ht="12.75" hidden="false" customHeight="false" outlineLevel="0" collapsed="false">
      <c r="A515" s="0" t="n">
        <f aca="false">B515-'Test Facts'!$B$1</f>
        <v>442.6772</v>
      </c>
      <c r="B515" s="0" t="n">
        <v>512.6772</v>
      </c>
      <c r="C515" s="0" t="n">
        <v>672.4038</v>
      </c>
      <c r="D515" s="0" t="n">
        <v>54.1133</v>
      </c>
    </row>
    <row r="516" customFormat="false" ht="12.75" hidden="false" customHeight="false" outlineLevel="0" collapsed="false">
      <c r="A516" s="0" t="n">
        <f aca="false">B516-'Test Facts'!$B$1</f>
        <v>443.6686</v>
      </c>
      <c r="B516" s="0" t="n">
        <v>513.6686</v>
      </c>
      <c r="C516" s="0" t="n">
        <v>672.4231</v>
      </c>
      <c r="D516" s="0" t="n">
        <v>54.2862</v>
      </c>
    </row>
    <row r="517" customFormat="false" ht="12.75" hidden="false" customHeight="false" outlineLevel="0" collapsed="false">
      <c r="A517" s="0" t="n">
        <f aca="false">B517-'Test Facts'!$B$1</f>
        <v>444.6701</v>
      </c>
      <c r="B517" s="0" t="n">
        <v>514.6701</v>
      </c>
      <c r="C517" s="0" t="n">
        <v>672.4499</v>
      </c>
      <c r="D517" s="0" t="n">
        <v>54.4502</v>
      </c>
    </row>
    <row r="518" customFormat="false" ht="12.75" hidden="false" customHeight="false" outlineLevel="0" collapsed="false">
      <c r="A518" s="0" t="n">
        <f aca="false">B518-'Test Facts'!$B$1</f>
        <v>445.6715</v>
      </c>
      <c r="B518" s="0" t="n">
        <v>515.6715</v>
      </c>
      <c r="C518" s="0" t="n">
        <v>672.3979</v>
      </c>
      <c r="D518" s="0" t="n">
        <v>54.5855</v>
      </c>
    </row>
    <row r="519" customFormat="false" ht="12.75" hidden="false" customHeight="false" outlineLevel="0" collapsed="false">
      <c r="A519" s="0" t="n">
        <f aca="false">B519-'Test Facts'!$B$1</f>
        <v>446.6729</v>
      </c>
      <c r="B519" s="0" t="n">
        <v>516.6729</v>
      </c>
      <c r="C519" s="0" t="n">
        <v>672.3506</v>
      </c>
      <c r="D519" s="0" t="n">
        <v>54.7381</v>
      </c>
    </row>
    <row r="520" customFormat="false" ht="12.75" hidden="false" customHeight="false" outlineLevel="0" collapsed="false">
      <c r="A520" s="0" t="n">
        <f aca="false">B520-'Test Facts'!$B$1</f>
        <v>447.6744</v>
      </c>
      <c r="B520" s="0" t="n">
        <v>517.6744</v>
      </c>
      <c r="C520" s="0" t="n">
        <v>672.34</v>
      </c>
      <c r="D520" s="0" t="n">
        <v>54.826</v>
      </c>
    </row>
    <row r="521" customFormat="false" ht="12.75" hidden="false" customHeight="false" outlineLevel="0" collapsed="false">
      <c r="A521" s="0" t="n">
        <f aca="false">B521-'Test Facts'!$B$1</f>
        <v>448.6758</v>
      </c>
      <c r="B521" s="0" t="n">
        <v>518.6758</v>
      </c>
      <c r="C521" s="0" t="n">
        <v>672.4389</v>
      </c>
      <c r="D521" s="0" t="n">
        <v>54.9936</v>
      </c>
    </row>
    <row r="522" customFormat="false" ht="12.75" hidden="false" customHeight="false" outlineLevel="0" collapsed="false">
      <c r="A522" s="0" t="n">
        <f aca="false">B522-'Test Facts'!$B$1</f>
        <v>449.6773</v>
      </c>
      <c r="B522" s="0" t="n">
        <v>519.6773</v>
      </c>
      <c r="C522" s="0" t="n">
        <v>672.5749</v>
      </c>
      <c r="D522" s="0" t="n">
        <v>55.2428</v>
      </c>
    </row>
    <row r="523" customFormat="false" ht="12.75" hidden="false" customHeight="false" outlineLevel="0" collapsed="false">
      <c r="A523" s="0" t="n">
        <f aca="false">B523-'Test Facts'!$B$1</f>
        <v>450.6687</v>
      </c>
      <c r="B523" s="0" t="n">
        <v>520.6687</v>
      </c>
      <c r="C523" s="0" t="n">
        <v>672.6712</v>
      </c>
      <c r="D523" s="0" t="n">
        <v>55.4146</v>
      </c>
    </row>
    <row r="524" customFormat="false" ht="12.75" hidden="false" customHeight="false" outlineLevel="0" collapsed="false">
      <c r="A524" s="0" t="n">
        <f aca="false">B524-'Test Facts'!$B$1</f>
        <v>451.6701</v>
      </c>
      <c r="B524" s="0" t="n">
        <v>521.6701</v>
      </c>
      <c r="C524" s="0" t="n">
        <v>672.5424</v>
      </c>
      <c r="D524" s="0" t="n">
        <v>55.576</v>
      </c>
    </row>
    <row r="525" customFormat="false" ht="12.75" hidden="false" customHeight="false" outlineLevel="0" collapsed="false">
      <c r="A525" s="0" t="n">
        <f aca="false">B525-'Test Facts'!$B$1</f>
        <v>452.6716</v>
      </c>
      <c r="B525" s="0" t="n">
        <v>522.6716</v>
      </c>
      <c r="C525" s="0" t="n">
        <v>672.5964</v>
      </c>
      <c r="D525" s="0" t="n">
        <v>55.7391</v>
      </c>
    </row>
    <row r="526" customFormat="false" ht="12.75" hidden="false" customHeight="false" outlineLevel="0" collapsed="false">
      <c r="A526" s="0" t="n">
        <f aca="false">B526-'Test Facts'!$B$1</f>
        <v>453.673</v>
      </c>
      <c r="B526" s="0" t="n">
        <v>523.673</v>
      </c>
      <c r="C526" s="0" t="n">
        <v>672.7286</v>
      </c>
      <c r="D526" s="0" t="n">
        <v>55.8838</v>
      </c>
    </row>
    <row r="527" customFormat="false" ht="12.75" hidden="false" customHeight="false" outlineLevel="0" collapsed="false">
      <c r="A527" s="0" t="n">
        <f aca="false">B527-'Test Facts'!$B$1</f>
        <v>454.6744</v>
      </c>
      <c r="B527" s="0" t="n">
        <v>524.6744</v>
      </c>
      <c r="C527" s="0" t="n">
        <v>672.7854</v>
      </c>
      <c r="D527" s="0" t="n">
        <v>56.0379</v>
      </c>
    </row>
    <row r="528" customFormat="false" ht="12.75" hidden="false" customHeight="false" outlineLevel="0" collapsed="false">
      <c r="A528" s="0" t="n">
        <f aca="false">B528-'Test Facts'!$B$1</f>
        <v>455.6759</v>
      </c>
      <c r="B528" s="0" t="n">
        <v>525.6759</v>
      </c>
      <c r="C528" s="0" t="n">
        <v>672.7747</v>
      </c>
      <c r="D528" s="0" t="n">
        <v>56.2032</v>
      </c>
    </row>
    <row r="529" customFormat="false" ht="12.75" hidden="false" customHeight="false" outlineLevel="0" collapsed="false">
      <c r="A529" s="0" t="n">
        <f aca="false">B529-'Test Facts'!$B$1</f>
        <v>456.6673</v>
      </c>
      <c r="B529" s="0" t="n">
        <v>526.6673</v>
      </c>
      <c r="C529" s="0" t="n">
        <v>672.4238</v>
      </c>
      <c r="D529" s="0" t="n">
        <v>56.3554</v>
      </c>
    </row>
    <row r="530" customFormat="false" ht="12.75" hidden="false" customHeight="false" outlineLevel="0" collapsed="false">
      <c r="A530" s="0" t="n">
        <f aca="false">B530-'Test Facts'!$B$1</f>
        <v>457.6688</v>
      </c>
      <c r="B530" s="0" t="n">
        <v>527.6688</v>
      </c>
      <c r="C530" s="0" t="n">
        <v>672.1662</v>
      </c>
      <c r="D530" s="0" t="n">
        <v>56.4746</v>
      </c>
    </row>
    <row r="531" customFormat="false" ht="12.75" hidden="false" customHeight="false" outlineLevel="0" collapsed="false">
      <c r="A531" s="0" t="n">
        <f aca="false">B531-'Test Facts'!$B$1</f>
        <v>458.6702</v>
      </c>
      <c r="B531" s="0" t="n">
        <v>528.6702</v>
      </c>
      <c r="C531" s="0" t="n">
        <v>672.0777</v>
      </c>
      <c r="D531" s="0" t="n">
        <v>56.5449</v>
      </c>
    </row>
    <row r="532" customFormat="false" ht="12.75" hidden="false" customHeight="false" outlineLevel="0" collapsed="false">
      <c r="A532" s="0" t="n">
        <f aca="false">B532-'Test Facts'!$B$1</f>
        <v>459.6716</v>
      </c>
      <c r="B532" s="0" t="n">
        <v>529.6716</v>
      </c>
      <c r="C532" s="0" t="n">
        <v>672.0026</v>
      </c>
      <c r="D532" s="0" t="n">
        <v>56.6784</v>
      </c>
    </row>
    <row r="533" customFormat="false" ht="12.75" hidden="false" customHeight="false" outlineLevel="0" collapsed="false">
      <c r="A533" s="0" t="n">
        <f aca="false">B533-'Test Facts'!$B$1</f>
        <v>460.6731</v>
      </c>
      <c r="B533" s="0" t="n">
        <v>530.6731</v>
      </c>
      <c r="C533" s="0" t="n">
        <v>671.8902</v>
      </c>
      <c r="D533" s="0" t="n">
        <v>56.8253</v>
      </c>
    </row>
    <row r="534" customFormat="false" ht="12.75" hidden="false" customHeight="false" outlineLevel="0" collapsed="false">
      <c r="A534" s="0" t="n">
        <f aca="false">B534-'Test Facts'!$B$1</f>
        <v>461.6745</v>
      </c>
      <c r="B534" s="0" t="n">
        <v>531.6745</v>
      </c>
      <c r="C534" s="0" t="n">
        <v>671.9099</v>
      </c>
      <c r="D534" s="0" t="n">
        <v>56.9868</v>
      </c>
    </row>
    <row r="535" customFormat="false" ht="12.75" hidden="false" customHeight="false" outlineLevel="0" collapsed="false">
      <c r="A535" s="0" t="n">
        <f aca="false">B535-'Test Facts'!$B$1</f>
        <v>462.676</v>
      </c>
      <c r="B535" s="0" t="n">
        <v>532.676</v>
      </c>
      <c r="C535" s="0" t="n">
        <v>672.0877</v>
      </c>
      <c r="D535" s="0" t="n">
        <v>57.1458</v>
      </c>
    </row>
    <row r="536" customFormat="false" ht="12.75" hidden="false" customHeight="false" outlineLevel="0" collapsed="false">
      <c r="A536" s="0" t="n">
        <f aca="false">B536-'Test Facts'!$B$1</f>
        <v>463.6774</v>
      </c>
      <c r="B536" s="0" t="n">
        <v>533.6774</v>
      </c>
      <c r="C536" s="0" t="n">
        <v>672.1811</v>
      </c>
      <c r="D536" s="0" t="n">
        <v>57.2988</v>
      </c>
    </row>
    <row r="537" customFormat="false" ht="12.75" hidden="false" customHeight="false" outlineLevel="0" collapsed="false">
      <c r="A537" s="0" t="n">
        <f aca="false">B537-'Test Facts'!$B$1</f>
        <v>464.6688</v>
      </c>
      <c r="B537" s="0" t="n">
        <v>534.6688</v>
      </c>
      <c r="C537" s="0" t="n">
        <v>672.0075</v>
      </c>
      <c r="D537" s="0" t="n">
        <v>57.4556</v>
      </c>
    </row>
    <row r="538" customFormat="false" ht="12.75" hidden="false" customHeight="false" outlineLevel="0" collapsed="false">
      <c r="A538" s="0" t="n">
        <f aca="false">B538-'Test Facts'!$B$1</f>
        <v>465.6703</v>
      </c>
      <c r="B538" s="0" t="n">
        <v>535.6703</v>
      </c>
      <c r="C538" s="0" t="n">
        <v>671.7746</v>
      </c>
      <c r="D538" s="0" t="n">
        <v>57.6313</v>
      </c>
    </row>
    <row r="539" customFormat="false" ht="12.75" hidden="false" customHeight="false" outlineLevel="0" collapsed="false">
      <c r="A539" s="0" t="n">
        <f aca="false">B539-'Test Facts'!$B$1</f>
        <v>466.6717</v>
      </c>
      <c r="B539" s="0" t="n">
        <v>536.6717</v>
      </c>
      <c r="C539" s="0" t="n">
        <v>671.6152</v>
      </c>
      <c r="D539" s="0" t="n">
        <v>57.7863</v>
      </c>
    </row>
    <row r="540" customFormat="false" ht="12.75" hidden="false" customHeight="false" outlineLevel="0" collapsed="false">
      <c r="A540" s="0" t="n">
        <f aca="false">B540-'Test Facts'!$B$1</f>
        <v>467.6731</v>
      </c>
      <c r="B540" s="0" t="n">
        <v>537.6731</v>
      </c>
      <c r="C540" s="0" t="n">
        <v>671.5892</v>
      </c>
      <c r="D540" s="0" t="n">
        <v>57.9411</v>
      </c>
    </row>
    <row r="541" customFormat="false" ht="12.75" hidden="false" customHeight="false" outlineLevel="0" collapsed="false">
      <c r="A541" s="0" t="n">
        <f aca="false">B541-'Test Facts'!$B$1</f>
        <v>468.6746</v>
      </c>
      <c r="B541" s="0" t="n">
        <v>538.6746</v>
      </c>
      <c r="C541" s="0" t="n">
        <v>671.6108</v>
      </c>
      <c r="D541" s="0" t="n">
        <v>58.1522</v>
      </c>
    </row>
    <row r="542" customFormat="false" ht="12.75" hidden="false" customHeight="false" outlineLevel="0" collapsed="false">
      <c r="A542" s="0" t="n">
        <f aca="false">B542-'Test Facts'!$B$1</f>
        <v>469.676</v>
      </c>
      <c r="B542" s="0" t="n">
        <v>539.676</v>
      </c>
      <c r="C542" s="0" t="n">
        <v>671.6028</v>
      </c>
      <c r="D542" s="0" t="n">
        <v>58.3222</v>
      </c>
    </row>
    <row r="543" customFormat="false" ht="12.75" hidden="false" customHeight="false" outlineLevel="0" collapsed="false">
      <c r="A543" s="0" t="n">
        <f aca="false">B543-'Test Facts'!$B$1</f>
        <v>470.6775</v>
      </c>
      <c r="B543" s="0" t="n">
        <v>540.6775</v>
      </c>
      <c r="C543" s="0" t="n">
        <v>671.784</v>
      </c>
      <c r="D543" s="0" t="n">
        <v>58.4804</v>
      </c>
    </row>
    <row r="544" customFormat="false" ht="12.75" hidden="false" customHeight="false" outlineLevel="0" collapsed="false">
      <c r="A544" s="0" t="n">
        <f aca="false">B544-'Test Facts'!$B$1</f>
        <v>471.6689</v>
      </c>
      <c r="B544" s="0" t="n">
        <v>541.6689</v>
      </c>
      <c r="C544" s="0" t="n">
        <v>671.8295</v>
      </c>
      <c r="D544" s="0" t="n">
        <v>58.6331</v>
      </c>
    </row>
    <row r="545" customFormat="false" ht="12.75" hidden="false" customHeight="false" outlineLevel="0" collapsed="false">
      <c r="A545" s="0" t="n">
        <f aca="false">B545-'Test Facts'!$B$1</f>
        <v>472.6703</v>
      </c>
      <c r="B545" s="0" t="n">
        <v>542.6703</v>
      </c>
      <c r="C545" s="0" t="n">
        <v>671.7809</v>
      </c>
      <c r="D545" s="0" t="n">
        <v>58.7674</v>
      </c>
    </row>
    <row r="546" customFormat="false" ht="12.75" hidden="false" customHeight="false" outlineLevel="0" collapsed="false">
      <c r="A546" s="0" t="n">
        <f aca="false">B546-'Test Facts'!$B$1</f>
        <v>473.6718</v>
      </c>
      <c r="B546" s="0" t="n">
        <v>543.6718</v>
      </c>
      <c r="C546" s="0" t="n">
        <v>672.025</v>
      </c>
      <c r="D546" s="0" t="n">
        <v>58.8999</v>
      </c>
    </row>
    <row r="547" customFormat="false" ht="12.75" hidden="false" customHeight="false" outlineLevel="0" collapsed="false">
      <c r="A547" s="0" t="n">
        <f aca="false">B547-'Test Facts'!$B$1</f>
        <v>474.6732</v>
      </c>
      <c r="B547" s="0" t="n">
        <v>544.6732</v>
      </c>
      <c r="C547" s="0" t="n">
        <v>672.1449</v>
      </c>
      <c r="D547" s="0" t="n">
        <v>59.0835</v>
      </c>
    </row>
    <row r="548" customFormat="false" ht="12.75" hidden="false" customHeight="false" outlineLevel="0" collapsed="false">
      <c r="A548" s="0" t="n">
        <f aca="false">B548-'Test Facts'!$B$1</f>
        <v>475.6746</v>
      </c>
      <c r="B548" s="0" t="n">
        <v>545.6746</v>
      </c>
      <c r="C548" s="0" t="n">
        <v>672.3721</v>
      </c>
      <c r="D548" s="0" t="n">
        <v>59.2269</v>
      </c>
    </row>
    <row r="549" customFormat="false" ht="12.75" hidden="false" customHeight="false" outlineLevel="0" collapsed="false">
      <c r="A549" s="0" t="n">
        <f aca="false">B549-'Test Facts'!$B$1</f>
        <v>476.6761</v>
      </c>
      <c r="B549" s="0" t="n">
        <v>546.6761</v>
      </c>
      <c r="C549" s="0" t="n">
        <v>672.2247</v>
      </c>
      <c r="D549" s="0" t="n">
        <v>59.3836</v>
      </c>
    </row>
    <row r="550" customFormat="false" ht="12.75" hidden="false" customHeight="false" outlineLevel="0" collapsed="false">
      <c r="A550" s="0" t="n">
        <f aca="false">B550-'Test Facts'!$B$1</f>
        <v>477.6775</v>
      </c>
      <c r="B550" s="0" t="n">
        <v>547.6775</v>
      </c>
      <c r="C550" s="0" t="n">
        <v>672.2753</v>
      </c>
      <c r="D550" s="0" t="n">
        <v>59.5827</v>
      </c>
    </row>
    <row r="551" customFormat="false" ht="12.75" hidden="false" customHeight="false" outlineLevel="0" collapsed="false">
      <c r="A551" s="0" t="n">
        <f aca="false">B551-'Test Facts'!$B$1</f>
        <v>478.6689</v>
      </c>
      <c r="B551" s="0" t="n">
        <v>548.6689</v>
      </c>
      <c r="C551" s="0" t="n">
        <v>672.2965</v>
      </c>
      <c r="D551" s="0" t="n">
        <v>59.7096</v>
      </c>
    </row>
    <row r="552" customFormat="false" ht="12.75" hidden="false" customHeight="false" outlineLevel="0" collapsed="false">
      <c r="A552" s="0" t="n">
        <f aca="false">B552-'Test Facts'!$B$1</f>
        <v>479.6704</v>
      </c>
      <c r="B552" s="0" t="n">
        <v>549.6704</v>
      </c>
      <c r="C552" s="0" t="n">
        <v>672.3217</v>
      </c>
      <c r="D552" s="0" t="n">
        <v>59.8765</v>
      </c>
    </row>
    <row r="553" customFormat="false" ht="12.75" hidden="false" customHeight="false" outlineLevel="0" collapsed="false">
      <c r="A553" s="0" t="n">
        <f aca="false">B553-'Test Facts'!$B$1</f>
        <v>480.6718</v>
      </c>
      <c r="B553" s="0" t="n">
        <v>550.6718</v>
      </c>
      <c r="C553" s="0" t="n">
        <v>672.1355</v>
      </c>
      <c r="D553" s="0" t="n">
        <v>60.0375</v>
      </c>
    </row>
    <row r="554" customFormat="false" ht="12.75" hidden="false" customHeight="false" outlineLevel="0" collapsed="false">
      <c r="A554" s="0" t="n">
        <f aca="false">B554-'Test Facts'!$B$1</f>
        <v>481.6733</v>
      </c>
      <c r="B554" s="0" t="n">
        <v>551.6733</v>
      </c>
      <c r="C554" s="0" t="n">
        <v>672.1187</v>
      </c>
      <c r="D554" s="0" t="n">
        <v>60.2103</v>
      </c>
    </row>
    <row r="555" customFormat="false" ht="12.75" hidden="false" customHeight="false" outlineLevel="0" collapsed="false">
      <c r="A555" s="0" t="n">
        <f aca="false">B555-'Test Facts'!$B$1</f>
        <v>482.6747</v>
      </c>
      <c r="B555" s="0" t="n">
        <v>552.6747</v>
      </c>
      <c r="C555" s="0" t="n">
        <v>672.105</v>
      </c>
      <c r="D555" s="0" t="n">
        <v>60.3759</v>
      </c>
    </row>
    <row r="556" customFormat="false" ht="12.75" hidden="false" customHeight="false" outlineLevel="0" collapsed="false">
      <c r="A556" s="0" t="n">
        <f aca="false">B556-'Test Facts'!$B$1</f>
        <v>483.6761</v>
      </c>
      <c r="B556" s="0" t="n">
        <v>553.6761</v>
      </c>
      <c r="C556" s="0" t="n">
        <v>672.1689</v>
      </c>
      <c r="D556" s="0" t="n">
        <v>60.5369</v>
      </c>
    </row>
    <row r="557" customFormat="false" ht="12.75" hidden="false" customHeight="false" outlineLevel="0" collapsed="false">
      <c r="A557" s="0" t="n">
        <f aca="false">B557-'Test Facts'!$B$1</f>
        <v>484.6776</v>
      </c>
      <c r="B557" s="0" t="n">
        <v>554.6776</v>
      </c>
      <c r="C557" s="0" t="n">
        <v>672.1751</v>
      </c>
      <c r="D557" s="0" t="n">
        <v>60.7265</v>
      </c>
    </row>
    <row r="558" customFormat="false" ht="12.75" hidden="false" customHeight="false" outlineLevel="0" collapsed="false">
      <c r="A558" s="0" t="n">
        <f aca="false">B558-'Test Facts'!$B$1</f>
        <v>485.669</v>
      </c>
      <c r="B558" s="0" t="n">
        <v>555.669</v>
      </c>
      <c r="C558" s="0" t="n">
        <v>672.2287</v>
      </c>
      <c r="D558" s="0" t="n">
        <v>60.8923</v>
      </c>
    </row>
    <row r="559" customFormat="false" ht="12.75" hidden="false" customHeight="false" outlineLevel="0" collapsed="false">
      <c r="A559" s="0" t="n">
        <f aca="false">B559-'Test Facts'!$B$1</f>
        <v>486.6705</v>
      </c>
      <c r="B559" s="0" t="n">
        <v>556.6705</v>
      </c>
      <c r="C559" s="0" t="n">
        <v>672.2049</v>
      </c>
      <c r="D559" s="0" t="n">
        <v>61.0863</v>
      </c>
    </row>
    <row r="560" customFormat="false" ht="12.75" hidden="false" customHeight="false" outlineLevel="0" collapsed="false">
      <c r="A560" s="0" t="n">
        <f aca="false">B560-'Test Facts'!$B$1</f>
        <v>487.6719</v>
      </c>
      <c r="B560" s="0" t="n">
        <v>557.6719</v>
      </c>
      <c r="C560" s="0" t="n">
        <v>672.2032</v>
      </c>
      <c r="D560" s="0" t="n">
        <v>61.3058</v>
      </c>
    </row>
    <row r="561" customFormat="false" ht="12.75" hidden="false" customHeight="false" outlineLevel="0" collapsed="false">
      <c r="A561" s="0" t="n">
        <f aca="false">B561-'Test Facts'!$B$1</f>
        <v>488.6733</v>
      </c>
      <c r="B561" s="0" t="n">
        <v>558.6733</v>
      </c>
      <c r="C561" s="0" t="n">
        <v>672.161</v>
      </c>
      <c r="D561" s="0" t="n">
        <v>61.499</v>
      </c>
    </row>
    <row r="562" customFormat="false" ht="12.75" hidden="false" customHeight="false" outlineLevel="0" collapsed="false">
      <c r="A562" s="0" t="n">
        <f aca="false">B562-'Test Facts'!$B$1</f>
        <v>489.6748</v>
      </c>
      <c r="B562" s="0" t="n">
        <v>559.6748</v>
      </c>
      <c r="C562" s="0" t="n">
        <v>672.1443</v>
      </c>
      <c r="D562" s="0" t="n">
        <v>61.7063</v>
      </c>
    </row>
    <row r="563" customFormat="false" ht="12.75" hidden="false" customHeight="false" outlineLevel="0" collapsed="false">
      <c r="A563" s="0" t="n">
        <f aca="false">B563-'Test Facts'!$B$1</f>
        <v>490.6762</v>
      </c>
      <c r="B563" s="0" t="n">
        <v>560.6762</v>
      </c>
      <c r="C563" s="0" t="n">
        <v>672.1883</v>
      </c>
      <c r="D563" s="0" t="n">
        <v>61.8397</v>
      </c>
    </row>
    <row r="564" customFormat="false" ht="12.75" hidden="false" customHeight="false" outlineLevel="0" collapsed="false">
      <c r="A564" s="0" t="n">
        <f aca="false">B564-'Test Facts'!$B$1</f>
        <v>491.6777</v>
      </c>
      <c r="B564" s="0" t="n">
        <v>561.6777</v>
      </c>
      <c r="C564" s="0" t="n">
        <v>672.0295</v>
      </c>
      <c r="D564" s="0" t="n">
        <v>61.9865</v>
      </c>
    </row>
    <row r="565" customFormat="false" ht="12.75" hidden="false" customHeight="false" outlineLevel="0" collapsed="false">
      <c r="A565" s="0" t="n">
        <f aca="false">B565-'Test Facts'!$B$1</f>
        <v>492.6691</v>
      </c>
      <c r="B565" s="0" t="n">
        <v>562.6691</v>
      </c>
      <c r="C565" s="0" t="n">
        <v>671.9316</v>
      </c>
      <c r="D565" s="0" t="n">
        <v>62.0951</v>
      </c>
    </row>
    <row r="566" customFormat="false" ht="12.75" hidden="false" customHeight="false" outlineLevel="0" collapsed="false">
      <c r="A566" s="0" t="n">
        <f aca="false">B566-'Test Facts'!$B$1</f>
        <v>493.6705</v>
      </c>
      <c r="B566" s="0" t="n">
        <v>563.6705</v>
      </c>
      <c r="C566" s="0" t="n">
        <v>672.0078</v>
      </c>
      <c r="D566" s="0" t="n">
        <v>62.2631</v>
      </c>
    </row>
    <row r="567" customFormat="false" ht="12.75" hidden="false" customHeight="false" outlineLevel="0" collapsed="false">
      <c r="A567" s="0" t="n">
        <f aca="false">B567-'Test Facts'!$B$1</f>
        <v>494.672</v>
      </c>
      <c r="B567" s="0" t="n">
        <v>564.672</v>
      </c>
      <c r="C567" s="0" t="n">
        <v>672.0305</v>
      </c>
      <c r="D567" s="0" t="n">
        <v>62.467</v>
      </c>
    </row>
    <row r="568" customFormat="false" ht="12.75" hidden="false" customHeight="false" outlineLevel="0" collapsed="false">
      <c r="A568" s="0" t="n">
        <f aca="false">B568-'Test Facts'!$B$1</f>
        <v>495.6734</v>
      </c>
      <c r="B568" s="0" t="n">
        <v>565.6734</v>
      </c>
      <c r="C568" s="0" t="n">
        <v>671.8868</v>
      </c>
      <c r="D568" s="0" t="n">
        <v>62.6994</v>
      </c>
    </row>
    <row r="569" customFormat="false" ht="12.75" hidden="false" customHeight="false" outlineLevel="0" collapsed="false">
      <c r="A569" s="0" t="n">
        <f aca="false">B569-'Test Facts'!$B$1</f>
        <v>496.6748</v>
      </c>
      <c r="B569" s="0" t="n">
        <v>566.6748</v>
      </c>
      <c r="C569" s="0" t="n">
        <v>671.9509</v>
      </c>
      <c r="D569" s="0" t="n">
        <v>62.8603</v>
      </c>
    </row>
    <row r="570" customFormat="false" ht="12.75" hidden="false" customHeight="false" outlineLevel="0" collapsed="false">
      <c r="A570" s="0" t="n">
        <f aca="false">B570-'Test Facts'!$B$1</f>
        <v>497.6763</v>
      </c>
      <c r="B570" s="0" t="n">
        <v>567.6763</v>
      </c>
      <c r="C570" s="0" t="n">
        <v>672.0485</v>
      </c>
      <c r="D570" s="0" t="n">
        <v>62.9778</v>
      </c>
    </row>
    <row r="571" customFormat="false" ht="12.75" hidden="false" customHeight="false" outlineLevel="0" collapsed="false">
      <c r="A571" s="0" t="n">
        <f aca="false">B571-'Test Facts'!$B$1</f>
        <v>498.6677</v>
      </c>
      <c r="B571" s="0" t="n">
        <v>568.6677</v>
      </c>
      <c r="C571" s="0" t="n">
        <v>672.078</v>
      </c>
      <c r="D571" s="0" t="n">
        <v>63.1731</v>
      </c>
    </row>
    <row r="572" customFormat="false" ht="12.75" hidden="false" customHeight="false" outlineLevel="0" collapsed="false">
      <c r="A572" s="0" t="n">
        <f aca="false">B572-'Test Facts'!$B$1</f>
        <v>499.6691</v>
      </c>
      <c r="B572" s="0" t="n">
        <v>569.6691</v>
      </c>
      <c r="C572" s="0" t="n">
        <v>672.188</v>
      </c>
      <c r="D572" s="0" t="n">
        <v>63.3183</v>
      </c>
    </row>
    <row r="573" customFormat="false" ht="12.75" hidden="false" customHeight="false" outlineLevel="0" collapsed="false">
      <c r="A573" s="0" t="n">
        <f aca="false">B573-'Test Facts'!$B$1</f>
        <v>500.6706</v>
      </c>
      <c r="B573" s="0" t="n">
        <v>570.6706</v>
      </c>
      <c r="C573" s="0" t="n">
        <v>672.0431</v>
      </c>
      <c r="D573" s="0" t="n">
        <v>63.492</v>
      </c>
    </row>
    <row r="574" customFormat="false" ht="12.75" hidden="false" customHeight="false" outlineLevel="0" collapsed="false">
      <c r="A574" s="0" t="n">
        <f aca="false">B574-'Test Facts'!$B$1</f>
        <v>501.672</v>
      </c>
      <c r="B574" s="0" t="n">
        <v>571.672</v>
      </c>
      <c r="C574" s="0" t="n">
        <v>671.9657</v>
      </c>
      <c r="D574" s="0" t="n">
        <v>63.717</v>
      </c>
    </row>
    <row r="575" customFormat="false" ht="12.75" hidden="false" customHeight="false" outlineLevel="0" collapsed="false">
      <c r="A575" s="0" t="n">
        <f aca="false">B575-'Test Facts'!$B$1</f>
        <v>502.6735</v>
      </c>
      <c r="B575" s="0" t="n">
        <v>572.6735</v>
      </c>
      <c r="C575" s="0" t="n">
        <v>671.962</v>
      </c>
      <c r="D575" s="0" t="n">
        <v>63.8891</v>
      </c>
    </row>
    <row r="576" customFormat="false" ht="12.75" hidden="false" customHeight="false" outlineLevel="0" collapsed="false">
      <c r="A576" s="0" t="n">
        <f aca="false">B576-'Test Facts'!$B$1</f>
        <v>503.6749</v>
      </c>
      <c r="B576" s="0" t="n">
        <v>573.6749</v>
      </c>
      <c r="C576" s="0" t="n">
        <v>671.9292</v>
      </c>
      <c r="D576" s="0" t="n">
        <v>64.0607</v>
      </c>
    </row>
    <row r="577" customFormat="false" ht="12.75" hidden="false" customHeight="false" outlineLevel="0" collapsed="false">
      <c r="A577" s="0" t="n">
        <f aca="false">B577-'Test Facts'!$B$1</f>
        <v>504.6763</v>
      </c>
      <c r="B577" s="0" t="n">
        <v>574.6763</v>
      </c>
      <c r="C577" s="0" t="n">
        <v>672.0427</v>
      </c>
      <c r="D577" s="0" t="n">
        <v>64.1994</v>
      </c>
    </row>
    <row r="578" customFormat="false" ht="12.75" hidden="false" customHeight="false" outlineLevel="0" collapsed="false">
      <c r="A578" s="0" t="n">
        <f aca="false">B578-'Test Facts'!$B$1</f>
        <v>505.6778</v>
      </c>
      <c r="B578" s="0" t="n">
        <v>575.6778</v>
      </c>
      <c r="C578" s="0" t="n">
        <v>672.1052</v>
      </c>
      <c r="D578" s="0" t="n">
        <v>64.3623</v>
      </c>
    </row>
    <row r="579" customFormat="false" ht="12.75" hidden="false" customHeight="false" outlineLevel="0" collapsed="false">
      <c r="A579" s="0" t="n">
        <f aca="false">B579-'Test Facts'!$B$1</f>
        <v>506.6692</v>
      </c>
      <c r="B579" s="0" t="n">
        <v>576.6692</v>
      </c>
      <c r="C579" s="0" t="n">
        <v>672.2092</v>
      </c>
      <c r="D579" s="0" t="n">
        <v>64.5594</v>
      </c>
    </row>
    <row r="580" customFormat="false" ht="12.75" hidden="false" customHeight="false" outlineLevel="0" collapsed="false">
      <c r="A580" s="0" t="n">
        <f aca="false">B580-'Test Facts'!$B$1</f>
        <v>507.6706</v>
      </c>
      <c r="B580" s="0" t="n">
        <v>577.6706</v>
      </c>
      <c r="C580" s="0" t="n">
        <v>672.3595</v>
      </c>
      <c r="D580" s="0" t="n">
        <v>64.8054</v>
      </c>
    </row>
    <row r="581" customFormat="false" ht="12.75" hidden="false" customHeight="false" outlineLevel="0" collapsed="false">
      <c r="A581" s="0" t="n">
        <f aca="false">B581-'Test Facts'!$B$1</f>
        <v>508.6721</v>
      </c>
      <c r="B581" s="0" t="n">
        <v>578.6721</v>
      </c>
      <c r="C581" s="0" t="n">
        <v>672.2817</v>
      </c>
      <c r="D581" s="0" t="n">
        <v>65.0429</v>
      </c>
    </row>
    <row r="582" customFormat="false" ht="12.75" hidden="false" customHeight="false" outlineLevel="0" collapsed="false">
      <c r="A582" s="0" t="n">
        <f aca="false">B582-'Test Facts'!$B$1</f>
        <v>509.6735</v>
      </c>
      <c r="B582" s="0" t="n">
        <v>579.6735</v>
      </c>
      <c r="C582" s="0" t="n">
        <v>672.2247</v>
      </c>
      <c r="D582" s="0" t="n">
        <v>65.2127</v>
      </c>
    </row>
    <row r="583" customFormat="false" ht="12.75" hidden="false" customHeight="false" outlineLevel="0" collapsed="false">
      <c r="A583" s="0" t="n">
        <f aca="false">B583-'Test Facts'!$B$1</f>
        <v>510.675</v>
      </c>
      <c r="B583" s="0" t="n">
        <v>580.675</v>
      </c>
      <c r="C583" s="0" t="n">
        <v>672.0146</v>
      </c>
      <c r="D583" s="0" t="n">
        <v>65.3855</v>
      </c>
    </row>
    <row r="584" customFormat="false" ht="12.75" hidden="false" customHeight="false" outlineLevel="0" collapsed="false">
      <c r="A584" s="0" t="n">
        <f aca="false">B584-'Test Facts'!$B$1</f>
        <v>511.6764</v>
      </c>
      <c r="B584" s="0" t="n">
        <v>581.6764</v>
      </c>
      <c r="C584" s="0" t="n">
        <v>671.8323</v>
      </c>
      <c r="D584" s="0" t="n">
        <v>65.5535</v>
      </c>
    </row>
    <row r="585" customFormat="false" ht="12.75" hidden="false" customHeight="false" outlineLevel="0" collapsed="false">
      <c r="A585" s="0" t="n">
        <f aca="false">B585-'Test Facts'!$B$1</f>
        <v>512.6678</v>
      </c>
      <c r="B585" s="0" t="n">
        <v>582.6678</v>
      </c>
      <c r="C585" s="0" t="n">
        <v>671.8808</v>
      </c>
      <c r="D585" s="0" t="n">
        <v>65.7342</v>
      </c>
    </row>
    <row r="586" customFormat="false" ht="12.75" hidden="false" customHeight="false" outlineLevel="0" collapsed="false">
      <c r="A586" s="0" t="n">
        <f aca="false">B586-'Test Facts'!$B$1</f>
        <v>513.6693</v>
      </c>
      <c r="B586" s="0" t="n">
        <v>583.6693</v>
      </c>
      <c r="C586" s="0" t="n">
        <v>671.8189</v>
      </c>
      <c r="D586" s="0" t="n">
        <v>65.8663</v>
      </c>
    </row>
    <row r="587" customFormat="false" ht="12.75" hidden="false" customHeight="false" outlineLevel="0" collapsed="false">
      <c r="A587" s="0" t="n">
        <f aca="false">B587-'Test Facts'!$B$1</f>
        <v>514.6707</v>
      </c>
      <c r="B587" s="0" t="n">
        <v>584.6707</v>
      </c>
      <c r="C587" s="0" t="n">
        <v>671.7873</v>
      </c>
      <c r="D587" s="0" t="n">
        <v>65.9805</v>
      </c>
    </row>
    <row r="588" customFormat="false" ht="12.75" hidden="false" customHeight="false" outlineLevel="0" collapsed="false">
      <c r="A588" s="0" t="n">
        <f aca="false">B588-'Test Facts'!$B$1</f>
        <v>515.6722</v>
      </c>
      <c r="B588" s="0" t="n">
        <v>585.6722</v>
      </c>
      <c r="C588" s="0" t="n">
        <v>671.5815</v>
      </c>
      <c r="D588" s="0" t="n">
        <v>66.1255</v>
      </c>
    </row>
    <row r="589" customFormat="false" ht="12.75" hidden="false" customHeight="false" outlineLevel="0" collapsed="false">
      <c r="A589" s="0" t="n">
        <f aca="false">B589-'Test Facts'!$B$1</f>
        <v>516.6736</v>
      </c>
      <c r="B589" s="0" t="n">
        <v>586.6736</v>
      </c>
      <c r="C589" s="0" t="n">
        <v>671.7211</v>
      </c>
      <c r="D589" s="0" t="n">
        <v>66.3315</v>
      </c>
    </row>
    <row r="590" customFormat="false" ht="12.75" hidden="false" customHeight="false" outlineLevel="0" collapsed="false">
      <c r="A590" s="0" t="n">
        <f aca="false">B590-'Test Facts'!$B$1</f>
        <v>517.675</v>
      </c>
      <c r="B590" s="0" t="n">
        <v>587.675</v>
      </c>
      <c r="C590" s="0" t="n">
        <v>671.8525</v>
      </c>
      <c r="D590" s="0" t="n">
        <v>66.5429</v>
      </c>
    </row>
    <row r="591" customFormat="false" ht="12.75" hidden="false" customHeight="false" outlineLevel="0" collapsed="false">
      <c r="A591" s="0" t="n">
        <f aca="false">B591-'Test Facts'!$B$1</f>
        <v>518.6765</v>
      </c>
      <c r="B591" s="0" t="n">
        <v>588.6765</v>
      </c>
      <c r="C591" s="0" t="n">
        <v>671.8816</v>
      </c>
      <c r="D591" s="0" t="n">
        <v>66.689</v>
      </c>
    </row>
    <row r="592" customFormat="false" ht="12.75" hidden="false" customHeight="false" outlineLevel="0" collapsed="false">
      <c r="A592" s="0" t="n">
        <f aca="false">B592-'Test Facts'!$B$1</f>
        <v>519.6779</v>
      </c>
      <c r="B592" s="0" t="n">
        <v>589.6779</v>
      </c>
      <c r="C592" s="0" t="n">
        <v>671.8577</v>
      </c>
      <c r="D592" s="0" t="n">
        <v>66.8418</v>
      </c>
    </row>
    <row r="593" customFormat="false" ht="12.75" hidden="false" customHeight="false" outlineLevel="0" collapsed="false">
      <c r="A593" s="0" t="n">
        <f aca="false">B593-'Test Facts'!$B$1</f>
        <v>520.6693</v>
      </c>
      <c r="B593" s="0" t="n">
        <v>590.6693</v>
      </c>
      <c r="C593" s="0" t="n">
        <v>671.8144</v>
      </c>
      <c r="D593" s="0" t="n">
        <v>67.0229</v>
      </c>
    </row>
    <row r="594" customFormat="false" ht="12.75" hidden="false" customHeight="false" outlineLevel="0" collapsed="false">
      <c r="A594" s="0" t="n">
        <f aca="false">B594-'Test Facts'!$B$1</f>
        <v>521.6708</v>
      </c>
      <c r="B594" s="0" t="n">
        <v>591.6708</v>
      </c>
      <c r="C594" s="0" t="n">
        <v>671.6131</v>
      </c>
      <c r="D594" s="0" t="n">
        <v>67.2239</v>
      </c>
    </row>
    <row r="595" customFormat="false" ht="12.75" hidden="false" customHeight="false" outlineLevel="0" collapsed="false">
      <c r="A595" s="0" t="n">
        <f aca="false">B595-'Test Facts'!$B$1</f>
        <v>522.6722</v>
      </c>
      <c r="B595" s="0" t="n">
        <v>592.6722</v>
      </c>
      <c r="C595" s="0" t="n">
        <v>671.4854</v>
      </c>
      <c r="D595" s="0" t="n">
        <v>67.4339</v>
      </c>
    </row>
    <row r="596" customFormat="false" ht="12.75" hidden="false" customHeight="false" outlineLevel="0" collapsed="false">
      <c r="A596" s="0" t="n">
        <f aca="false">B596-'Test Facts'!$B$1</f>
        <v>523.6737</v>
      </c>
      <c r="B596" s="0" t="n">
        <v>593.6737</v>
      </c>
      <c r="C596" s="0" t="n">
        <v>671.425</v>
      </c>
      <c r="D596" s="0" t="n">
        <v>67.6012</v>
      </c>
    </row>
    <row r="597" customFormat="false" ht="12.75" hidden="false" customHeight="false" outlineLevel="0" collapsed="false">
      <c r="A597" s="0" t="n">
        <f aca="false">B597-'Test Facts'!$B$1</f>
        <v>524.6751</v>
      </c>
      <c r="B597" s="0" t="n">
        <v>594.6751</v>
      </c>
      <c r="C597" s="0" t="n">
        <v>671.4097</v>
      </c>
      <c r="D597" s="0" t="n">
        <v>67.7478</v>
      </c>
    </row>
    <row r="598" customFormat="false" ht="12.75" hidden="false" customHeight="false" outlineLevel="0" collapsed="false">
      <c r="A598" s="0" t="n">
        <f aca="false">B598-'Test Facts'!$B$1</f>
        <v>525.6765</v>
      </c>
      <c r="B598" s="0" t="n">
        <v>595.6765</v>
      </c>
      <c r="C598" s="0" t="n">
        <v>671.4689</v>
      </c>
      <c r="D598" s="0" t="n">
        <v>67.9197</v>
      </c>
    </row>
    <row r="599" customFormat="false" ht="12.75" hidden="false" customHeight="false" outlineLevel="0" collapsed="false">
      <c r="A599" s="0" t="n">
        <f aca="false">B599-'Test Facts'!$B$1</f>
        <v>526.678</v>
      </c>
      <c r="B599" s="0" t="n">
        <v>596.678</v>
      </c>
      <c r="C599" s="0" t="n">
        <v>671.5431</v>
      </c>
      <c r="D599" s="0" t="n">
        <v>68.103</v>
      </c>
    </row>
    <row r="600" customFormat="false" ht="12.75" hidden="false" customHeight="false" outlineLevel="0" collapsed="false">
      <c r="A600" s="0" t="n">
        <f aca="false">B600-'Test Facts'!$B$1</f>
        <v>527.6694</v>
      </c>
      <c r="B600" s="0" t="n">
        <v>597.6694</v>
      </c>
      <c r="C600" s="0" t="n">
        <v>671.6146</v>
      </c>
      <c r="D600" s="0" t="n">
        <v>68.2964</v>
      </c>
    </row>
    <row r="601" customFormat="false" ht="12.75" hidden="false" customHeight="false" outlineLevel="0" collapsed="false">
      <c r="A601" s="0" t="n">
        <f aca="false">B601-'Test Facts'!$B$1</f>
        <v>528.6708</v>
      </c>
      <c r="B601" s="0" t="n">
        <v>598.6708</v>
      </c>
      <c r="C601" s="0" t="n">
        <v>671.6092</v>
      </c>
      <c r="D601" s="0" t="n">
        <v>68.4798</v>
      </c>
    </row>
    <row r="602" customFormat="false" ht="12.75" hidden="false" customHeight="false" outlineLevel="0" collapsed="false">
      <c r="A602" s="0" t="n">
        <f aca="false">B602-'Test Facts'!$B$1</f>
        <v>529.6723</v>
      </c>
      <c r="B602" s="0" t="n">
        <v>599.6723</v>
      </c>
      <c r="C602" s="0" t="n">
        <v>671.422</v>
      </c>
      <c r="D602" s="0" t="n">
        <v>68.6618</v>
      </c>
    </row>
    <row r="603" customFormat="false" ht="12.75" hidden="false" customHeight="false" outlineLevel="0" collapsed="false">
      <c r="A603" s="0" t="n">
        <f aca="false">B603-'Test Facts'!$B$1</f>
        <v>530.6737</v>
      </c>
      <c r="B603" s="0" t="n">
        <v>600.6737</v>
      </c>
      <c r="C603" s="0" t="n">
        <v>671.3817</v>
      </c>
      <c r="D603" s="0" t="n">
        <v>68.836</v>
      </c>
    </row>
    <row r="604" customFormat="false" ht="12.75" hidden="false" customHeight="false" outlineLevel="0" collapsed="false">
      <c r="A604" s="0" t="n">
        <f aca="false">B604-'Test Facts'!$B$1</f>
        <v>531.6752</v>
      </c>
      <c r="B604" s="0" t="n">
        <v>601.6752</v>
      </c>
      <c r="C604" s="0" t="n">
        <v>671.373</v>
      </c>
      <c r="D604" s="0" t="n">
        <v>69.0023</v>
      </c>
    </row>
    <row r="605" customFormat="false" ht="12.75" hidden="false" customHeight="false" outlineLevel="0" collapsed="false">
      <c r="A605" s="0" t="n">
        <f aca="false">B605-'Test Facts'!$B$1</f>
        <v>532.6766</v>
      </c>
      <c r="B605" s="0" t="n">
        <v>602.6766</v>
      </c>
      <c r="C605" s="0" t="n">
        <v>671.5315</v>
      </c>
      <c r="D605" s="0" t="n">
        <v>69.186</v>
      </c>
    </row>
    <row r="606" customFormat="false" ht="12.75" hidden="false" customHeight="false" outlineLevel="0" collapsed="false">
      <c r="A606" s="0" t="n">
        <f aca="false">B606-'Test Facts'!$B$1</f>
        <v>533.678</v>
      </c>
      <c r="B606" s="0" t="n">
        <v>603.678</v>
      </c>
      <c r="C606" s="0" t="n">
        <v>671.5357</v>
      </c>
      <c r="D606" s="0" t="n">
        <v>69.3646</v>
      </c>
    </row>
    <row r="607" customFormat="false" ht="12.75" hidden="false" customHeight="false" outlineLevel="0" collapsed="false">
      <c r="A607" s="0" t="n">
        <f aca="false">B607-'Test Facts'!$B$1</f>
        <v>534.6695</v>
      </c>
      <c r="B607" s="0" t="n">
        <v>604.6695</v>
      </c>
      <c r="C607" s="0" t="n">
        <v>671.5359</v>
      </c>
      <c r="D607" s="0" t="n">
        <v>69.5766</v>
      </c>
    </row>
    <row r="608" customFormat="false" ht="12.75" hidden="false" customHeight="false" outlineLevel="0" collapsed="false">
      <c r="A608" s="0" t="n">
        <f aca="false">B608-'Test Facts'!$B$1</f>
        <v>535.6709</v>
      </c>
      <c r="B608" s="0" t="n">
        <v>605.6709</v>
      </c>
      <c r="C608" s="0" t="n">
        <v>671.5432</v>
      </c>
      <c r="D608" s="0" t="n">
        <v>69.8119</v>
      </c>
    </row>
    <row r="609" customFormat="false" ht="12.75" hidden="false" customHeight="false" outlineLevel="0" collapsed="false">
      <c r="A609" s="0" t="n">
        <f aca="false">B609-'Test Facts'!$B$1</f>
        <v>536.6724</v>
      </c>
      <c r="B609" s="0" t="n">
        <v>606.6724</v>
      </c>
      <c r="C609" s="0" t="n">
        <v>671.8073</v>
      </c>
      <c r="D609" s="0" t="n">
        <v>69.994</v>
      </c>
    </row>
    <row r="610" customFormat="false" ht="12.75" hidden="false" customHeight="false" outlineLevel="0" collapsed="false">
      <c r="A610" s="0" t="n">
        <f aca="false">B610-'Test Facts'!$B$1</f>
        <v>537.6738</v>
      </c>
      <c r="B610" s="0" t="n">
        <v>607.6738</v>
      </c>
      <c r="C610" s="0" t="n">
        <v>671.9538</v>
      </c>
      <c r="D610" s="0" t="n">
        <v>70.1997</v>
      </c>
    </row>
    <row r="611" customFormat="false" ht="12.75" hidden="false" customHeight="false" outlineLevel="0" collapsed="false">
      <c r="A611" s="0" t="n">
        <f aca="false">B611-'Test Facts'!$B$1</f>
        <v>538.6752</v>
      </c>
      <c r="B611" s="0" t="n">
        <v>608.6752</v>
      </c>
      <c r="C611" s="0" t="n">
        <v>671.9023</v>
      </c>
      <c r="D611" s="0" t="n">
        <v>70.3966</v>
      </c>
    </row>
    <row r="612" customFormat="false" ht="12.75" hidden="false" customHeight="false" outlineLevel="0" collapsed="false">
      <c r="A612" s="0" t="n">
        <f aca="false">B612-'Test Facts'!$B$1</f>
        <v>539.6767</v>
      </c>
      <c r="B612" s="0" t="n">
        <v>609.6767</v>
      </c>
      <c r="C612" s="0" t="n">
        <v>671.7942</v>
      </c>
      <c r="D612" s="0" t="n">
        <v>70.5558</v>
      </c>
    </row>
    <row r="613" customFormat="false" ht="12.75" hidden="false" customHeight="false" outlineLevel="0" collapsed="false">
      <c r="A613" s="0" t="n">
        <f aca="false">B613-'Test Facts'!$B$1</f>
        <v>540.6681</v>
      </c>
      <c r="B613" s="0" t="n">
        <v>610.6681</v>
      </c>
      <c r="C613" s="0" t="n">
        <v>671.9337</v>
      </c>
      <c r="D613" s="0" t="n">
        <v>70.7152</v>
      </c>
    </row>
    <row r="614" customFormat="false" ht="12.75" hidden="false" customHeight="false" outlineLevel="0" collapsed="false">
      <c r="A614" s="0" t="n">
        <f aca="false">B614-'Test Facts'!$B$1</f>
        <v>541.6695</v>
      </c>
      <c r="B614" s="0" t="n">
        <v>611.6695</v>
      </c>
      <c r="C614" s="0" t="n">
        <v>671.8146</v>
      </c>
      <c r="D614" s="0" t="n">
        <v>70.844</v>
      </c>
    </row>
    <row r="615" customFormat="false" ht="12.75" hidden="false" customHeight="false" outlineLevel="0" collapsed="false">
      <c r="A615" s="0" t="n">
        <f aca="false">B615-'Test Facts'!$B$1</f>
        <v>542.671</v>
      </c>
      <c r="B615" s="0" t="n">
        <v>612.671</v>
      </c>
      <c r="C615" s="0" t="n">
        <v>671.6868</v>
      </c>
      <c r="D615" s="0" t="n">
        <v>70.9935</v>
      </c>
    </row>
    <row r="616" customFormat="false" ht="12.75" hidden="false" customHeight="false" outlineLevel="0" collapsed="false">
      <c r="A616" s="0" t="n">
        <f aca="false">B616-'Test Facts'!$B$1</f>
        <v>543.6724</v>
      </c>
      <c r="B616" s="0" t="n">
        <v>613.6724</v>
      </c>
      <c r="C616" s="0" t="n">
        <v>671.5606</v>
      </c>
      <c r="D616" s="0" t="n">
        <v>71.1924</v>
      </c>
    </row>
    <row r="617" customFormat="false" ht="12.75" hidden="false" customHeight="false" outlineLevel="0" collapsed="false">
      <c r="A617" s="0" t="n">
        <f aca="false">B617-'Test Facts'!$B$1</f>
        <v>544.6739</v>
      </c>
      <c r="B617" s="0" t="n">
        <v>614.6739</v>
      </c>
      <c r="C617" s="0" t="n">
        <v>671.6381</v>
      </c>
      <c r="D617" s="0" t="n">
        <v>71.3654</v>
      </c>
    </row>
    <row r="618" customFormat="false" ht="12.75" hidden="false" customHeight="false" outlineLevel="0" collapsed="false">
      <c r="A618" s="0" t="n">
        <f aca="false">B618-'Test Facts'!$B$1</f>
        <v>545.6753</v>
      </c>
      <c r="B618" s="0" t="n">
        <v>615.6753</v>
      </c>
      <c r="C618" s="0" t="n">
        <v>671.4567</v>
      </c>
      <c r="D618" s="0" t="n">
        <v>71.5402</v>
      </c>
    </row>
    <row r="619" customFormat="false" ht="12.75" hidden="false" customHeight="false" outlineLevel="0" collapsed="false">
      <c r="A619" s="0" t="n">
        <f aca="false">B619-'Test Facts'!$B$1</f>
        <v>546.6767</v>
      </c>
      <c r="B619" s="0" t="n">
        <v>616.6767</v>
      </c>
      <c r="C619" s="0" t="n">
        <v>671.5687</v>
      </c>
      <c r="D619" s="0" t="n">
        <v>71.7159</v>
      </c>
    </row>
    <row r="620" customFormat="false" ht="12.75" hidden="false" customHeight="false" outlineLevel="0" collapsed="false">
      <c r="A620" s="0" t="n">
        <f aca="false">B620-'Test Facts'!$B$1</f>
        <v>547.6682</v>
      </c>
      <c r="B620" s="0" t="n">
        <v>617.6682</v>
      </c>
      <c r="C620" s="0" t="n">
        <v>671.5664</v>
      </c>
      <c r="D620" s="0" t="n">
        <v>71.8969</v>
      </c>
    </row>
    <row r="621" customFormat="false" ht="12.75" hidden="false" customHeight="false" outlineLevel="0" collapsed="false">
      <c r="A621" s="0" t="n">
        <f aca="false">B621-'Test Facts'!$B$1</f>
        <v>548.6696</v>
      </c>
      <c r="B621" s="0" t="n">
        <v>618.6696</v>
      </c>
      <c r="C621" s="0" t="n">
        <v>671.639</v>
      </c>
      <c r="D621" s="0" t="n">
        <v>72.0818</v>
      </c>
    </row>
    <row r="622" customFormat="false" ht="12.75" hidden="false" customHeight="false" outlineLevel="0" collapsed="false">
      <c r="A622" s="0" t="n">
        <f aca="false">B622-'Test Facts'!$B$1</f>
        <v>549.671</v>
      </c>
      <c r="B622" s="0" t="n">
        <v>619.671</v>
      </c>
      <c r="C622" s="0" t="n">
        <v>671.7799</v>
      </c>
      <c r="D622" s="0" t="n">
        <v>72.2788</v>
      </c>
    </row>
    <row r="623" customFormat="false" ht="12.75" hidden="false" customHeight="false" outlineLevel="0" collapsed="false">
      <c r="A623" s="0" t="n">
        <f aca="false">B623-'Test Facts'!$B$1</f>
        <v>550.6725</v>
      </c>
      <c r="B623" s="0" t="n">
        <v>620.6725</v>
      </c>
      <c r="C623" s="0" t="n">
        <v>671.8308</v>
      </c>
      <c r="D623" s="0" t="n">
        <v>72.4847</v>
      </c>
    </row>
    <row r="624" customFormat="false" ht="12.75" hidden="false" customHeight="false" outlineLevel="0" collapsed="false">
      <c r="A624" s="0" t="n">
        <f aca="false">B624-'Test Facts'!$B$1</f>
        <v>551.6739</v>
      </c>
      <c r="B624" s="0" t="n">
        <v>621.6739</v>
      </c>
      <c r="C624" s="0" t="n">
        <v>671.6785</v>
      </c>
      <c r="D624" s="0" t="n">
        <v>72.7074</v>
      </c>
    </row>
    <row r="625" customFormat="false" ht="12.75" hidden="false" customHeight="false" outlineLevel="0" collapsed="false">
      <c r="A625" s="0" t="n">
        <f aca="false">B625-'Test Facts'!$B$1</f>
        <v>552.6754</v>
      </c>
      <c r="B625" s="0" t="n">
        <v>622.6754</v>
      </c>
      <c r="C625" s="0" t="n">
        <v>671.4484</v>
      </c>
      <c r="D625" s="0" t="n">
        <v>72.8982</v>
      </c>
    </row>
    <row r="626" customFormat="false" ht="12.75" hidden="false" customHeight="false" outlineLevel="0" collapsed="false">
      <c r="A626" s="0" t="n">
        <f aca="false">B626-'Test Facts'!$B$1</f>
        <v>553.6768</v>
      </c>
      <c r="B626" s="0" t="n">
        <v>623.6768</v>
      </c>
      <c r="C626" s="0" t="n">
        <v>671.3388</v>
      </c>
      <c r="D626" s="0" t="n">
        <v>73.0834</v>
      </c>
    </row>
    <row r="627" customFormat="false" ht="12.75" hidden="false" customHeight="false" outlineLevel="0" collapsed="false">
      <c r="A627" s="0" t="n">
        <f aca="false">B627-'Test Facts'!$B$1</f>
        <v>554.6782</v>
      </c>
      <c r="B627" s="0" t="n">
        <v>624.6782</v>
      </c>
      <c r="C627" s="0" t="n">
        <v>671.4177</v>
      </c>
      <c r="D627" s="0" t="n">
        <v>73.236</v>
      </c>
    </row>
    <row r="628" customFormat="false" ht="12.75" hidden="false" customHeight="false" outlineLevel="0" collapsed="false">
      <c r="A628" s="0" t="n">
        <f aca="false">B628-'Test Facts'!$B$1</f>
        <v>555.6697</v>
      </c>
      <c r="B628" s="0" t="n">
        <v>625.6697</v>
      </c>
      <c r="C628" s="0" t="n">
        <v>671.6944</v>
      </c>
      <c r="D628" s="0" t="n">
        <v>73.4087</v>
      </c>
    </row>
    <row r="629" customFormat="false" ht="12.75" hidden="false" customHeight="false" outlineLevel="0" collapsed="false">
      <c r="A629" s="0" t="n">
        <f aca="false">B629-'Test Facts'!$B$1</f>
        <v>556.6711</v>
      </c>
      <c r="B629" s="0" t="n">
        <v>626.6711</v>
      </c>
      <c r="C629" s="0" t="n">
        <v>671.7291</v>
      </c>
      <c r="D629" s="0" t="n">
        <v>73.5782</v>
      </c>
    </row>
    <row r="630" customFormat="false" ht="12.75" hidden="false" customHeight="false" outlineLevel="0" collapsed="false">
      <c r="A630" s="0" t="n">
        <f aca="false">B630-'Test Facts'!$B$1</f>
        <v>557.6725</v>
      </c>
      <c r="B630" s="0" t="n">
        <v>627.6725</v>
      </c>
      <c r="C630" s="0" t="n">
        <v>671.5752</v>
      </c>
      <c r="D630" s="0" t="n">
        <v>73.7327</v>
      </c>
    </row>
    <row r="631" customFormat="false" ht="12.75" hidden="false" customHeight="false" outlineLevel="0" collapsed="false">
      <c r="A631" s="0" t="n">
        <f aca="false">B631-'Test Facts'!$B$1</f>
        <v>558.674</v>
      </c>
      <c r="B631" s="0" t="n">
        <v>628.674</v>
      </c>
      <c r="C631" s="0" t="n">
        <v>671.8131</v>
      </c>
      <c r="D631" s="0" t="n">
        <v>73.9127</v>
      </c>
    </row>
    <row r="632" customFormat="false" ht="12.75" hidden="false" customHeight="false" outlineLevel="0" collapsed="false">
      <c r="A632" s="0" t="n">
        <f aca="false">B632-'Test Facts'!$B$1</f>
        <v>559.6754</v>
      </c>
      <c r="B632" s="0" t="n">
        <v>629.6754</v>
      </c>
      <c r="C632" s="0" t="n">
        <v>671.8389</v>
      </c>
      <c r="D632" s="0" t="n">
        <v>74.0985</v>
      </c>
    </row>
    <row r="633" customFormat="false" ht="12.75" hidden="false" customHeight="false" outlineLevel="0" collapsed="false">
      <c r="A633" s="0" t="n">
        <f aca="false">B633-'Test Facts'!$B$1</f>
        <v>560.6669</v>
      </c>
      <c r="B633" s="0" t="n">
        <v>630.6669</v>
      </c>
      <c r="C633" s="0" t="n">
        <v>671.9128</v>
      </c>
      <c r="D633" s="0" t="n">
        <v>74.2818</v>
      </c>
    </row>
    <row r="634" customFormat="false" ht="12.75" hidden="false" customHeight="false" outlineLevel="0" collapsed="false">
      <c r="A634" s="0" t="n">
        <f aca="false">B634-'Test Facts'!$B$1</f>
        <v>561.6683</v>
      </c>
      <c r="B634" s="0" t="n">
        <v>631.6683</v>
      </c>
      <c r="C634" s="0" t="n">
        <v>672.0237</v>
      </c>
      <c r="D634" s="0" t="n">
        <v>74.4522</v>
      </c>
    </row>
    <row r="635" customFormat="false" ht="12.75" hidden="false" customHeight="false" outlineLevel="0" collapsed="false">
      <c r="A635" s="0" t="n">
        <f aca="false">B635-'Test Facts'!$B$1</f>
        <v>562.6697</v>
      </c>
      <c r="B635" s="0" t="n">
        <v>632.6697</v>
      </c>
      <c r="C635" s="0" t="n">
        <v>672.1104</v>
      </c>
      <c r="D635" s="0" t="n">
        <v>74.7139</v>
      </c>
    </row>
    <row r="636" customFormat="false" ht="12.75" hidden="false" customHeight="false" outlineLevel="0" collapsed="false">
      <c r="A636" s="0" t="n">
        <f aca="false">B636-'Test Facts'!$B$1</f>
        <v>563.6712</v>
      </c>
      <c r="B636" s="0" t="n">
        <v>633.6712</v>
      </c>
      <c r="C636" s="0" t="n">
        <v>672.1761</v>
      </c>
      <c r="D636" s="0" t="n">
        <v>74.9506</v>
      </c>
    </row>
    <row r="637" customFormat="false" ht="12.75" hidden="false" customHeight="false" outlineLevel="0" collapsed="false">
      <c r="A637" s="0" t="n">
        <f aca="false">B637-'Test Facts'!$B$1</f>
        <v>564.6726</v>
      </c>
      <c r="B637" s="0" t="n">
        <v>634.6726</v>
      </c>
      <c r="C637" s="0" t="n">
        <v>672.002</v>
      </c>
      <c r="D637" s="0" t="n">
        <v>75.0818</v>
      </c>
    </row>
    <row r="638" customFormat="false" ht="12.75" hidden="false" customHeight="false" outlineLevel="0" collapsed="false">
      <c r="A638" s="0" t="n">
        <f aca="false">B638-'Test Facts'!$B$1</f>
        <v>565.6741</v>
      </c>
      <c r="B638" s="0" t="n">
        <v>635.6741</v>
      </c>
      <c r="C638" s="0" t="n">
        <v>671.5515</v>
      </c>
      <c r="D638" s="0" t="n">
        <v>75.2095</v>
      </c>
    </row>
    <row r="639" customFormat="false" ht="12.75" hidden="false" customHeight="false" outlineLevel="0" collapsed="false">
      <c r="A639" s="0" t="n">
        <f aca="false">B639-'Test Facts'!$B$1</f>
        <v>566.6755</v>
      </c>
      <c r="B639" s="0" t="n">
        <v>636.6755</v>
      </c>
      <c r="C639" s="0" t="n">
        <v>671.3657</v>
      </c>
      <c r="D639" s="0" t="n">
        <v>75.3662</v>
      </c>
    </row>
    <row r="640" customFormat="false" ht="12.75" hidden="false" customHeight="false" outlineLevel="0" collapsed="false">
      <c r="A640" s="0" t="n">
        <f aca="false">B640-'Test Facts'!$B$1</f>
        <v>567.6769</v>
      </c>
      <c r="B640" s="0" t="n">
        <v>637.6769</v>
      </c>
      <c r="C640" s="0" t="n">
        <v>671.3214</v>
      </c>
      <c r="D640" s="0" t="n">
        <v>75.5446</v>
      </c>
    </row>
    <row r="641" customFormat="false" ht="12.75" hidden="false" customHeight="false" outlineLevel="0" collapsed="false">
      <c r="A641" s="0" t="n">
        <f aca="false">B641-'Test Facts'!$B$1</f>
        <v>568.6684</v>
      </c>
      <c r="B641" s="0" t="n">
        <v>638.6684</v>
      </c>
      <c r="C641" s="0" t="n">
        <v>671.1475</v>
      </c>
      <c r="D641" s="0" t="n">
        <v>75.732</v>
      </c>
    </row>
    <row r="642" customFormat="false" ht="12.75" hidden="false" customHeight="false" outlineLevel="0" collapsed="false">
      <c r="A642" s="0" t="n">
        <f aca="false">B642-'Test Facts'!$B$1</f>
        <v>569.6698</v>
      </c>
      <c r="B642" s="0" t="n">
        <v>639.6698</v>
      </c>
      <c r="C642" s="0" t="n">
        <v>671.2037</v>
      </c>
      <c r="D642" s="0" t="n">
        <v>75.9168</v>
      </c>
    </row>
    <row r="643" customFormat="false" ht="12.75" hidden="false" customHeight="false" outlineLevel="0" collapsed="false">
      <c r="A643" s="0" t="n">
        <f aca="false">B643-'Test Facts'!$B$1</f>
        <v>570.6712</v>
      </c>
      <c r="B643" s="0" t="n">
        <v>640.6712</v>
      </c>
      <c r="C643" s="0" t="n">
        <v>671.045</v>
      </c>
      <c r="D643" s="0" t="n">
        <v>76.1014</v>
      </c>
    </row>
    <row r="644" customFormat="false" ht="12.75" hidden="false" customHeight="false" outlineLevel="0" collapsed="false">
      <c r="A644" s="0" t="n">
        <f aca="false">B644-'Test Facts'!$B$1</f>
        <v>571.6727</v>
      </c>
      <c r="B644" s="0" t="n">
        <v>641.6727</v>
      </c>
      <c r="C644" s="0" t="n">
        <v>671.0337</v>
      </c>
      <c r="D644" s="0" t="n">
        <v>76.3535</v>
      </c>
    </row>
    <row r="645" customFormat="false" ht="12.75" hidden="false" customHeight="false" outlineLevel="0" collapsed="false">
      <c r="A645" s="0" t="n">
        <f aca="false">B645-'Test Facts'!$B$1</f>
        <v>572.6841</v>
      </c>
      <c r="B645" s="0" t="n">
        <v>642.6841</v>
      </c>
      <c r="C645" s="0" t="n">
        <v>671.0945</v>
      </c>
      <c r="D645" s="0" t="n">
        <v>76.5695</v>
      </c>
    </row>
    <row r="646" customFormat="false" ht="12.75" hidden="false" customHeight="false" outlineLevel="0" collapsed="false">
      <c r="A646" s="0" t="n">
        <f aca="false">B646-'Test Facts'!$B$1</f>
        <v>573.6756</v>
      </c>
      <c r="B646" s="0" t="n">
        <v>643.6756</v>
      </c>
      <c r="C646" s="0" t="n">
        <v>671.0955</v>
      </c>
      <c r="D646" s="0" t="n">
        <v>76.698</v>
      </c>
    </row>
    <row r="647" customFormat="false" ht="12.75" hidden="false" customHeight="false" outlineLevel="0" collapsed="false">
      <c r="A647" s="0" t="n">
        <f aca="false">B647-'Test Facts'!$B$1</f>
        <v>574.677</v>
      </c>
      <c r="B647" s="0" t="n">
        <v>644.677</v>
      </c>
      <c r="C647" s="0" t="n">
        <v>671.1249</v>
      </c>
      <c r="D647" s="0" t="n">
        <v>76.8405</v>
      </c>
    </row>
    <row r="648" customFormat="false" ht="12.75" hidden="false" customHeight="false" outlineLevel="0" collapsed="false">
      <c r="A648" s="0" t="n">
        <f aca="false">B648-'Test Facts'!$B$1</f>
        <v>575.6684</v>
      </c>
      <c r="B648" s="0" t="n">
        <v>645.6684</v>
      </c>
      <c r="C648" s="0" t="n">
        <v>671.062</v>
      </c>
      <c r="D648" s="0" t="n">
        <v>77.0255</v>
      </c>
    </row>
    <row r="649" customFormat="false" ht="12.75" hidden="false" customHeight="false" outlineLevel="0" collapsed="false">
      <c r="A649" s="0" t="n">
        <f aca="false">B649-'Test Facts'!$B$1</f>
        <v>576.6699</v>
      </c>
      <c r="B649" s="0" t="n">
        <v>646.6699</v>
      </c>
      <c r="C649" s="0" t="n">
        <v>670.9856</v>
      </c>
      <c r="D649" s="0" t="n">
        <v>77.2018</v>
      </c>
    </row>
    <row r="650" customFormat="false" ht="12.75" hidden="false" customHeight="false" outlineLevel="0" collapsed="false">
      <c r="A650" s="0" t="n">
        <f aca="false">B650-'Test Facts'!$B$1</f>
        <v>577.6713</v>
      </c>
      <c r="B650" s="0" t="n">
        <v>647.6713</v>
      </c>
      <c r="C650" s="0" t="n">
        <v>671.064</v>
      </c>
      <c r="D650" s="0" t="n">
        <v>77.3967</v>
      </c>
    </row>
    <row r="651" customFormat="false" ht="12.75" hidden="false" customHeight="false" outlineLevel="0" collapsed="false">
      <c r="A651" s="0" t="n">
        <f aca="false">B651-'Test Facts'!$B$1</f>
        <v>578.6727</v>
      </c>
      <c r="B651" s="0" t="n">
        <v>648.6727</v>
      </c>
      <c r="C651" s="0" t="n">
        <v>671.1768</v>
      </c>
      <c r="D651" s="0" t="n">
        <v>77.6045</v>
      </c>
    </row>
    <row r="652" customFormat="false" ht="12.75" hidden="false" customHeight="false" outlineLevel="0" collapsed="false">
      <c r="A652" s="0" t="n">
        <f aca="false">B652-'Test Facts'!$B$1</f>
        <v>579.6742</v>
      </c>
      <c r="B652" s="0" t="n">
        <v>649.6742</v>
      </c>
      <c r="C652" s="0" t="n">
        <v>671.3094</v>
      </c>
      <c r="D652" s="0" t="n">
        <v>77.8084</v>
      </c>
    </row>
    <row r="653" customFormat="false" ht="12.75" hidden="false" customHeight="false" outlineLevel="0" collapsed="false">
      <c r="A653" s="0" t="n">
        <f aca="false">B653-'Test Facts'!$B$1</f>
        <v>580.6756</v>
      </c>
      <c r="B653" s="0" t="n">
        <v>650.6756</v>
      </c>
      <c r="C653" s="0" t="n">
        <v>671.479</v>
      </c>
      <c r="D653" s="0" t="n">
        <v>77.9805</v>
      </c>
    </row>
    <row r="654" customFormat="false" ht="12.75" hidden="false" customHeight="false" outlineLevel="0" collapsed="false">
      <c r="A654" s="0" t="n">
        <f aca="false">B654-'Test Facts'!$B$1</f>
        <v>581.6771</v>
      </c>
      <c r="B654" s="0" t="n">
        <v>651.6771</v>
      </c>
      <c r="C654" s="0" t="n">
        <v>671.5378</v>
      </c>
      <c r="D654" s="0" t="n">
        <v>78.1627</v>
      </c>
    </row>
    <row r="655" customFormat="false" ht="12.75" hidden="false" customHeight="false" outlineLevel="0" collapsed="false">
      <c r="A655" s="0" t="n">
        <f aca="false">B655-'Test Facts'!$B$1</f>
        <v>582.6685</v>
      </c>
      <c r="B655" s="0" t="n">
        <v>652.6685</v>
      </c>
      <c r="C655" s="0" t="n">
        <v>671.5942</v>
      </c>
      <c r="D655" s="0" t="n">
        <v>78.33</v>
      </c>
    </row>
    <row r="656" customFormat="false" ht="12.75" hidden="false" customHeight="false" outlineLevel="0" collapsed="false">
      <c r="A656" s="0" t="n">
        <f aca="false">B656-'Test Facts'!$B$1</f>
        <v>583.6699</v>
      </c>
      <c r="B656" s="0" t="n">
        <v>653.6699</v>
      </c>
      <c r="C656" s="0" t="n">
        <v>671.6737</v>
      </c>
      <c r="D656" s="0" t="n">
        <v>78.4985</v>
      </c>
    </row>
    <row r="657" customFormat="false" ht="12.75" hidden="false" customHeight="false" outlineLevel="0" collapsed="false">
      <c r="A657" s="0" t="n">
        <f aca="false">B657-'Test Facts'!$B$1</f>
        <v>584.6714</v>
      </c>
      <c r="B657" s="0" t="n">
        <v>654.6714</v>
      </c>
      <c r="C657" s="0" t="n">
        <v>671.7175</v>
      </c>
      <c r="D657" s="0" t="n">
        <v>78.6791</v>
      </c>
    </row>
    <row r="658" customFormat="false" ht="12.75" hidden="false" customHeight="false" outlineLevel="0" collapsed="false">
      <c r="A658" s="0" t="n">
        <f aca="false">B658-'Test Facts'!$B$1</f>
        <v>585.6728</v>
      </c>
      <c r="B658" s="0" t="n">
        <v>655.6728</v>
      </c>
      <c r="C658" s="0" t="n">
        <v>671.8352</v>
      </c>
      <c r="D658" s="0" t="n">
        <v>78.8709</v>
      </c>
    </row>
    <row r="659" customFormat="false" ht="12.75" hidden="false" customHeight="false" outlineLevel="0" collapsed="false">
      <c r="A659" s="0" t="n">
        <f aca="false">B659-'Test Facts'!$B$1</f>
        <v>586.6743</v>
      </c>
      <c r="B659" s="0" t="n">
        <v>656.6743</v>
      </c>
      <c r="C659" s="0" t="n">
        <v>671.809</v>
      </c>
      <c r="D659" s="0" t="n">
        <v>79.0551</v>
      </c>
    </row>
    <row r="660" customFormat="false" ht="12.75" hidden="false" customHeight="false" outlineLevel="0" collapsed="false">
      <c r="A660" s="0" t="n">
        <f aca="false">B660-'Test Facts'!$B$1</f>
        <v>587.6757</v>
      </c>
      <c r="B660" s="0" t="n">
        <v>657.6757</v>
      </c>
      <c r="C660" s="0" t="n">
        <v>671.9204</v>
      </c>
      <c r="D660" s="0" t="n">
        <v>79.2818</v>
      </c>
    </row>
    <row r="661" customFormat="false" ht="12.75" hidden="false" customHeight="false" outlineLevel="0" collapsed="false">
      <c r="A661" s="0" t="n">
        <f aca="false">B661-'Test Facts'!$B$1</f>
        <v>588.6771</v>
      </c>
      <c r="B661" s="0" t="n">
        <v>658.6771</v>
      </c>
      <c r="C661" s="0" t="n">
        <v>671.7796</v>
      </c>
      <c r="D661" s="0" t="n">
        <v>79.4775</v>
      </c>
    </row>
    <row r="662" customFormat="false" ht="12.75" hidden="false" customHeight="false" outlineLevel="0" collapsed="false">
      <c r="A662" s="0" t="n">
        <f aca="false">B662-'Test Facts'!$B$1</f>
        <v>589.6686</v>
      </c>
      <c r="B662" s="0" t="n">
        <v>659.6686</v>
      </c>
      <c r="C662" s="0" t="n">
        <v>671.9181</v>
      </c>
      <c r="D662" s="0" t="n">
        <v>79.6546</v>
      </c>
    </row>
    <row r="663" customFormat="false" ht="12.75" hidden="false" customHeight="false" outlineLevel="0" collapsed="false">
      <c r="A663" s="0" t="n">
        <f aca="false">B663-'Test Facts'!$B$1</f>
        <v>590.67</v>
      </c>
      <c r="B663" s="0" t="n">
        <v>660.67</v>
      </c>
      <c r="C663" s="0" t="n">
        <v>672.1936</v>
      </c>
      <c r="D663" s="0" t="n">
        <v>79.792</v>
      </c>
    </row>
    <row r="664" customFormat="false" ht="12.75" hidden="false" customHeight="false" outlineLevel="0" collapsed="false">
      <c r="A664" s="0" t="n">
        <f aca="false">B664-'Test Facts'!$B$1</f>
        <v>591.6714</v>
      </c>
      <c r="B664" s="0" t="n">
        <v>661.6714</v>
      </c>
      <c r="C664" s="0" t="n">
        <v>672.4559</v>
      </c>
      <c r="D664" s="0" t="n">
        <v>79.9719</v>
      </c>
    </row>
    <row r="665" customFormat="false" ht="12.75" hidden="false" customHeight="false" outlineLevel="0" collapsed="false">
      <c r="A665" s="0" t="n">
        <f aca="false">B665-'Test Facts'!$B$1</f>
        <v>592.6729</v>
      </c>
      <c r="B665" s="0" t="n">
        <v>662.6729</v>
      </c>
      <c r="C665" s="0" t="n">
        <v>672.4776</v>
      </c>
      <c r="D665" s="0" t="n">
        <v>80.2337</v>
      </c>
    </row>
    <row r="666" customFormat="false" ht="12.75" hidden="false" customHeight="false" outlineLevel="0" collapsed="false">
      <c r="A666" s="0" t="n">
        <f aca="false">B666-'Test Facts'!$B$1</f>
        <v>593.6743</v>
      </c>
      <c r="B666" s="0" t="n">
        <v>663.6743</v>
      </c>
      <c r="C666" s="0" t="n">
        <v>672.4015</v>
      </c>
      <c r="D666" s="0" t="n">
        <v>80.4505</v>
      </c>
    </row>
    <row r="667" customFormat="false" ht="12.75" hidden="false" customHeight="false" outlineLevel="0" collapsed="false">
      <c r="A667" s="0" t="n">
        <f aca="false">B667-'Test Facts'!$B$1</f>
        <v>594.6758</v>
      </c>
      <c r="B667" s="0" t="n">
        <v>664.6758</v>
      </c>
      <c r="C667" s="0" t="n">
        <v>672.4671</v>
      </c>
      <c r="D667" s="0" t="n">
        <v>80.5546</v>
      </c>
    </row>
    <row r="668" customFormat="false" ht="12.75" hidden="false" customHeight="false" outlineLevel="0" collapsed="false">
      <c r="A668" s="0" t="n">
        <f aca="false">B668-'Test Facts'!$B$1</f>
        <v>595.6772</v>
      </c>
      <c r="B668" s="0" t="n">
        <v>665.6772</v>
      </c>
      <c r="C668" s="0" t="n">
        <v>672.3765</v>
      </c>
      <c r="D668" s="0" t="n">
        <v>80.7307</v>
      </c>
    </row>
    <row r="669" customFormat="false" ht="12.75" hidden="false" customHeight="false" outlineLevel="0" collapsed="false">
      <c r="A669" s="0" t="n">
        <f aca="false">B669-'Test Facts'!$B$1</f>
        <v>596.6686</v>
      </c>
      <c r="B669" s="0" t="n">
        <v>666.6686</v>
      </c>
      <c r="C669" s="0" t="n">
        <v>672.2809</v>
      </c>
      <c r="D669" s="0" t="n">
        <v>80.8999</v>
      </c>
    </row>
    <row r="670" customFormat="false" ht="12.75" hidden="false" customHeight="false" outlineLevel="0" collapsed="false">
      <c r="A670" s="0" t="n">
        <f aca="false">B670-'Test Facts'!$B$1</f>
        <v>597.6701</v>
      </c>
      <c r="B670" s="0" t="n">
        <v>667.6701</v>
      </c>
      <c r="C670" s="0" t="n">
        <v>672.3625</v>
      </c>
      <c r="D670" s="0" t="n">
        <v>81.1208</v>
      </c>
    </row>
    <row r="671" customFormat="false" ht="12.75" hidden="false" customHeight="false" outlineLevel="0" collapsed="false">
      <c r="A671" s="0" t="n">
        <f aca="false">B671-'Test Facts'!$B$1</f>
        <v>598.6715</v>
      </c>
      <c r="B671" s="0" t="n">
        <v>668.6715</v>
      </c>
      <c r="C671" s="0" t="n">
        <v>672.4044</v>
      </c>
      <c r="D671" s="0" t="n">
        <v>81.3534</v>
      </c>
    </row>
    <row r="672" customFormat="false" ht="12.75" hidden="false" customHeight="false" outlineLevel="0" collapsed="false">
      <c r="A672" s="0" t="n">
        <f aca="false">B672-'Test Facts'!$B$1</f>
        <v>599.6729</v>
      </c>
      <c r="B672" s="0" t="n">
        <v>669.6729</v>
      </c>
      <c r="C672" s="0" t="n">
        <v>672.4935</v>
      </c>
      <c r="D672" s="0" t="n">
        <v>81.579</v>
      </c>
    </row>
    <row r="673" customFormat="false" ht="12.75" hidden="false" customHeight="false" outlineLevel="0" collapsed="false">
      <c r="A673" s="0" t="n">
        <f aca="false">B673-'Test Facts'!$B$1</f>
        <v>600.6744</v>
      </c>
      <c r="B673" s="0" t="n">
        <v>670.6744</v>
      </c>
      <c r="C673" s="0" t="n">
        <v>672.6078</v>
      </c>
      <c r="D673" s="0" t="n">
        <v>81.7665</v>
      </c>
    </row>
    <row r="674" customFormat="false" ht="12.75" hidden="false" customHeight="false" outlineLevel="0" collapsed="false">
      <c r="A674" s="0" t="n">
        <f aca="false">B674-'Test Facts'!$B$1</f>
        <v>601.6758</v>
      </c>
      <c r="B674" s="0" t="n">
        <v>671.6758</v>
      </c>
      <c r="C674" s="0" t="n">
        <v>672.6658</v>
      </c>
      <c r="D674" s="0" t="n">
        <v>81.945</v>
      </c>
    </row>
    <row r="675" customFormat="false" ht="12.75" hidden="false" customHeight="false" outlineLevel="0" collapsed="false">
      <c r="A675" s="0" t="n">
        <f aca="false">B675-'Test Facts'!$B$1</f>
        <v>602.6773</v>
      </c>
      <c r="B675" s="0" t="n">
        <v>672.6773</v>
      </c>
      <c r="C675" s="0" t="n">
        <v>672.5132</v>
      </c>
      <c r="D675" s="0" t="n">
        <v>82.1467</v>
      </c>
    </row>
    <row r="676" customFormat="false" ht="12.75" hidden="false" customHeight="false" outlineLevel="0" collapsed="false">
      <c r="A676" s="0" t="n">
        <f aca="false">B676-'Test Facts'!$B$1</f>
        <v>603.6687</v>
      </c>
      <c r="B676" s="0" t="n">
        <v>673.6687</v>
      </c>
      <c r="C676" s="0" t="n">
        <v>672.3635</v>
      </c>
      <c r="D676" s="0" t="n">
        <v>82.3506</v>
      </c>
    </row>
    <row r="677" customFormat="false" ht="12.75" hidden="false" customHeight="false" outlineLevel="0" collapsed="false">
      <c r="A677" s="0" t="n">
        <f aca="false">B677-'Test Facts'!$B$1</f>
        <v>604.6701</v>
      </c>
      <c r="B677" s="0" t="n">
        <v>674.6701</v>
      </c>
      <c r="C677" s="0" t="n">
        <v>672.2441</v>
      </c>
      <c r="D677" s="0" t="n">
        <v>82.5316</v>
      </c>
    </row>
    <row r="678" customFormat="false" ht="12.75" hidden="false" customHeight="false" outlineLevel="0" collapsed="false">
      <c r="A678" s="0" t="n">
        <f aca="false">B678-'Test Facts'!$B$1</f>
        <v>605.6716</v>
      </c>
      <c r="B678" s="0" t="n">
        <v>675.6716</v>
      </c>
      <c r="C678" s="0" t="n">
        <v>672.2562</v>
      </c>
      <c r="D678" s="0" t="n">
        <v>82.7252</v>
      </c>
    </row>
    <row r="679" customFormat="false" ht="12.75" hidden="false" customHeight="false" outlineLevel="0" collapsed="false">
      <c r="A679" s="0" t="n">
        <f aca="false">B679-'Test Facts'!$B$1</f>
        <v>606.673</v>
      </c>
      <c r="B679" s="0" t="n">
        <v>676.673</v>
      </c>
      <c r="C679" s="0" t="n">
        <v>672.1064</v>
      </c>
      <c r="D679" s="0" t="n">
        <v>82.9053</v>
      </c>
    </row>
    <row r="680" customFormat="false" ht="12.75" hidden="false" customHeight="false" outlineLevel="0" collapsed="false">
      <c r="A680" s="0" t="n">
        <f aca="false">B680-'Test Facts'!$B$1</f>
        <v>607.6744</v>
      </c>
      <c r="B680" s="0" t="n">
        <v>677.6744</v>
      </c>
      <c r="C680" s="0" t="n">
        <v>671.9948</v>
      </c>
      <c r="D680" s="0" t="n">
        <v>83.0973</v>
      </c>
    </row>
    <row r="681" customFormat="false" ht="12.75" hidden="false" customHeight="false" outlineLevel="0" collapsed="false">
      <c r="A681" s="0" t="n">
        <f aca="false">B681-'Test Facts'!$B$1</f>
        <v>608.6759</v>
      </c>
      <c r="B681" s="0" t="n">
        <v>678.6759</v>
      </c>
      <c r="C681" s="0" t="n">
        <v>671.8456</v>
      </c>
      <c r="D681" s="0" t="n">
        <v>83.2793</v>
      </c>
    </row>
    <row r="682" customFormat="false" ht="12.75" hidden="false" customHeight="false" outlineLevel="0" collapsed="false">
      <c r="A682" s="0" t="n">
        <f aca="false">B682-'Test Facts'!$B$1</f>
        <v>609.6673</v>
      </c>
      <c r="B682" s="0" t="n">
        <v>679.6673</v>
      </c>
      <c r="C682" s="0" t="n">
        <v>671.7215</v>
      </c>
      <c r="D682" s="0" t="n">
        <v>83.4663</v>
      </c>
    </row>
    <row r="683" customFormat="false" ht="12.75" hidden="false" customHeight="false" outlineLevel="0" collapsed="false">
      <c r="A683" s="0" t="n">
        <f aca="false">B683-'Test Facts'!$B$1</f>
        <v>610.6688</v>
      </c>
      <c r="B683" s="0" t="n">
        <v>680.6688</v>
      </c>
      <c r="C683" s="0" t="n">
        <v>671.5413</v>
      </c>
      <c r="D683" s="0" t="n">
        <v>83.6513</v>
      </c>
    </row>
    <row r="684" customFormat="false" ht="12.75" hidden="false" customHeight="false" outlineLevel="0" collapsed="false">
      <c r="A684" s="0" t="n">
        <f aca="false">B684-'Test Facts'!$B$1</f>
        <v>611.6702</v>
      </c>
      <c r="B684" s="0" t="n">
        <v>681.6702</v>
      </c>
      <c r="C684" s="0" t="n">
        <v>671.3775</v>
      </c>
      <c r="D684" s="0" t="n">
        <v>83.8436</v>
      </c>
    </row>
    <row r="685" customFormat="false" ht="12.75" hidden="false" customHeight="false" outlineLevel="0" collapsed="false">
      <c r="A685" s="0" t="n">
        <f aca="false">B685-'Test Facts'!$B$1</f>
        <v>612.6716</v>
      </c>
      <c r="B685" s="0" t="n">
        <v>682.6716</v>
      </c>
      <c r="C685" s="0" t="n">
        <v>671.2321</v>
      </c>
      <c r="D685" s="0" t="n">
        <v>84.0241</v>
      </c>
    </row>
    <row r="686" customFormat="false" ht="12.75" hidden="false" customHeight="false" outlineLevel="0" collapsed="false">
      <c r="A686" s="0" t="n">
        <f aca="false">B686-'Test Facts'!$B$1</f>
        <v>613.6731</v>
      </c>
      <c r="B686" s="0" t="n">
        <v>683.6731</v>
      </c>
      <c r="C686" s="0" t="n">
        <v>671.0719</v>
      </c>
      <c r="D686" s="0" t="n">
        <v>84.198</v>
      </c>
    </row>
    <row r="687" customFormat="false" ht="12.75" hidden="false" customHeight="false" outlineLevel="0" collapsed="false">
      <c r="A687" s="0" t="n">
        <f aca="false">B687-'Test Facts'!$B$1</f>
        <v>614.6745</v>
      </c>
      <c r="B687" s="0" t="n">
        <v>684.6745</v>
      </c>
      <c r="C687" s="0" t="n">
        <v>670.863</v>
      </c>
      <c r="D687" s="0" t="n">
        <v>84.331</v>
      </c>
    </row>
    <row r="688" customFormat="false" ht="12.75" hidden="false" customHeight="false" outlineLevel="0" collapsed="false">
      <c r="A688" s="0" t="n">
        <f aca="false">B688-'Test Facts'!$B$1</f>
        <v>615.676</v>
      </c>
      <c r="B688" s="0" t="n">
        <v>685.676</v>
      </c>
      <c r="C688" s="0" t="n">
        <v>670.7575</v>
      </c>
      <c r="D688" s="0" t="n">
        <v>84.4797</v>
      </c>
    </row>
    <row r="689" customFormat="false" ht="12.75" hidden="false" customHeight="false" outlineLevel="0" collapsed="false">
      <c r="A689" s="0" t="n">
        <f aca="false">B689-'Test Facts'!$B$1</f>
        <v>616.6774</v>
      </c>
      <c r="B689" s="0" t="n">
        <v>686.6774</v>
      </c>
      <c r="C689" s="0" t="n">
        <v>670.6303</v>
      </c>
      <c r="D689" s="0" t="n">
        <v>84.641</v>
      </c>
    </row>
    <row r="690" customFormat="false" ht="12.75" hidden="false" customHeight="false" outlineLevel="0" collapsed="false">
      <c r="A690" s="0" t="n">
        <f aca="false">B690-'Test Facts'!$B$1</f>
        <v>617.6688</v>
      </c>
      <c r="B690" s="0" t="n">
        <v>687.6688</v>
      </c>
      <c r="C690" s="0" t="n">
        <v>670.4767</v>
      </c>
      <c r="D690" s="0" t="n">
        <v>84.8117</v>
      </c>
    </row>
    <row r="691" customFormat="false" ht="12.75" hidden="false" customHeight="false" outlineLevel="0" collapsed="false">
      <c r="A691" s="0" t="n">
        <f aca="false">B691-'Test Facts'!$B$1</f>
        <v>618.6703</v>
      </c>
      <c r="B691" s="0" t="n">
        <v>688.6703</v>
      </c>
      <c r="C691" s="0" t="n">
        <v>670.3848</v>
      </c>
      <c r="D691" s="0" t="n">
        <v>84.9917</v>
      </c>
    </row>
    <row r="692" customFormat="false" ht="12.75" hidden="false" customHeight="false" outlineLevel="0" collapsed="false">
      <c r="A692" s="0" t="n">
        <f aca="false">B692-'Test Facts'!$B$1</f>
        <v>619.6717</v>
      </c>
      <c r="B692" s="0" t="n">
        <v>689.6717</v>
      </c>
      <c r="C692" s="0" t="n">
        <v>670.3356</v>
      </c>
      <c r="D692" s="0" t="n">
        <v>85.194</v>
      </c>
    </row>
    <row r="693" customFormat="false" ht="12.75" hidden="false" customHeight="false" outlineLevel="0" collapsed="false">
      <c r="A693" s="0" t="n">
        <f aca="false">B693-'Test Facts'!$B$1</f>
        <v>620.6731</v>
      </c>
      <c r="B693" s="0" t="n">
        <v>690.6731</v>
      </c>
      <c r="C693" s="0" t="n">
        <v>670.2228</v>
      </c>
      <c r="D693" s="0" t="n">
        <v>85.3978</v>
      </c>
    </row>
    <row r="694" customFormat="false" ht="12.75" hidden="false" customHeight="false" outlineLevel="0" collapsed="false">
      <c r="A694" s="0" t="n">
        <f aca="false">B694-'Test Facts'!$B$1</f>
        <v>621.6746</v>
      </c>
      <c r="B694" s="0" t="n">
        <v>691.6746</v>
      </c>
      <c r="C694" s="0" t="n">
        <v>670.2422</v>
      </c>
      <c r="D694" s="0" t="n">
        <v>85.59</v>
      </c>
    </row>
    <row r="695" customFormat="false" ht="12.75" hidden="false" customHeight="false" outlineLevel="0" collapsed="false">
      <c r="A695" s="0" t="n">
        <f aca="false">B695-'Test Facts'!$B$1</f>
        <v>622.676</v>
      </c>
      <c r="B695" s="0" t="n">
        <v>692.676</v>
      </c>
      <c r="C695" s="0" t="n">
        <v>670.0976</v>
      </c>
      <c r="D695" s="0" t="n">
        <v>85.7564</v>
      </c>
    </row>
    <row r="696" customFormat="false" ht="12.75" hidden="false" customHeight="false" outlineLevel="0" collapsed="false">
      <c r="A696" s="0" t="n">
        <f aca="false">B696-'Test Facts'!$B$1</f>
        <v>623.6674</v>
      </c>
      <c r="B696" s="0" t="n">
        <v>693.6674</v>
      </c>
      <c r="C696" s="0" t="n">
        <v>670.0372</v>
      </c>
      <c r="D696" s="0" t="n">
        <v>85.9378</v>
      </c>
    </row>
    <row r="697" customFormat="false" ht="12.75" hidden="false" customHeight="false" outlineLevel="0" collapsed="false">
      <c r="A697" s="0" t="n">
        <f aca="false">B697-'Test Facts'!$B$1</f>
        <v>624.6689</v>
      </c>
      <c r="B697" s="0" t="n">
        <v>694.6689</v>
      </c>
      <c r="C697" s="0" t="n">
        <v>669.9719</v>
      </c>
      <c r="D697" s="0" t="n">
        <v>86.1157</v>
      </c>
    </row>
    <row r="698" customFormat="false" ht="12.75" hidden="false" customHeight="false" outlineLevel="0" collapsed="false">
      <c r="A698" s="0" t="n">
        <f aca="false">B698-'Test Facts'!$B$1</f>
        <v>625.6703</v>
      </c>
      <c r="B698" s="0" t="n">
        <v>695.6703</v>
      </c>
      <c r="C698" s="0" t="n">
        <v>670.1045</v>
      </c>
      <c r="D698" s="0" t="n">
        <v>86.288</v>
      </c>
    </row>
    <row r="699" customFormat="false" ht="12.75" hidden="false" customHeight="false" outlineLevel="0" collapsed="false">
      <c r="A699" s="0" t="n">
        <f aca="false">B699-'Test Facts'!$B$1</f>
        <v>626.6718</v>
      </c>
      <c r="B699" s="0" t="n">
        <v>696.6718</v>
      </c>
      <c r="C699" s="0" t="n">
        <v>670.2221</v>
      </c>
      <c r="D699" s="0" t="n">
        <v>86.4841</v>
      </c>
    </row>
    <row r="700" customFormat="false" ht="12.75" hidden="false" customHeight="false" outlineLevel="0" collapsed="false">
      <c r="A700" s="0" t="n">
        <f aca="false">B700-'Test Facts'!$B$1</f>
        <v>627.6732</v>
      </c>
      <c r="B700" s="0" t="n">
        <v>697.6732</v>
      </c>
      <c r="C700" s="0" t="n">
        <v>670.3783</v>
      </c>
      <c r="D700" s="0" t="n">
        <v>86.6908</v>
      </c>
    </row>
    <row r="701" customFormat="false" ht="12.75" hidden="false" customHeight="false" outlineLevel="0" collapsed="false">
      <c r="A701" s="0" t="n">
        <f aca="false">B701-'Test Facts'!$B$1</f>
        <v>628.6746</v>
      </c>
      <c r="B701" s="0" t="n">
        <v>698.6746</v>
      </c>
      <c r="C701" s="0" t="n">
        <v>670.5448</v>
      </c>
      <c r="D701" s="0" t="n">
        <v>86.8704</v>
      </c>
    </row>
    <row r="702" customFormat="false" ht="12.75" hidden="false" customHeight="false" outlineLevel="0" collapsed="false">
      <c r="A702" s="0" t="n">
        <f aca="false">B702-'Test Facts'!$B$1</f>
        <v>629.6761</v>
      </c>
      <c r="B702" s="0" t="n">
        <v>699.6761</v>
      </c>
      <c r="C702" s="0" t="n">
        <v>670.696</v>
      </c>
      <c r="D702" s="0" t="n">
        <v>87.078</v>
      </c>
    </row>
    <row r="703" customFormat="false" ht="12.75" hidden="false" customHeight="false" outlineLevel="0" collapsed="false">
      <c r="A703" s="0" t="n">
        <f aca="false">B703-'Test Facts'!$B$1</f>
        <v>630.6675</v>
      </c>
      <c r="B703" s="0" t="n">
        <v>700.6675</v>
      </c>
      <c r="C703" s="0" t="n">
        <v>670.7143</v>
      </c>
      <c r="D703" s="0" t="n">
        <v>87.2961</v>
      </c>
    </row>
    <row r="704" customFormat="false" ht="12.75" hidden="false" customHeight="false" outlineLevel="0" collapsed="false">
      <c r="A704" s="0" t="n">
        <f aca="false">B704-'Test Facts'!$B$1</f>
        <v>631.669</v>
      </c>
      <c r="B704" s="0" t="n">
        <v>701.669</v>
      </c>
      <c r="C704" s="0" t="n">
        <v>670.7805</v>
      </c>
      <c r="D704" s="0" t="n">
        <v>87.4812</v>
      </c>
    </row>
    <row r="705" customFormat="false" ht="12.75" hidden="false" customHeight="false" outlineLevel="0" collapsed="false">
      <c r="A705" s="0" t="n">
        <f aca="false">B705-'Test Facts'!$B$1</f>
        <v>632.6704</v>
      </c>
      <c r="B705" s="0" t="n">
        <v>702.6704</v>
      </c>
      <c r="C705" s="0" t="n">
        <v>670.8533</v>
      </c>
      <c r="D705" s="0" t="n">
        <v>87.7144</v>
      </c>
    </row>
    <row r="706" customFormat="false" ht="12.75" hidden="false" customHeight="false" outlineLevel="0" collapsed="false">
      <c r="A706" s="0" t="n">
        <f aca="false">B706-'Test Facts'!$B$1</f>
        <v>633.6718</v>
      </c>
      <c r="B706" s="0" t="n">
        <v>703.6718</v>
      </c>
      <c r="C706" s="0" t="n">
        <v>670.7433</v>
      </c>
      <c r="D706" s="0" t="n">
        <v>87.9275</v>
      </c>
    </row>
    <row r="707" customFormat="false" ht="12.75" hidden="false" customHeight="false" outlineLevel="0" collapsed="false">
      <c r="A707" s="0" t="n">
        <f aca="false">B707-'Test Facts'!$B$1</f>
        <v>634.6733</v>
      </c>
      <c r="B707" s="0" t="n">
        <v>704.6733</v>
      </c>
      <c r="C707" s="0" t="n">
        <v>670.5662</v>
      </c>
      <c r="D707" s="0" t="n">
        <v>88.0929</v>
      </c>
    </row>
    <row r="708" customFormat="false" ht="12.75" hidden="false" customHeight="false" outlineLevel="0" collapsed="false">
      <c r="A708" s="0" t="n">
        <f aca="false">B708-'Test Facts'!$B$1</f>
        <v>635.6747</v>
      </c>
      <c r="B708" s="0" t="n">
        <v>705.6747</v>
      </c>
      <c r="C708" s="0" t="n">
        <v>670.4196</v>
      </c>
      <c r="D708" s="0" t="n">
        <v>88.2504</v>
      </c>
    </row>
    <row r="709" customFormat="false" ht="12.75" hidden="false" customHeight="false" outlineLevel="0" collapsed="false">
      <c r="A709" s="0" t="n">
        <f aca="false">B709-'Test Facts'!$B$1</f>
        <v>636.6762</v>
      </c>
      <c r="B709" s="0" t="n">
        <v>706.6762</v>
      </c>
      <c r="C709" s="0" t="n">
        <v>670.5568</v>
      </c>
      <c r="D709" s="0" t="n">
        <v>88.4582</v>
      </c>
    </row>
    <row r="710" customFormat="false" ht="12.75" hidden="false" customHeight="false" outlineLevel="0" collapsed="false">
      <c r="A710" s="0" t="n">
        <f aca="false">B710-'Test Facts'!$B$1</f>
        <v>637.6676</v>
      </c>
      <c r="B710" s="0" t="n">
        <v>707.6676</v>
      </c>
      <c r="C710" s="0" t="n">
        <v>670.5715</v>
      </c>
      <c r="D710" s="0" t="n">
        <v>88.645</v>
      </c>
    </row>
    <row r="711" customFormat="false" ht="12.75" hidden="false" customHeight="false" outlineLevel="0" collapsed="false">
      <c r="A711" s="0" t="n">
        <f aca="false">B711-'Test Facts'!$B$1</f>
        <v>638.669</v>
      </c>
      <c r="B711" s="0" t="n">
        <v>708.669</v>
      </c>
      <c r="C711" s="0" t="n">
        <v>670.6319</v>
      </c>
      <c r="D711" s="0" t="n">
        <v>88.8125</v>
      </c>
    </row>
    <row r="712" customFormat="false" ht="12.75" hidden="false" customHeight="false" outlineLevel="0" collapsed="false">
      <c r="A712" s="0" t="n">
        <f aca="false">B712-'Test Facts'!$B$1</f>
        <v>639.6705</v>
      </c>
      <c r="B712" s="0" t="n">
        <v>709.6705</v>
      </c>
      <c r="C712" s="0" t="n">
        <v>670.5705</v>
      </c>
      <c r="D712" s="0" t="n">
        <v>88.9134</v>
      </c>
    </row>
    <row r="713" customFormat="false" ht="12.75" hidden="false" customHeight="false" outlineLevel="0" collapsed="false">
      <c r="A713" s="0" t="n">
        <f aca="false">B713-'Test Facts'!$B$1</f>
        <v>640.6719</v>
      </c>
      <c r="B713" s="0" t="n">
        <v>710.6719</v>
      </c>
      <c r="C713" s="0" t="n">
        <v>670.4807</v>
      </c>
      <c r="D713" s="0" t="n">
        <v>89.0944</v>
      </c>
    </row>
    <row r="714" customFormat="false" ht="12.75" hidden="false" customHeight="false" outlineLevel="0" collapsed="false">
      <c r="A714" s="0" t="n">
        <f aca="false">B714-'Test Facts'!$B$1</f>
        <v>641.6733</v>
      </c>
      <c r="B714" s="0" t="n">
        <v>711.6733</v>
      </c>
      <c r="C714" s="0" t="n">
        <v>670.3324</v>
      </c>
      <c r="D714" s="0" t="n">
        <v>89.3227</v>
      </c>
    </row>
    <row r="715" customFormat="false" ht="12.75" hidden="false" customHeight="false" outlineLevel="0" collapsed="false">
      <c r="A715" s="0" t="n">
        <f aca="false">B715-'Test Facts'!$B$1</f>
        <v>642.6748</v>
      </c>
      <c r="B715" s="0" t="n">
        <v>712.6748</v>
      </c>
      <c r="C715" s="0" t="n">
        <v>670.3862</v>
      </c>
      <c r="D715" s="0" t="n">
        <v>89.529</v>
      </c>
    </row>
    <row r="716" customFormat="false" ht="12.75" hidden="false" customHeight="false" outlineLevel="0" collapsed="false">
      <c r="A716" s="0" t="n">
        <f aca="false">B716-'Test Facts'!$B$1</f>
        <v>643.6762</v>
      </c>
      <c r="B716" s="0" t="n">
        <v>713.6762</v>
      </c>
      <c r="C716" s="0" t="n">
        <v>670.5223</v>
      </c>
      <c r="D716" s="0" t="n">
        <v>89.7163</v>
      </c>
    </row>
    <row r="717" customFormat="false" ht="12.75" hidden="false" customHeight="false" outlineLevel="0" collapsed="false">
      <c r="A717" s="0" t="n">
        <f aca="false">B717-'Test Facts'!$B$1</f>
        <v>644.6777</v>
      </c>
      <c r="B717" s="0" t="n">
        <v>714.6777</v>
      </c>
      <c r="C717" s="0" t="n">
        <v>670.4288</v>
      </c>
      <c r="D717" s="0" t="n">
        <v>89.9225</v>
      </c>
    </row>
    <row r="718" customFormat="false" ht="12.75" hidden="false" customHeight="false" outlineLevel="0" collapsed="false">
      <c r="A718" s="0" t="n">
        <f aca="false">B718-'Test Facts'!$B$1</f>
        <v>645.6691</v>
      </c>
      <c r="B718" s="0" t="n">
        <v>715.6691</v>
      </c>
      <c r="C718" s="0" t="n">
        <v>670.5655</v>
      </c>
      <c r="D718" s="0" t="n">
        <v>90.1022</v>
      </c>
    </row>
    <row r="719" customFormat="false" ht="12.75" hidden="false" customHeight="false" outlineLevel="0" collapsed="false">
      <c r="A719" s="0" t="n">
        <f aca="false">B719-'Test Facts'!$B$1</f>
        <v>646.6705</v>
      </c>
      <c r="B719" s="0" t="n">
        <v>716.6705</v>
      </c>
      <c r="C719" s="0" t="n">
        <v>670.8677</v>
      </c>
      <c r="D719" s="0" t="n">
        <v>90.2362</v>
      </c>
    </row>
    <row r="720" customFormat="false" ht="12.75" hidden="false" customHeight="false" outlineLevel="0" collapsed="false">
      <c r="A720" s="0" t="n">
        <f aca="false">B720-'Test Facts'!$B$1</f>
        <v>647.672</v>
      </c>
      <c r="B720" s="0" t="n">
        <v>717.672</v>
      </c>
      <c r="C720" s="0" t="n">
        <v>670.9269</v>
      </c>
      <c r="D720" s="0" t="n">
        <v>90.4031</v>
      </c>
    </row>
    <row r="721" customFormat="false" ht="12.75" hidden="false" customHeight="false" outlineLevel="0" collapsed="false">
      <c r="A721" s="0" t="n">
        <f aca="false">B721-'Test Facts'!$B$1</f>
        <v>648.6734</v>
      </c>
      <c r="B721" s="0" t="n">
        <v>718.6734</v>
      </c>
      <c r="C721" s="0" t="n">
        <v>671.0714</v>
      </c>
      <c r="D721" s="0" t="n">
        <v>90.5397</v>
      </c>
    </row>
    <row r="722" customFormat="false" ht="12.75" hidden="false" customHeight="false" outlineLevel="0" collapsed="false">
      <c r="A722" s="0" t="n">
        <f aca="false">B722-'Test Facts'!$B$1</f>
        <v>649.6748</v>
      </c>
      <c r="B722" s="0" t="n">
        <v>719.6748</v>
      </c>
      <c r="C722" s="0" t="n">
        <v>671.0688</v>
      </c>
      <c r="D722" s="0" t="n">
        <v>90.7484</v>
      </c>
    </row>
    <row r="723" customFormat="false" ht="12.75" hidden="false" customHeight="false" outlineLevel="0" collapsed="false">
      <c r="A723" s="0" t="n">
        <f aca="false">B723-'Test Facts'!$B$1</f>
        <v>650.6763</v>
      </c>
      <c r="B723" s="0" t="n">
        <v>720.6763</v>
      </c>
      <c r="C723" s="0" t="n">
        <v>670.9773</v>
      </c>
      <c r="D723" s="0" t="n">
        <v>90.9921</v>
      </c>
    </row>
    <row r="724" customFormat="false" ht="12.75" hidden="false" customHeight="false" outlineLevel="0" collapsed="false">
      <c r="A724" s="0" t="n">
        <f aca="false">B724-'Test Facts'!$B$1</f>
        <v>651.6777</v>
      </c>
      <c r="B724" s="0" t="n">
        <v>721.6777</v>
      </c>
      <c r="C724" s="0" t="n">
        <v>670.885</v>
      </c>
      <c r="D724" s="0" t="n">
        <v>91.2468</v>
      </c>
    </row>
    <row r="725" customFormat="false" ht="12.75" hidden="false" customHeight="false" outlineLevel="0" collapsed="false">
      <c r="A725" s="0" t="n">
        <f aca="false">B725-'Test Facts'!$B$1</f>
        <v>652.6691</v>
      </c>
      <c r="B725" s="0" t="n">
        <v>722.6691</v>
      </c>
      <c r="C725" s="0" t="n">
        <v>670.9325</v>
      </c>
      <c r="D725" s="0" t="n">
        <v>91.4296</v>
      </c>
    </row>
    <row r="726" customFormat="false" ht="12.75" hidden="false" customHeight="false" outlineLevel="0" collapsed="false">
      <c r="A726" s="0" t="n">
        <f aca="false">B726-'Test Facts'!$B$1</f>
        <v>653.6706</v>
      </c>
      <c r="B726" s="0" t="n">
        <v>723.6706</v>
      </c>
      <c r="C726" s="0" t="n">
        <v>671.0035</v>
      </c>
      <c r="D726" s="0" t="n">
        <v>91.6127</v>
      </c>
    </row>
    <row r="727" customFormat="false" ht="12.75" hidden="false" customHeight="false" outlineLevel="0" collapsed="false">
      <c r="A727" s="0" t="n">
        <f aca="false">B727-'Test Facts'!$B$1</f>
        <v>654.672</v>
      </c>
      <c r="B727" s="0" t="n">
        <v>724.672</v>
      </c>
      <c r="C727" s="0" t="n">
        <v>670.9519</v>
      </c>
      <c r="D727" s="0" t="n">
        <v>91.7895</v>
      </c>
    </row>
    <row r="728" customFormat="false" ht="12.75" hidden="false" customHeight="false" outlineLevel="0" collapsed="false">
      <c r="A728" s="0" t="n">
        <f aca="false">B728-'Test Facts'!$B$1</f>
        <v>655.6735</v>
      </c>
      <c r="B728" s="0" t="n">
        <v>725.6735</v>
      </c>
      <c r="C728" s="0" t="n">
        <v>670.8318</v>
      </c>
      <c r="D728" s="0" t="n">
        <v>91.9353</v>
      </c>
    </row>
    <row r="729" customFormat="false" ht="12.75" hidden="false" customHeight="false" outlineLevel="0" collapsed="false">
      <c r="A729" s="0" t="n">
        <f aca="false">B729-'Test Facts'!$B$1</f>
        <v>656.6749</v>
      </c>
      <c r="B729" s="0" t="n">
        <v>726.6749</v>
      </c>
      <c r="C729" s="0" t="n">
        <v>670.8599</v>
      </c>
      <c r="D729" s="0" t="n">
        <v>92.0319</v>
      </c>
    </row>
    <row r="730" customFormat="false" ht="12.75" hidden="false" customHeight="false" outlineLevel="0" collapsed="false">
      <c r="A730" s="0" t="n">
        <f aca="false">B730-'Test Facts'!$B$1</f>
        <v>657.6763</v>
      </c>
      <c r="B730" s="0" t="n">
        <v>727.6763</v>
      </c>
      <c r="C730" s="0" t="n">
        <v>670.8725</v>
      </c>
      <c r="D730" s="0" t="n">
        <v>92.1932</v>
      </c>
    </row>
    <row r="731" customFormat="false" ht="12.75" hidden="false" customHeight="false" outlineLevel="0" collapsed="false">
      <c r="A731" s="0" t="n">
        <f aca="false">B731-'Test Facts'!$B$1</f>
        <v>658.6778</v>
      </c>
      <c r="B731" s="0" t="n">
        <v>728.6778</v>
      </c>
      <c r="C731" s="0" t="n">
        <v>670.9276</v>
      </c>
      <c r="D731" s="0" t="n">
        <v>92.3912</v>
      </c>
    </row>
    <row r="732" customFormat="false" ht="12.75" hidden="false" customHeight="false" outlineLevel="0" collapsed="false">
      <c r="A732" s="0" t="n">
        <f aca="false">B732-'Test Facts'!$B$1</f>
        <v>659.6692</v>
      </c>
      <c r="B732" s="0" t="n">
        <v>729.6692</v>
      </c>
      <c r="C732" s="0" t="n">
        <v>670.7966</v>
      </c>
      <c r="D732" s="0" t="n">
        <v>92.5917</v>
      </c>
    </row>
    <row r="733" customFormat="false" ht="12.75" hidden="false" customHeight="false" outlineLevel="0" collapsed="false">
      <c r="A733" s="0" t="n">
        <f aca="false">B733-'Test Facts'!$B$1</f>
        <v>660.6707</v>
      </c>
      <c r="B733" s="0" t="n">
        <v>730.6707</v>
      </c>
      <c r="C733" s="0" t="n">
        <v>670.726</v>
      </c>
      <c r="D733" s="0" t="n">
        <v>92.7491</v>
      </c>
    </row>
    <row r="734" customFormat="false" ht="12.75" hidden="false" customHeight="false" outlineLevel="0" collapsed="false">
      <c r="A734" s="0" t="n">
        <f aca="false">B734-'Test Facts'!$B$1</f>
        <v>661.6721</v>
      </c>
      <c r="B734" s="0" t="n">
        <v>731.6721</v>
      </c>
      <c r="C734" s="0" t="n">
        <v>670.6329</v>
      </c>
      <c r="D734" s="0" t="n">
        <v>92.9398</v>
      </c>
    </row>
    <row r="735" customFormat="false" ht="12.75" hidden="false" customHeight="false" outlineLevel="0" collapsed="false">
      <c r="A735" s="0" t="n">
        <f aca="false">B735-'Test Facts'!$B$1</f>
        <v>662.6735</v>
      </c>
      <c r="B735" s="0" t="n">
        <v>732.6735</v>
      </c>
      <c r="C735" s="0" t="n">
        <v>670.6567</v>
      </c>
      <c r="D735" s="0" t="n">
        <v>93.1422</v>
      </c>
    </row>
    <row r="736" customFormat="false" ht="12.75" hidden="false" customHeight="false" outlineLevel="0" collapsed="false">
      <c r="A736" s="0" t="n">
        <f aca="false">B736-'Test Facts'!$B$1</f>
        <v>663.675</v>
      </c>
      <c r="B736" s="0" t="n">
        <v>733.675</v>
      </c>
      <c r="C736" s="0" t="n">
        <v>670.7973</v>
      </c>
      <c r="D736" s="0" t="n">
        <v>93.3479</v>
      </c>
    </row>
    <row r="737" customFormat="false" ht="12.75" hidden="false" customHeight="false" outlineLevel="0" collapsed="false">
      <c r="A737" s="0" t="n">
        <f aca="false">B737-'Test Facts'!$B$1</f>
        <v>664.6764</v>
      </c>
      <c r="B737" s="0" t="n">
        <v>734.6764</v>
      </c>
      <c r="C737" s="0" t="n">
        <v>670.7341</v>
      </c>
      <c r="D737" s="0" t="n">
        <v>93.5725</v>
      </c>
    </row>
    <row r="738" customFormat="false" ht="12.75" hidden="false" customHeight="false" outlineLevel="0" collapsed="false">
      <c r="A738" s="0" t="n">
        <f aca="false">B738-'Test Facts'!$B$1</f>
        <v>665.6678</v>
      </c>
      <c r="B738" s="0" t="n">
        <v>735.6678</v>
      </c>
      <c r="C738" s="0" t="n">
        <v>670.6354</v>
      </c>
      <c r="D738" s="0" t="n">
        <v>93.7789</v>
      </c>
    </row>
    <row r="739" customFormat="false" ht="12.75" hidden="false" customHeight="false" outlineLevel="0" collapsed="false">
      <c r="A739" s="0" t="n">
        <f aca="false">B739-'Test Facts'!$B$1</f>
        <v>666.6693</v>
      </c>
      <c r="B739" s="0" t="n">
        <v>736.6693</v>
      </c>
      <c r="C739" s="0" t="n">
        <v>670.6611</v>
      </c>
      <c r="D739" s="0" t="n">
        <v>93.9863</v>
      </c>
    </row>
    <row r="740" customFormat="false" ht="12.75" hidden="false" customHeight="false" outlineLevel="0" collapsed="false">
      <c r="A740" s="0" t="n">
        <f aca="false">B740-'Test Facts'!$B$1</f>
        <v>667.6707</v>
      </c>
      <c r="B740" s="0" t="n">
        <v>737.6707</v>
      </c>
      <c r="C740" s="0" t="n">
        <v>670.8059</v>
      </c>
      <c r="D740" s="0" t="n">
        <v>94.1288</v>
      </c>
    </row>
    <row r="741" customFormat="false" ht="12.75" hidden="false" customHeight="false" outlineLevel="0" collapsed="false">
      <c r="A741" s="0" t="n">
        <f aca="false">B741-'Test Facts'!$B$1</f>
        <v>668.6722</v>
      </c>
      <c r="B741" s="0" t="n">
        <v>738.6722</v>
      </c>
      <c r="C741" s="0" t="n">
        <v>670.8868</v>
      </c>
      <c r="D741" s="0" t="n">
        <v>94.2475</v>
      </c>
    </row>
    <row r="742" customFormat="false" ht="12.75" hidden="false" customHeight="false" outlineLevel="0" collapsed="false">
      <c r="A742" s="0" t="n">
        <f aca="false">B742-'Test Facts'!$B$1</f>
        <v>669.6736</v>
      </c>
      <c r="B742" s="0" t="n">
        <v>739.6736</v>
      </c>
      <c r="C742" s="0" t="n">
        <v>670.8293</v>
      </c>
      <c r="D742" s="0" t="n">
        <v>94.4071</v>
      </c>
    </row>
    <row r="743" customFormat="false" ht="12.75" hidden="false" customHeight="false" outlineLevel="0" collapsed="false">
      <c r="A743" s="0" t="n">
        <f aca="false">B743-'Test Facts'!$B$1</f>
        <v>670.675</v>
      </c>
      <c r="B743" s="0" t="n">
        <v>740.675</v>
      </c>
      <c r="C743" s="0" t="n">
        <v>670.678</v>
      </c>
      <c r="D743" s="0" t="n">
        <v>94.5913</v>
      </c>
    </row>
    <row r="744" customFormat="false" ht="12.75" hidden="false" customHeight="false" outlineLevel="0" collapsed="false">
      <c r="A744" s="0" t="n">
        <f aca="false">B744-'Test Facts'!$B$1</f>
        <v>671.6765</v>
      </c>
      <c r="B744" s="0" t="n">
        <v>741.6765</v>
      </c>
      <c r="C744" s="0" t="n">
        <v>670.6848</v>
      </c>
      <c r="D744" s="0" t="n">
        <v>94.7781</v>
      </c>
    </row>
    <row r="745" customFormat="false" ht="12.75" hidden="false" customHeight="false" outlineLevel="0" collapsed="false">
      <c r="A745" s="0" t="n">
        <f aca="false">B745-'Test Facts'!$B$1</f>
        <v>672.6779</v>
      </c>
      <c r="B745" s="0" t="n">
        <v>742.6779</v>
      </c>
      <c r="C745" s="0" t="n">
        <v>670.7661</v>
      </c>
      <c r="D745" s="0" t="n">
        <v>94.9573</v>
      </c>
    </row>
    <row r="746" customFormat="false" ht="12.75" hidden="false" customHeight="false" outlineLevel="0" collapsed="false">
      <c r="A746" s="0" t="n">
        <f aca="false">B746-'Test Facts'!$B$1</f>
        <v>673.6693</v>
      </c>
      <c r="B746" s="0" t="n">
        <v>743.6693</v>
      </c>
      <c r="C746" s="0" t="n">
        <v>670.8487</v>
      </c>
      <c r="D746" s="0" t="n">
        <v>95.1345</v>
      </c>
    </row>
    <row r="747" customFormat="false" ht="12.75" hidden="false" customHeight="false" outlineLevel="0" collapsed="false">
      <c r="A747" s="0" t="n">
        <f aca="false">B747-'Test Facts'!$B$1</f>
        <v>674.6708</v>
      </c>
      <c r="B747" s="0" t="n">
        <v>744.6708</v>
      </c>
      <c r="C747" s="0" t="n">
        <v>671.0843</v>
      </c>
      <c r="D747" s="0" t="n">
        <v>95.3231</v>
      </c>
    </row>
    <row r="748" customFormat="false" ht="12.75" hidden="false" customHeight="false" outlineLevel="0" collapsed="false">
      <c r="A748" s="0" t="n">
        <f aca="false">B748-'Test Facts'!$B$1</f>
        <v>675.6722</v>
      </c>
      <c r="B748" s="0" t="n">
        <v>745.6722</v>
      </c>
      <c r="C748" s="0" t="n">
        <v>671.213</v>
      </c>
      <c r="D748" s="0" t="n">
        <v>95.5215</v>
      </c>
    </row>
    <row r="749" customFormat="false" ht="12.75" hidden="false" customHeight="false" outlineLevel="0" collapsed="false">
      <c r="A749" s="0" t="n">
        <f aca="false">B749-'Test Facts'!$B$1</f>
        <v>676.6737</v>
      </c>
      <c r="B749" s="0" t="n">
        <v>746.6737</v>
      </c>
      <c r="C749" s="0" t="n">
        <v>671.4148</v>
      </c>
      <c r="D749" s="0" t="n">
        <v>95.6929</v>
      </c>
    </row>
    <row r="750" customFormat="false" ht="12.75" hidden="false" customHeight="false" outlineLevel="0" collapsed="false">
      <c r="A750" s="0" t="n">
        <f aca="false">B750-'Test Facts'!$B$1</f>
        <v>677.6751</v>
      </c>
      <c r="B750" s="0" t="n">
        <v>747.6751</v>
      </c>
      <c r="C750" s="0" t="n">
        <v>671.5082</v>
      </c>
      <c r="D750" s="0" t="n">
        <v>95.8755</v>
      </c>
    </row>
    <row r="751" customFormat="false" ht="12.75" hidden="false" customHeight="false" outlineLevel="0" collapsed="false">
      <c r="A751" s="0" t="n">
        <f aca="false">B751-'Test Facts'!$B$1</f>
        <v>678.6765</v>
      </c>
      <c r="B751" s="0" t="n">
        <v>748.6765</v>
      </c>
      <c r="C751" s="0" t="n">
        <v>671.6048</v>
      </c>
      <c r="D751" s="0" t="n">
        <v>96.0785</v>
      </c>
    </row>
    <row r="752" customFormat="false" ht="12.75" hidden="false" customHeight="false" outlineLevel="0" collapsed="false">
      <c r="A752" s="0" t="n">
        <f aca="false">B752-'Test Facts'!$B$1</f>
        <v>679.678</v>
      </c>
      <c r="B752" s="0" t="n">
        <v>749.678</v>
      </c>
      <c r="C752" s="0" t="n">
        <v>671.7722</v>
      </c>
      <c r="D752" s="0" t="n">
        <v>96.3304</v>
      </c>
    </row>
    <row r="753" customFormat="false" ht="12.75" hidden="false" customHeight="false" outlineLevel="0" collapsed="false">
      <c r="A753" s="0" t="n">
        <f aca="false">B753-'Test Facts'!$B$1</f>
        <v>680.6694</v>
      </c>
      <c r="B753" s="0" t="n">
        <v>750.6694</v>
      </c>
      <c r="C753" s="0" t="n">
        <v>671.8133</v>
      </c>
      <c r="D753" s="0" t="n">
        <v>96.5011</v>
      </c>
    </row>
    <row r="754" customFormat="false" ht="12.75" hidden="false" customHeight="false" outlineLevel="0" collapsed="false">
      <c r="A754" s="0" t="n">
        <f aca="false">B754-'Test Facts'!$B$1</f>
        <v>681.6708</v>
      </c>
      <c r="B754" s="0" t="n">
        <v>751.6708</v>
      </c>
      <c r="C754" s="0" t="n">
        <v>671.8781</v>
      </c>
      <c r="D754" s="0" t="n">
        <v>96.688</v>
      </c>
    </row>
    <row r="755" customFormat="false" ht="12.75" hidden="false" customHeight="false" outlineLevel="0" collapsed="false">
      <c r="A755" s="0" t="n">
        <f aca="false">B755-'Test Facts'!$B$1</f>
        <v>682.6723</v>
      </c>
      <c r="B755" s="0" t="n">
        <v>752.6723</v>
      </c>
      <c r="C755" s="0" t="n">
        <v>671.9612</v>
      </c>
      <c r="D755" s="0" t="n">
        <v>96.8337</v>
      </c>
    </row>
    <row r="756" customFormat="false" ht="12.75" hidden="false" customHeight="false" outlineLevel="0" collapsed="false">
      <c r="A756" s="0" t="n">
        <f aca="false">B756-'Test Facts'!$B$1</f>
        <v>683.6737</v>
      </c>
      <c r="B756" s="0" t="n">
        <v>753.6737</v>
      </c>
      <c r="C756" s="0" t="n">
        <v>672.0358</v>
      </c>
      <c r="D756" s="0" t="n">
        <v>97.0241</v>
      </c>
    </row>
    <row r="757" customFormat="false" ht="12.75" hidden="false" customHeight="false" outlineLevel="0" collapsed="false">
      <c r="A757" s="0" t="n">
        <f aca="false">B757-'Test Facts'!$B$1</f>
        <v>684.6752</v>
      </c>
      <c r="B757" s="0" t="n">
        <v>754.6752</v>
      </c>
      <c r="C757" s="0" t="n">
        <v>671.992</v>
      </c>
      <c r="D757" s="0" t="n">
        <v>97.2288</v>
      </c>
    </row>
    <row r="758" customFormat="false" ht="12.75" hidden="false" customHeight="false" outlineLevel="0" collapsed="false">
      <c r="A758" s="0" t="n">
        <f aca="false">B758-'Test Facts'!$B$1</f>
        <v>685.6766</v>
      </c>
      <c r="B758" s="0" t="n">
        <v>755.6766</v>
      </c>
      <c r="C758" s="0" t="n">
        <v>672.0081</v>
      </c>
      <c r="D758" s="0" t="n">
        <v>97.4041</v>
      </c>
    </row>
    <row r="759" customFormat="false" ht="12.75" hidden="false" customHeight="false" outlineLevel="0" collapsed="false">
      <c r="A759" s="0" t="n">
        <f aca="false">B759-'Test Facts'!$B$1</f>
        <v>686.668</v>
      </c>
      <c r="B759" s="0" t="n">
        <v>756.668</v>
      </c>
      <c r="C759" s="0" t="n">
        <v>671.8935</v>
      </c>
      <c r="D759" s="0" t="n">
        <v>97.5905</v>
      </c>
    </row>
    <row r="760" customFormat="false" ht="12.75" hidden="false" customHeight="false" outlineLevel="0" collapsed="false">
      <c r="A760" s="0" t="n">
        <f aca="false">B760-'Test Facts'!$B$1</f>
        <v>687.6695</v>
      </c>
      <c r="B760" s="0" t="n">
        <v>757.6695</v>
      </c>
      <c r="C760" s="0" t="n">
        <v>671.7453</v>
      </c>
      <c r="D760" s="0" t="n">
        <v>97.7737</v>
      </c>
    </row>
    <row r="761" customFormat="false" ht="12.75" hidden="false" customHeight="false" outlineLevel="0" collapsed="false">
      <c r="A761" s="0" t="n">
        <f aca="false">B761-'Test Facts'!$B$1</f>
        <v>688.6709</v>
      </c>
      <c r="B761" s="0" t="n">
        <v>758.6709</v>
      </c>
      <c r="C761" s="0" t="n">
        <v>671.6626</v>
      </c>
      <c r="D761" s="0" t="n">
        <v>97.9832</v>
      </c>
    </row>
    <row r="762" customFormat="false" ht="12.75" hidden="false" customHeight="false" outlineLevel="0" collapsed="false">
      <c r="A762" s="0" t="n">
        <f aca="false">B762-'Test Facts'!$B$1</f>
        <v>689.6724</v>
      </c>
      <c r="B762" s="0" t="n">
        <v>759.6724</v>
      </c>
      <c r="C762" s="0" t="n">
        <v>671.5245</v>
      </c>
      <c r="D762" s="0" t="n">
        <v>98.1348</v>
      </c>
    </row>
    <row r="763" customFormat="false" ht="12.75" hidden="false" customHeight="false" outlineLevel="0" collapsed="false">
      <c r="A763" s="0" t="n">
        <f aca="false">B763-'Test Facts'!$B$1</f>
        <v>690.7038</v>
      </c>
      <c r="B763" s="0" t="n">
        <v>760.7038</v>
      </c>
      <c r="C763" s="0" t="n">
        <v>671.3282</v>
      </c>
      <c r="D763" s="0" t="n">
        <v>98.3288</v>
      </c>
    </row>
    <row r="764" customFormat="false" ht="12.75" hidden="false" customHeight="false" outlineLevel="0" collapsed="false">
      <c r="A764" s="0" t="n">
        <f aca="false">B764-'Test Facts'!$B$1</f>
        <v>691.6752</v>
      </c>
      <c r="B764" s="0" t="n">
        <v>761.6752</v>
      </c>
      <c r="C764" s="0" t="n">
        <v>671.2607</v>
      </c>
      <c r="D764" s="0" t="n">
        <v>98.515</v>
      </c>
    </row>
    <row r="765" customFormat="false" ht="12.75" hidden="false" customHeight="false" outlineLevel="0" collapsed="false">
      <c r="A765" s="0" t="n">
        <f aca="false">B765-'Test Facts'!$B$1</f>
        <v>692.6767</v>
      </c>
      <c r="B765" s="0" t="n">
        <v>762.6767</v>
      </c>
      <c r="C765" s="0" t="n">
        <v>671.2798</v>
      </c>
      <c r="D765" s="0" t="n">
        <v>98.6844</v>
      </c>
    </row>
    <row r="766" customFormat="false" ht="12.75" hidden="false" customHeight="false" outlineLevel="0" collapsed="false">
      <c r="A766" s="0" t="n">
        <f aca="false">B766-'Test Facts'!$B$1</f>
        <v>693.6681</v>
      </c>
      <c r="B766" s="0" t="n">
        <v>763.6681</v>
      </c>
      <c r="C766" s="0" t="n">
        <v>671.1917</v>
      </c>
      <c r="D766" s="0" t="n">
        <v>98.8559</v>
      </c>
    </row>
    <row r="767" customFormat="false" ht="12.75" hidden="false" customHeight="false" outlineLevel="0" collapsed="false">
      <c r="A767" s="0" t="n">
        <f aca="false">B767-'Test Facts'!$B$1</f>
        <v>694.6695</v>
      </c>
      <c r="B767" s="0" t="n">
        <v>764.6695</v>
      </c>
      <c r="C767" s="0" t="n">
        <v>671.1355</v>
      </c>
      <c r="D767" s="0" t="n">
        <v>99.0472</v>
      </c>
    </row>
    <row r="768" customFormat="false" ht="12.75" hidden="false" customHeight="false" outlineLevel="0" collapsed="false">
      <c r="A768" s="0" t="n">
        <f aca="false">B768-'Test Facts'!$B$1</f>
        <v>695.671</v>
      </c>
      <c r="B768" s="0" t="n">
        <v>765.671</v>
      </c>
      <c r="C768" s="0" t="n">
        <v>671.0494</v>
      </c>
      <c r="D768" s="0" t="n">
        <v>99.1925</v>
      </c>
    </row>
    <row r="769" customFormat="false" ht="12.75" hidden="false" customHeight="false" outlineLevel="0" collapsed="false">
      <c r="A769" s="0" t="n">
        <f aca="false">B769-'Test Facts'!$B$1</f>
        <v>696.6724</v>
      </c>
      <c r="B769" s="0" t="n">
        <v>766.6724</v>
      </c>
      <c r="C769" s="0" t="n">
        <v>671.0492</v>
      </c>
      <c r="D769" s="0" t="n">
        <v>99.3765</v>
      </c>
    </row>
    <row r="770" customFormat="false" ht="12.75" hidden="false" customHeight="false" outlineLevel="0" collapsed="false">
      <c r="A770" s="0" t="n">
        <f aca="false">B770-'Test Facts'!$B$1</f>
        <v>697.6739</v>
      </c>
      <c r="B770" s="0" t="n">
        <v>767.6739</v>
      </c>
      <c r="C770" s="0" t="n">
        <v>670.8834</v>
      </c>
      <c r="D770" s="0" t="n">
        <v>99.522</v>
      </c>
    </row>
    <row r="771" customFormat="false" ht="12.75" hidden="false" customHeight="false" outlineLevel="0" collapsed="false">
      <c r="A771" s="0" t="n">
        <f aca="false">B771-'Test Facts'!$B$1</f>
        <v>698.6753</v>
      </c>
      <c r="B771" s="0" t="n">
        <v>768.6753</v>
      </c>
      <c r="C771" s="0" t="n">
        <v>670.7755</v>
      </c>
      <c r="D771" s="0" t="n">
        <v>99.7078</v>
      </c>
    </row>
    <row r="772" customFormat="false" ht="12.75" hidden="false" customHeight="false" outlineLevel="0" collapsed="false">
      <c r="A772" s="0" t="n">
        <f aca="false">B772-'Test Facts'!$B$1</f>
        <v>699.6767</v>
      </c>
      <c r="B772" s="0" t="n">
        <v>769.6767</v>
      </c>
      <c r="C772" s="0" t="n">
        <v>670.8295</v>
      </c>
      <c r="D772" s="0" t="n">
        <v>99.8847</v>
      </c>
    </row>
    <row r="773" customFormat="false" ht="12.75" hidden="false" customHeight="false" outlineLevel="0" collapsed="false">
      <c r="A773" s="0" t="n">
        <f aca="false">B773-'Test Facts'!$B$1</f>
        <v>700.6682</v>
      </c>
      <c r="B773" s="0" t="n">
        <v>770.6682</v>
      </c>
      <c r="C773" s="0" t="n">
        <v>670.8306</v>
      </c>
      <c r="D773" s="0" t="n">
        <v>100.0718</v>
      </c>
    </row>
    <row r="774" customFormat="false" ht="12.75" hidden="false" customHeight="false" outlineLevel="0" collapsed="false">
      <c r="A774" s="0" t="n">
        <f aca="false">B774-'Test Facts'!$B$1</f>
        <v>701.6696</v>
      </c>
      <c r="B774" s="0" t="n">
        <v>771.6696</v>
      </c>
      <c r="C774" s="0" t="n">
        <v>670.7697</v>
      </c>
      <c r="D774" s="0" t="n">
        <v>100.2485</v>
      </c>
    </row>
    <row r="775" customFormat="false" ht="12.75" hidden="false" customHeight="false" outlineLevel="0" collapsed="false">
      <c r="A775" s="0" t="n">
        <f aca="false">B775-'Test Facts'!$B$1</f>
        <v>702.671</v>
      </c>
      <c r="B775" s="0" t="n">
        <v>772.671</v>
      </c>
      <c r="C775" s="0" t="n">
        <v>670.9696</v>
      </c>
      <c r="D775" s="0" t="n">
        <v>100.4402</v>
      </c>
    </row>
    <row r="776" customFormat="false" ht="12.75" hidden="false" customHeight="false" outlineLevel="0" collapsed="false">
      <c r="A776" s="0" t="n">
        <f aca="false">B776-'Test Facts'!$B$1</f>
        <v>703.6725</v>
      </c>
      <c r="B776" s="0" t="n">
        <v>773.6725</v>
      </c>
      <c r="C776" s="0" t="n">
        <v>671.3144</v>
      </c>
      <c r="D776" s="0" t="n">
        <v>100.637</v>
      </c>
    </row>
    <row r="777" customFormat="false" ht="12.75" hidden="false" customHeight="false" outlineLevel="0" collapsed="false">
      <c r="A777" s="0" t="n">
        <f aca="false">B777-'Test Facts'!$B$1</f>
        <v>704.6739</v>
      </c>
      <c r="B777" s="0" t="n">
        <v>774.6739</v>
      </c>
      <c r="C777" s="0" t="n">
        <v>671.238</v>
      </c>
      <c r="D777" s="0" t="n">
        <v>100.8022</v>
      </c>
    </row>
    <row r="778" customFormat="false" ht="12.75" hidden="false" customHeight="false" outlineLevel="0" collapsed="false">
      <c r="A778" s="0" t="n">
        <f aca="false">B778-'Test Facts'!$B$1</f>
        <v>705.6754</v>
      </c>
      <c r="B778" s="0" t="n">
        <v>775.6754</v>
      </c>
      <c r="C778" s="0" t="n">
        <v>671.337</v>
      </c>
      <c r="D778" s="0" t="n">
        <v>100.9859</v>
      </c>
    </row>
    <row r="779" customFormat="false" ht="12.75" hidden="false" customHeight="false" outlineLevel="0" collapsed="false">
      <c r="A779" s="0" t="n">
        <f aca="false">B779-'Test Facts'!$B$1</f>
        <v>706.6768</v>
      </c>
      <c r="B779" s="0" t="n">
        <v>776.6768</v>
      </c>
      <c r="C779" s="0" t="n">
        <v>671.3588</v>
      </c>
      <c r="D779" s="0" t="n">
        <v>101.1586</v>
      </c>
    </row>
    <row r="780" customFormat="false" ht="12.75" hidden="false" customHeight="false" outlineLevel="0" collapsed="false">
      <c r="A780" s="0" t="n">
        <f aca="false">B780-'Test Facts'!$B$1</f>
        <v>707.6682</v>
      </c>
      <c r="B780" s="0" t="n">
        <v>777.6682</v>
      </c>
      <c r="C780" s="0" t="n">
        <v>671.3167</v>
      </c>
      <c r="D780" s="0" t="n">
        <v>101.3549</v>
      </c>
    </row>
    <row r="781" customFormat="false" ht="12.75" hidden="false" customHeight="false" outlineLevel="0" collapsed="false">
      <c r="A781" s="0" t="n">
        <f aca="false">B781-'Test Facts'!$B$1</f>
        <v>708.6697</v>
      </c>
      <c r="B781" s="0" t="n">
        <v>778.6697</v>
      </c>
      <c r="C781" s="0" t="n">
        <v>671.3972</v>
      </c>
      <c r="D781" s="0" t="n">
        <v>101.5436</v>
      </c>
    </row>
    <row r="782" customFormat="false" ht="12.75" hidden="false" customHeight="false" outlineLevel="0" collapsed="false">
      <c r="A782" s="0" t="n">
        <f aca="false">B782-'Test Facts'!$B$1</f>
        <v>709.6711</v>
      </c>
      <c r="B782" s="0" t="n">
        <v>779.6711</v>
      </c>
      <c r="C782" s="0" t="n">
        <v>671.3199</v>
      </c>
      <c r="D782" s="0" t="n">
        <v>101.7019</v>
      </c>
    </row>
    <row r="783" customFormat="false" ht="12.75" hidden="false" customHeight="false" outlineLevel="0" collapsed="false">
      <c r="A783" s="0" t="n">
        <f aca="false">B783-'Test Facts'!$B$1</f>
        <v>710.6726</v>
      </c>
      <c r="B783" s="0" t="n">
        <v>780.6726</v>
      </c>
      <c r="C783" s="0" t="n">
        <v>671.1647</v>
      </c>
      <c r="D783" s="0" t="n">
        <v>101.8911</v>
      </c>
    </row>
    <row r="784" customFormat="false" ht="12.75" hidden="false" customHeight="false" outlineLevel="0" collapsed="false">
      <c r="A784" s="0" t="n">
        <f aca="false">B784-'Test Facts'!$B$1</f>
        <v>711.674</v>
      </c>
      <c r="B784" s="0" t="n">
        <v>781.674</v>
      </c>
      <c r="C784" s="0" t="n">
        <v>671.1947</v>
      </c>
      <c r="D784" s="0" t="n">
        <v>102.1223</v>
      </c>
    </row>
    <row r="785" customFormat="false" ht="12.75" hidden="false" customHeight="false" outlineLevel="0" collapsed="false">
      <c r="A785" s="0" t="n">
        <f aca="false">B785-'Test Facts'!$B$1</f>
        <v>712.6754</v>
      </c>
      <c r="B785" s="0" t="n">
        <v>782.6754</v>
      </c>
      <c r="C785" s="0" t="n">
        <v>671.3735</v>
      </c>
      <c r="D785" s="0" t="n">
        <v>102.3717</v>
      </c>
    </row>
    <row r="786" customFormat="false" ht="12.75" hidden="false" customHeight="false" outlineLevel="0" collapsed="false">
      <c r="A786" s="0" t="n">
        <f aca="false">B786-'Test Facts'!$B$1</f>
        <v>713.6769</v>
      </c>
      <c r="B786" s="0" t="n">
        <v>783.6769</v>
      </c>
      <c r="C786" s="0" t="n">
        <v>671.5343</v>
      </c>
      <c r="D786" s="0" t="n">
        <v>102.5464</v>
      </c>
    </row>
    <row r="787" customFormat="false" ht="12.75" hidden="false" customHeight="false" outlineLevel="0" collapsed="false">
      <c r="A787" s="0" t="n">
        <f aca="false">B787-'Test Facts'!$B$1</f>
        <v>714.6683</v>
      </c>
      <c r="B787" s="0" t="n">
        <v>784.6683</v>
      </c>
      <c r="C787" s="0" t="n">
        <v>671.5745</v>
      </c>
      <c r="D787" s="0" t="n">
        <v>102.7287</v>
      </c>
    </row>
    <row r="788" customFormat="false" ht="12.75" hidden="false" customHeight="false" outlineLevel="0" collapsed="false">
      <c r="A788" s="0" t="n">
        <f aca="false">B788-'Test Facts'!$B$1</f>
        <v>715.6697</v>
      </c>
      <c r="B788" s="0" t="n">
        <v>785.6697</v>
      </c>
      <c r="C788" s="0" t="n">
        <v>671.6664</v>
      </c>
      <c r="D788" s="0" t="n">
        <v>102.8936</v>
      </c>
    </row>
    <row r="789" customFormat="false" ht="12.75" hidden="false" customHeight="false" outlineLevel="0" collapsed="false">
      <c r="A789" s="0" t="n">
        <f aca="false">B789-'Test Facts'!$B$1</f>
        <v>716.6712</v>
      </c>
      <c r="B789" s="0" t="n">
        <v>786.6712</v>
      </c>
      <c r="C789" s="0" t="n">
        <v>671.9199</v>
      </c>
      <c r="D789" s="0" t="n">
        <v>103.0654</v>
      </c>
    </row>
    <row r="790" customFormat="false" ht="12.75" hidden="false" customHeight="false" outlineLevel="0" collapsed="false">
      <c r="A790" s="0" t="n">
        <f aca="false">B790-'Test Facts'!$B$1</f>
        <v>717.6726</v>
      </c>
      <c r="B790" s="0" t="n">
        <v>787.6726</v>
      </c>
      <c r="C790" s="0" t="n">
        <v>672.0257</v>
      </c>
      <c r="D790" s="0" t="n">
        <v>103.2623</v>
      </c>
    </row>
    <row r="791" customFormat="false" ht="12.75" hidden="false" customHeight="false" outlineLevel="0" collapsed="false">
      <c r="A791" s="0" t="n">
        <f aca="false">B791-'Test Facts'!$B$1</f>
        <v>718.6741</v>
      </c>
      <c r="B791" s="0" t="n">
        <v>788.6741</v>
      </c>
      <c r="C791" s="0" t="n">
        <v>672.174</v>
      </c>
      <c r="D791" s="0" t="n">
        <v>103.4294</v>
      </c>
    </row>
    <row r="792" customFormat="false" ht="12.75" hidden="false" customHeight="false" outlineLevel="0" collapsed="false">
      <c r="A792" s="0" t="n">
        <f aca="false">B792-'Test Facts'!$B$1</f>
        <v>719.6755</v>
      </c>
      <c r="B792" s="0" t="n">
        <v>789.6755</v>
      </c>
      <c r="C792" s="0" t="n">
        <v>672.4</v>
      </c>
      <c r="D792" s="0" t="n">
        <v>103.6103</v>
      </c>
    </row>
    <row r="793" customFormat="false" ht="12.75" hidden="false" customHeight="false" outlineLevel="0" collapsed="false">
      <c r="A793" s="0" t="n">
        <f aca="false">B793-'Test Facts'!$B$1</f>
        <v>720.6769</v>
      </c>
      <c r="B793" s="0" t="n">
        <v>790.6769</v>
      </c>
      <c r="C793" s="0" t="n">
        <v>672.434</v>
      </c>
      <c r="D793" s="0" t="n">
        <v>103.7594</v>
      </c>
    </row>
    <row r="794" customFormat="false" ht="12.75" hidden="false" customHeight="false" outlineLevel="0" collapsed="false">
      <c r="A794" s="0" t="n">
        <f aca="false">B794-'Test Facts'!$B$1</f>
        <v>721.6684</v>
      </c>
      <c r="B794" s="0" t="n">
        <v>791.6684</v>
      </c>
      <c r="C794" s="0" t="n">
        <v>672.4885</v>
      </c>
      <c r="D794" s="0" t="n">
        <v>103.9259</v>
      </c>
    </row>
    <row r="795" customFormat="false" ht="12.75" hidden="false" customHeight="false" outlineLevel="0" collapsed="false">
      <c r="A795" s="0" t="n">
        <f aca="false">B795-'Test Facts'!$B$1</f>
        <v>722.6698</v>
      </c>
      <c r="B795" s="0" t="n">
        <v>792.6698</v>
      </c>
      <c r="C795" s="0" t="n">
        <v>672.6268</v>
      </c>
      <c r="D795" s="0" t="n">
        <v>104.1118</v>
      </c>
    </row>
    <row r="796" customFormat="false" ht="12.75" hidden="false" customHeight="false" outlineLevel="0" collapsed="false">
      <c r="A796" s="0" t="n">
        <f aca="false">B796-'Test Facts'!$B$1</f>
        <v>723.6712</v>
      </c>
      <c r="B796" s="0" t="n">
        <v>793.6712</v>
      </c>
      <c r="C796" s="0" t="n">
        <v>672.6545</v>
      </c>
      <c r="D796" s="0" t="n">
        <v>104.3076</v>
      </c>
    </row>
    <row r="797" customFormat="false" ht="12.75" hidden="false" customHeight="false" outlineLevel="0" collapsed="false">
      <c r="A797" s="0" t="n">
        <f aca="false">B797-'Test Facts'!$B$1</f>
        <v>724.6727</v>
      </c>
      <c r="B797" s="0" t="n">
        <v>794.6727</v>
      </c>
      <c r="C797" s="0" t="n">
        <v>672.7367</v>
      </c>
      <c r="D797" s="0" t="n">
        <v>104.4941</v>
      </c>
    </row>
    <row r="798" customFormat="false" ht="12.75" hidden="false" customHeight="false" outlineLevel="0" collapsed="false">
      <c r="A798" s="0" t="n">
        <f aca="false">B798-'Test Facts'!$B$1</f>
        <v>725.6741</v>
      </c>
      <c r="B798" s="0" t="n">
        <v>795.6741</v>
      </c>
      <c r="C798" s="0" t="n">
        <v>672.9071</v>
      </c>
      <c r="D798" s="0" t="n">
        <v>104.7055</v>
      </c>
    </row>
    <row r="799" customFormat="false" ht="12.75" hidden="false" customHeight="false" outlineLevel="0" collapsed="false">
      <c r="A799" s="0" t="n">
        <f aca="false">B799-'Test Facts'!$B$1</f>
        <v>726.6756</v>
      </c>
      <c r="B799" s="0" t="n">
        <v>796.6756</v>
      </c>
      <c r="C799" s="0" t="n">
        <v>672.8818</v>
      </c>
      <c r="D799" s="0" t="n">
        <v>104.9012</v>
      </c>
    </row>
    <row r="800" customFormat="false" ht="12.75" hidden="false" customHeight="false" outlineLevel="0" collapsed="false">
      <c r="A800" s="0" t="n">
        <f aca="false">B800-'Test Facts'!$B$1</f>
        <v>727.677</v>
      </c>
      <c r="B800" s="0" t="n">
        <v>797.677</v>
      </c>
      <c r="C800" s="0" t="n">
        <v>672.8673</v>
      </c>
      <c r="D800" s="0" t="n">
        <v>105.077</v>
      </c>
    </row>
    <row r="801" customFormat="false" ht="12.75" hidden="false" customHeight="false" outlineLevel="0" collapsed="false">
      <c r="A801" s="0" t="n">
        <f aca="false">B801-'Test Facts'!$B$1</f>
        <v>728.6684</v>
      </c>
      <c r="B801" s="0" t="n">
        <v>798.6684</v>
      </c>
      <c r="C801" s="0" t="n">
        <v>672.9597</v>
      </c>
      <c r="D801" s="0" t="n">
        <v>105.2635</v>
      </c>
    </row>
    <row r="802" customFormat="false" ht="12.75" hidden="false" customHeight="false" outlineLevel="0" collapsed="false">
      <c r="A802" s="0" t="n">
        <f aca="false">B802-'Test Facts'!$B$1</f>
        <v>729.6699</v>
      </c>
      <c r="B802" s="0" t="n">
        <v>799.6699</v>
      </c>
      <c r="C802" s="0" t="n">
        <v>673.1287</v>
      </c>
      <c r="D802" s="0" t="n">
        <v>105.4648</v>
      </c>
    </row>
    <row r="803" customFormat="false" ht="12.75" hidden="false" customHeight="false" outlineLevel="0" collapsed="false">
      <c r="A803" s="0" t="n">
        <f aca="false">B803-'Test Facts'!$B$1</f>
        <v>730.6713</v>
      </c>
      <c r="B803" s="0" t="n">
        <v>800.6713</v>
      </c>
      <c r="C803" s="0" t="n">
        <v>673.1697</v>
      </c>
      <c r="D803" s="0" t="n">
        <v>105.67</v>
      </c>
    </row>
    <row r="804" customFormat="false" ht="12.75" hidden="false" customHeight="false" outlineLevel="0" collapsed="false">
      <c r="A804" s="0" t="n">
        <f aca="false">B804-'Test Facts'!$B$1</f>
        <v>731.6727</v>
      </c>
      <c r="B804" s="0" t="n">
        <v>801.6727</v>
      </c>
      <c r="C804" s="0" t="n">
        <v>673.2409</v>
      </c>
      <c r="D804" s="0" t="n">
        <v>105.8896</v>
      </c>
    </row>
    <row r="805" customFormat="false" ht="12.75" hidden="false" customHeight="false" outlineLevel="0" collapsed="false">
      <c r="A805" s="0" t="n">
        <f aca="false">B805-'Test Facts'!$B$1</f>
        <v>732.6742</v>
      </c>
      <c r="B805" s="0" t="n">
        <v>802.6742</v>
      </c>
      <c r="C805" s="0" t="n">
        <v>673.153</v>
      </c>
      <c r="D805" s="0" t="n">
        <v>106.0974</v>
      </c>
    </row>
    <row r="806" customFormat="false" ht="12.75" hidden="false" customHeight="false" outlineLevel="0" collapsed="false">
      <c r="A806" s="0" t="n">
        <f aca="false">B806-'Test Facts'!$B$1</f>
        <v>733.6756</v>
      </c>
      <c r="B806" s="0" t="n">
        <v>803.6756</v>
      </c>
      <c r="C806" s="0" t="n">
        <v>673.021</v>
      </c>
      <c r="D806" s="0" t="n">
        <v>106.3181</v>
      </c>
    </row>
    <row r="807" customFormat="false" ht="12.75" hidden="false" customHeight="false" outlineLevel="0" collapsed="false">
      <c r="A807" s="0" t="n">
        <f aca="false">B807-'Test Facts'!$B$1</f>
        <v>734.6671</v>
      </c>
      <c r="B807" s="0" t="n">
        <v>804.6671</v>
      </c>
      <c r="C807" s="0" t="n">
        <v>673.1722</v>
      </c>
      <c r="D807" s="0" t="n">
        <v>106.476</v>
      </c>
    </row>
    <row r="808" customFormat="false" ht="12.75" hidden="false" customHeight="false" outlineLevel="0" collapsed="false">
      <c r="A808" s="0" t="n">
        <f aca="false">B808-'Test Facts'!$B$1</f>
        <v>735.6685</v>
      </c>
      <c r="B808" s="0" t="n">
        <v>805.6685</v>
      </c>
      <c r="C808" s="0" t="n">
        <v>673.2392</v>
      </c>
      <c r="D808" s="0" t="n">
        <v>106.6957</v>
      </c>
    </row>
    <row r="809" customFormat="false" ht="12.75" hidden="false" customHeight="false" outlineLevel="0" collapsed="false">
      <c r="A809" s="0" t="n">
        <f aca="false">B809-'Test Facts'!$B$1</f>
        <v>736.6699</v>
      </c>
      <c r="B809" s="0" t="n">
        <v>806.6699</v>
      </c>
      <c r="C809" s="0" t="n">
        <v>673.3884</v>
      </c>
      <c r="D809" s="0" t="n">
        <v>106.9577</v>
      </c>
    </row>
    <row r="810" customFormat="false" ht="12.75" hidden="false" customHeight="false" outlineLevel="0" collapsed="false">
      <c r="A810" s="0" t="n">
        <f aca="false">B810-'Test Facts'!$B$1</f>
        <v>737.6714</v>
      </c>
      <c r="B810" s="0" t="n">
        <v>807.6714</v>
      </c>
      <c r="C810" s="0" t="n">
        <v>673.2026</v>
      </c>
      <c r="D810" s="0" t="n">
        <v>107.1717</v>
      </c>
    </row>
    <row r="811" customFormat="false" ht="12.75" hidden="false" customHeight="false" outlineLevel="0" collapsed="false">
      <c r="A811" s="0" t="n">
        <f aca="false">B811-'Test Facts'!$B$1</f>
        <v>738.6728</v>
      </c>
      <c r="B811" s="0" t="n">
        <v>808.6728</v>
      </c>
      <c r="C811" s="0" t="n">
        <v>673.1223</v>
      </c>
      <c r="D811" s="0" t="n">
        <v>107.351</v>
      </c>
    </row>
    <row r="812" customFormat="false" ht="12.75" hidden="false" customHeight="false" outlineLevel="0" collapsed="false">
      <c r="A812" s="0" t="n">
        <f aca="false">B812-'Test Facts'!$B$1</f>
        <v>739.6743</v>
      </c>
      <c r="B812" s="0" t="n">
        <v>809.6743</v>
      </c>
      <c r="C812" s="0" t="n">
        <v>673.1367</v>
      </c>
      <c r="D812" s="0" t="n">
        <v>107.5601</v>
      </c>
    </row>
    <row r="813" customFormat="false" ht="12.75" hidden="false" customHeight="false" outlineLevel="0" collapsed="false">
      <c r="A813" s="0" t="n">
        <f aca="false">B813-'Test Facts'!$B$1</f>
        <v>740.6757</v>
      </c>
      <c r="B813" s="0" t="n">
        <v>810.6757</v>
      </c>
      <c r="C813" s="0" t="n">
        <v>673.0471</v>
      </c>
      <c r="D813" s="0" t="n">
        <v>107.748</v>
      </c>
    </row>
    <row r="814" customFormat="false" ht="12.75" hidden="false" customHeight="false" outlineLevel="0" collapsed="false">
      <c r="A814" s="0" t="n">
        <f aca="false">B814-'Test Facts'!$B$1</f>
        <v>741.6771</v>
      </c>
      <c r="B814" s="0" t="n">
        <v>811.6771</v>
      </c>
      <c r="C814" s="0" t="n">
        <v>673.1157</v>
      </c>
      <c r="D814" s="0" t="n">
        <v>107.9205</v>
      </c>
    </row>
    <row r="815" customFormat="false" ht="12.75" hidden="false" customHeight="false" outlineLevel="0" collapsed="false">
      <c r="A815" s="0" t="n">
        <f aca="false">B815-'Test Facts'!$B$1</f>
        <v>742.6686</v>
      </c>
      <c r="B815" s="0" t="n">
        <v>812.6686</v>
      </c>
      <c r="C815" s="0" t="n">
        <v>673.1059</v>
      </c>
      <c r="D815" s="0" t="n">
        <v>108.087</v>
      </c>
    </row>
    <row r="816" customFormat="false" ht="12.75" hidden="false" customHeight="false" outlineLevel="0" collapsed="false">
      <c r="A816" s="0" t="n">
        <f aca="false">B816-'Test Facts'!$B$1</f>
        <v>743.67</v>
      </c>
      <c r="B816" s="0" t="n">
        <v>813.67</v>
      </c>
      <c r="C816" s="0" t="n">
        <v>673.1359</v>
      </c>
      <c r="D816" s="0" t="n">
        <v>108.3171</v>
      </c>
    </row>
    <row r="817" customFormat="false" ht="12.75" hidden="false" customHeight="false" outlineLevel="0" collapsed="false">
      <c r="A817" s="0" t="n">
        <f aca="false">B817-'Test Facts'!$B$1</f>
        <v>744.6714</v>
      </c>
      <c r="B817" s="0" t="n">
        <v>814.6714</v>
      </c>
      <c r="C817" s="0" t="n">
        <v>673.1946</v>
      </c>
      <c r="D817" s="0" t="n">
        <v>108.5585</v>
      </c>
    </row>
    <row r="818" customFormat="false" ht="12.75" hidden="false" customHeight="false" outlineLevel="0" collapsed="false">
      <c r="A818" s="0" t="n">
        <f aca="false">B818-'Test Facts'!$B$1</f>
        <v>745.6729</v>
      </c>
      <c r="B818" s="0" t="n">
        <v>815.6729</v>
      </c>
      <c r="C818" s="0" t="n">
        <v>673.0268</v>
      </c>
      <c r="D818" s="0" t="n">
        <v>108.7629</v>
      </c>
    </row>
    <row r="819" customFormat="false" ht="12.75" hidden="false" customHeight="false" outlineLevel="0" collapsed="false">
      <c r="A819" s="0" t="n">
        <f aca="false">B819-'Test Facts'!$B$1</f>
        <v>746.6743</v>
      </c>
      <c r="B819" s="0" t="n">
        <v>816.6743</v>
      </c>
      <c r="C819" s="0" t="n">
        <v>672.9112</v>
      </c>
      <c r="D819" s="0" t="n">
        <v>108.9418</v>
      </c>
    </row>
    <row r="820" customFormat="false" ht="12.75" hidden="false" customHeight="false" outlineLevel="0" collapsed="false">
      <c r="A820" s="0" t="n">
        <f aca="false">B820-'Test Facts'!$B$1</f>
        <v>747.6758</v>
      </c>
      <c r="B820" s="0" t="n">
        <v>817.6758</v>
      </c>
      <c r="C820" s="0" t="n">
        <v>672.9241</v>
      </c>
      <c r="D820" s="0" t="n">
        <v>109.1382</v>
      </c>
    </row>
    <row r="821" customFormat="false" ht="12.75" hidden="false" customHeight="false" outlineLevel="0" collapsed="false">
      <c r="A821" s="0" t="n">
        <f aca="false">B821-'Test Facts'!$B$1</f>
        <v>748.6772</v>
      </c>
      <c r="B821" s="0" t="n">
        <v>818.6772</v>
      </c>
      <c r="C821" s="0" t="n">
        <v>672.8413</v>
      </c>
      <c r="D821" s="0" t="n">
        <v>109.324</v>
      </c>
    </row>
    <row r="822" customFormat="false" ht="12.75" hidden="false" customHeight="false" outlineLevel="0" collapsed="false">
      <c r="A822" s="0" t="n">
        <f aca="false">B822-'Test Facts'!$B$1</f>
        <v>749.6686</v>
      </c>
      <c r="B822" s="0" t="n">
        <v>819.6686</v>
      </c>
      <c r="C822" s="0" t="n">
        <v>672.6649</v>
      </c>
      <c r="D822" s="0" t="n">
        <v>109.5733</v>
      </c>
    </row>
    <row r="823" customFormat="false" ht="12.75" hidden="false" customHeight="false" outlineLevel="0" collapsed="false">
      <c r="A823" s="0" t="n">
        <f aca="false">B823-'Test Facts'!$B$1</f>
        <v>750.6701</v>
      </c>
      <c r="B823" s="0" t="n">
        <v>820.6701</v>
      </c>
      <c r="C823" s="0" t="n">
        <v>672.5733</v>
      </c>
      <c r="D823" s="0" t="n">
        <v>109.7717</v>
      </c>
    </row>
    <row r="824" customFormat="false" ht="12.75" hidden="false" customHeight="false" outlineLevel="0" collapsed="false">
      <c r="A824" s="0" t="n">
        <f aca="false">B824-'Test Facts'!$B$1</f>
        <v>751.6715</v>
      </c>
      <c r="B824" s="0" t="n">
        <v>821.6715</v>
      </c>
      <c r="C824" s="0" t="n">
        <v>672.5357</v>
      </c>
      <c r="D824" s="0" t="n">
        <v>109.9181</v>
      </c>
    </row>
    <row r="825" customFormat="false" ht="12.75" hidden="false" customHeight="false" outlineLevel="0" collapsed="false">
      <c r="A825" s="0" t="n">
        <f aca="false">B825-'Test Facts'!$B$1</f>
        <v>752.6729</v>
      </c>
      <c r="B825" s="0" t="n">
        <v>822.6729</v>
      </c>
      <c r="C825" s="0" t="n">
        <v>672.4674</v>
      </c>
      <c r="D825" s="0" t="n">
        <v>110.1112</v>
      </c>
    </row>
    <row r="826" customFormat="false" ht="12.75" hidden="false" customHeight="false" outlineLevel="0" collapsed="false">
      <c r="A826" s="0" t="n">
        <f aca="false">B826-'Test Facts'!$B$1</f>
        <v>753.7044</v>
      </c>
      <c r="B826" s="0" t="n">
        <v>823.7044</v>
      </c>
      <c r="C826" s="0" t="n">
        <v>672.5657</v>
      </c>
      <c r="D826" s="0" t="n">
        <v>110.3224</v>
      </c>
    </row>
    <row r="827" customFormat="false" ht="12.75" hidden="false" customHeight="false" outlineLevel="0" collapsed="false">
      <c r="A827" s="0" t="n">
        <f aca="false">B827-'Test Facts'!$B$1</f>
        <v>754.6758</v>
      </c>
      <c r="B827" s="0" t="n">
        <v>824.6758</v>
      </c>
      <c r="C827" s="0" t="n">
        <v>672.4341</v>
      </c>
      <c r="D827" s="0" t="n">
        <v>110.5325</v>
      </c>
    </row>
    <row r="828" customFormat="false" ht="12.75" hidden="false" customHeight="false" outlineLevel="0" collapsed="false">
      <c r="A828" s="0" t="n">
        <f aca="false">B828-'Test Facts'!$B$1</f>
        <v>755.6673</v>
      </c>
      <c r="B828" s="0" t="n">
        <v>825.6673</v>
      </c>
      <c r="C828" s="0" t="n">
        <v>672.5619</v>
      </c>
      <c r="D828" s="0" t="n">
        <v>110.7278</v>
      </c>
    </row>
    <row r="829" customFormat="false" ht="12.75" hidden="false" customHeight="false" outlineLevel="0" collapsed="false">
      <c r="A829" s="0" t="n">
        <f aca="false">B829-'Test Facts'!$B$1</f>
        <v>756.6687</v>
      </c>
      <c r="B829" s="0" t="n">
        <v>826.6687</v>
      </c>
      <c r="C829" s="0" t="n">
        <v>672.5006</v>
      </c>
      <c r="D829" s="0" t="n">
        <v>110.9192</v>
      </c>
    </row>
    <row r="830" customFormat="false" ht="12.75" hidden="false" customHeight="false" outlineLevel="0" collapsed="false">
      <c r="A830" s="0" t="n">
        <f aca="false">B830-'Test Facts'!$B$1</f>
        <v>757.6701</v>
      </c>
      <c r="B830" s="0" t="n">
        <v>827.6701</v>
      </c>
      <c r="C830" s="0" t="n">
        <v>672.6767</v>
      </c>
      <c r="D830" s="0" t="n">
        <v>111.1435</v>
      </c>
    </row>
    <row r="831" customFormat="false" ht="12.75" hidden="false" customHeight="false" outlineLevel="0" collapsed="false">
      <c r="A831" s="0" t="n">
        <f aca="false">B831-'Test Facts'!$B$1</f>
        <v>758.6716</v>
      </c>
      <c r="B831" s="0" t="n">
        <v>828.6716</v>
      </c>
      <c r="C831" s="0" t="n">
        <v>672.6637</v>
      </c>
      <c r="D831" s="0" t="n">
        <v>111.3794</v>
      </c>
    </row>
    <row r="832" customFormat="false" ht="12.75" hidden="false" customHeight="false" outlineLevel="0" collapsed="false">
      <c r="A832" s="0" t="n">
        <f aca="false">B832-'Test Facts'!$B$1</f>
        <v>759.673</v>
      </c>
      <c r="B832" s="0" t="n">
        <v>829.673</v>
      </c>
      <c r="C832" s="0" t="n">
        <v>672.774</v>
      </c>
      <c r="D832" s="0" t="n">
        <v>111.6514</v>
      </c>
    </row>
    <row r="833" customFormat="false" ht="12.75" hidden="false" customHeight="false" outlineLevel="0" collapsed="false">
      <c r="A833" s="0" t="n">
        <f aca="false">B833-'Test Facts'!$B$1</f>
        <v>760.6745</v>
      </c>
      <c r="B833" s="0" t="n">
        <v>830.6745</v>
      </c>
      <c r="C833" s="0" t="n">
        <v>672.6045</v>
      </c>
      <c r="D833" s="0" t="n">
        <v>111.8207</v>
      </c>
    </row>
    <row r="834" customFormat="false" ht="12.75" hidden="false" customHeight="false" outlineLevel="0" collapsed="false">
      <c r="A834" s="0" t="n">
        <f aca="false">B834-'Test Facts'!$B$1</f>
        <v>761.6759</v>
      </c>
      <c r="B834" s="0" t="n">
        <v>831.6759</v>
      </c>
      <c r="C834" s="0" t="n">
        <v>672.4918</v>
      </c>
      <c r="D834" s="0" t="n">
        <v>111.9754</v>
      </c>
    </row>
    <row r="835" customFormat="false" ht="12.75" hidden="false" customHeight="false" outlineLevel="0" collapsed="false">
      <c r="A835" s="0" t="n">
        <f aca="false">B835-'Test Facts'!$B$1</f>
        <v>762.6773</v>
      </c>
      <c r="B835" s="0" t="n">
        <v>832.6773</v>
      </c>
      <c r="C835" s="0" t="n">
        <v>672.4476</v>
      </c>
      <c r="D835" s="0" t="n">
        <v>112.136</v>
      </c>
    </row>
    <row r="836" customFormat="false" ht="12.75" hidden="false" customHeight="false" outlineLevel="0" collapsed="false">
      <c r="A836" s="0" t="n">
        <f aca="false">B836-'Test Facts'!$B$1</f>
        <v>763.6688</v>
      </c>
      <c r="B836" s="0" t="n">
        <v>833.6688</v>
      </c>
      <c r="C836" s="0" t="n">
        <v>672.4325</v>
      </c>
      <c r="D836" s="0" t="n">
        <v>112.325</v>
      </c>
    </row>
    <row r="837" customFormat="false" ht="12.75" hidden="false" customHeight="false" outlineLevel="0" collapsed="false">
      <c r="A837" s="0" t="n">
        <f aca="false">B837-'Test Facts'!$B$1</f>
        <v>764.6702</v>
      </c>
      <c r="B837" s="0" t="n">
        <v>834.6702</v>
      </c>
      <c r="C837" s="0" t="n">
        <v>672.5142</v>
      </c>
      <c r="D837" s="0" t="n">
        <v>112.5228</v>
      </c>
    </row>
    <row r="838" customFormat="false" ht="12.75" hidden="false" customHeight="false" outlineLevel="0" collapsed="false">
      <c r="A838" s="0" t="n">
        <f aca="false">B838-'Test Facts'!$B$1</f>
        <v>765.6716</v>
      </c>
      <c r="B838" s="0" t="n">
        <v>835.6716</v>
      </c>
      <c r="C838" s="0" t="n">
        <v>672.4748</v>
      </c>
      <c r="D838" s="0" t="n">
        <v>112.7104</v>
      </c>
    </row>
    <row r="839" customFormat="false" ht="12.75" hidden="false" customHeight="false" outlineLevel="0" collapsed="false">
      <c r="A839" s="0" t="n">
        <f aca="false">B839-'Test Facts'!$B$1</f>
        <v>766.6731</v>
      </c>
      <c r="B839" s="0" t="n">
        <v>836.6731</v>
      </c>
      <c r="C839" s="0" t="n">
        <v>672.3368</v>
      </c>
      <c r="D839" s="0" t="n">
        <v>112.9156</v>
      </c>
    </row>
    <row r="840" customFormat="false" ht="12.75" hidden="false" customHeight="false" outlineLevel="0" collapsed="false">
      <c r="A840" s="0" t="n">
        <f aca="false">B840-'Test Facts'!$B$1</f>
        <v>767.6745</v>
      </c>
      <c r="B840" s="0" t="n">
        <v>837.6745</v>
      </c>
      <c r="C840" s="0" t="n">
        <v>672.2457</v>
      </c>
      <c r="D840" s="0" t="n">
        <v>113.1413</v>
      </c>
    </row>
    <row r="841" customFormat="false" ht="12.75" hidden="false" customHeight="false" outlineLevel="0" collapsed="false">
      <c r="A841" s="0" t="n">
        <f aca="false">B841-'Test Facts'!$B$1</f>
        <v>768.676</v>
      </c>
      <c r="B841" s="0" t="n">
        <v>838.676</v>
      </c>
      <c r="C841" s="0" t="n">
        <v>672.1983</v>
      </c>
      <c r="D841" s="0" t="n">
        <v>113.3287</v>
      </c>
    </row>
    <row r="842" customFormat="false" ht="12.75" hidden="false" customHeight="false" outlineLevel="0" collapsed="false">
      <c r="A842" s="0" t="n">
        <f aca="false">B842-'Test Facts'!$B$1</f>
        <v>769.6774</v>
      </c>
      <c r="B842" s="0" t="n">
        <v>839.6774</v>
      </c>
      <c r="C842" s="0" t="n">
        <v>672.2746</v>
      </c>
      <c r="D842" s="0" t="n">
        <v>113.5279</v>
      </c>
    </row>
    <row r="843" customFormat="false" ht="12.75" hidden="false" customHeight="false" outlineLevel="0" collapsed="false">
      <c r="A843" s="0" t="n">
        <f aca="false">B843-'Test Facts'!$B$1</f>
        <v>770.6688</v>
      </c>
      <c r="B843" s="0" t="n">
        <v>840.6688</v>
      </c>
      <c r="C843" s="0" t="n">
        <v>672.4749</v>
      </c>
      <c r="D843" s="0" t="n">
        <v>113.6913</v>
      </c>
    </row>
    <row r="844" customFormat="false" ht="12.75" hidden="false" customHeight="false" outlineLevel="0" collapsed="false">
      <c r="A844" s="0" t="n">
        <f aca="false">B844-'Test Facts'!$B$1</f>
        <v>771.6703</v>
      </c>
      <c r="B844" s="0" t="n">
        <v>841.6703</v>
      </c>
      <c r="C844" s="0" t="n">
        <v>672.574</v>
      </c>
      <c r="D844" s="0" t="n">
        <v>113.851</v>
      </c>
    </row>
    <row r="845" customFormat="false" ht="12.75" hidden="false" customHeight="false" outlineLevel="0" collapsed="false">
      <c r="A845" s="0" t="n">
        <f aca="false">B845-'Test Facts'!$B$1</f>
        <v>772.6717</v>
      </c>
      <c r="B845" s="0" t="n">
        <v>842.6717</v>
      </c>
      <c r="C845" s="0" t="n">
        <v>672.6356</v>
      </c>
      <c r="D845" s="0" t="n">
        <v>114.0207</v>
      </c>
    </row>
    <row r="846" customFormat="false" ht="12.75" hidden="false" customHeight="false" outlineLevel="0" collapsed="false">
      <c r="A846" s="0" t="n">
        <f aca="false">B846-'Test Facts'!$B$1</f>
        <v>773.6731</v>
      </c>
      <c r="B846" s="0" t="n">
        <v>843.6731</v>
      </c>
      <c r="C846" s="0" t="n">
        <v>672.6135</v>
      </c>
      <c r="D846" s="0" t="n">
        <v>114.1915</v>
      </c>
    </row>
    <row r="847" customFormat="false" ht="12.75" hidden="false" customHeight="false" outlineLevel="0" collapsed="false">
      <c r="A847" s="0" t="n">
        <f aca="false">B847-'Test Facts'!$B$1</f>
        <v>774.6746</v>
      </c>
      <c r="B847" s="0" t="n">
        <v>844.6746</v>
      </c>
      <c r="C847" s="0" t="n">
        <v>672.6234</v>
      </c>
      <c r="D847" s="0" t="n">
        <v>114.3606</v>
      </c>
    </row>
    <row r="848" customFormat="false" ht="12.75" hidden="false" customHeight="false" outlineLevel="0" collapsed="false">
      <c r="A848" s="0" t="n">
        <f aca="false">B848-'Test Facts'!$B$1</f>
        <v>775.676</v>
      </c>
      <c r="B848" s="0" t="n">
        <v>845.676</v>
      </c>
      <c r="C848" s="0" t="n">
        <v>672.7496</v>
      </c>
      <c r="D848" s="0" t="n">
        <v>114.5925</v>
      </c>
    </row>
    <row r="849" customFormat="false" ht="12.75" hidden="false" customHeight="false" outlineLevel="0" collapsed="false">
      <c r="A849" s="0" t="n">
        <f aca="false">B849-'Test Facts'!$B$1</f>
        <v>776.6775</v>
      </c>
      <c r="B849" s="0" t="n">
        <v>846.6775</v>
      </c>
      <c r="C849" s="0" t="n">
        <v>672.7863</v>
      </c>
      <c r="D849" s="0" t="n">
        <v>114.7907</v>
      </c>
    </row>
    <row r="850" customFormat="false" ht="12.75" hidden="false" customHeight="false" outlineLevel="0" collapsed="false">
      <c r="A850" s="0" t="n">
        <f aca="false">B850-'Test Facts'!$B$1</f>
        <v>777.6689</v>
      </c>
      <c r="B850" s="0" t="n">
        <v>847.6689</v>
      </c>
      <c r="C850" s="0" t="n">
        <v>672.9127</v>
      </c>
      <c r="D850" s="0" t="n">
        <v>115.0019</v>
      </c>
    </row>
    <row r="851" customFormat="false" ht="12.75" hidden="false" customHeight="false" outlineLevel="0" collapsed="false">
      <c r="A851" s="0" t="n">
        <f aca="false">B851-'Test Facts'!$B$1</f>
        <v>778.6703</v>
      </c>
      <c r="B851" s="0" t="n">
        <v>848.6703</v>
      </c>
      <c r="C851" s="0" t="n">
        <v>673.0432</v>
      </c>
      <c r="D851" s="0" t="n">
        <v>115.1308</v>
      </c>
    </row>
    <row r="852" customFormat="false" ht="12.75" hidden="false" customHeight="false" outlineLevel="0" collapsed="false">
      <c r="A852" s="0" t="n">
        <f aca="false">B852-'Test Facts'!$B$1</f>
        <v>779.6718</v>
      </c>
      <c r="B852" s="0" t="n">
        <v>849.6718</v>
      </c>
      <c r="C852" s="0" t="n">
        <v>673.1875</v>
      </c>
      <c r="D852" s="0" t="n">
        <v>115.2887</v>
      </c>
    </row>
    <row r="853" customFormat="false" ht="12.75" hidden="false" customHeight="false" outlineLevel="0" collapsed="false">
      <c r="A853" s="0" t="n">
        <f aca="false">B853-'Test Facts'!$B$1</f>
        <v>780.6732</v>
      </c>
      <c r="B853" s="0" t="n">
        <v>850.6732</v>
      </c>
      <c r="C853" s="0" t="n">
        <v>673.36</v>
      </c>
      <c r="D853" s="0" t="n">
        <v>115.5089</v>
      </c>
    </row>
    <row r="854" customFormat="false" ht="12.75" hidden="false" customHeight="false" outlineLevel="0" collapsed="false">
      <c r="A854" s="0" t="n">
        <f aca="false">B854-'Test Facts'!$B$1</f>
        <v>781.6746</v>
      </c>
      <c r="B854" s="0" t="n">
        <v>851.6746</v>
      </c>
      <c r="C854" s="0" t="n">
        <v>673.3167</v>
      </c>
      <c r="D854" s="0" t="n">
        <v>115.6774</v>
      </c>
    </row>
    <row r="855" customFormat="false" ht="12.75" hidden="false" customHeight="false" outlineLevel="0" collapsed="false">
      <c r="A855" s="0" t="n">
        <f aca="false">B855-'Test Facts'!$B$1</f>
        <v>782.6761</v>
      </c>
      <c r="B855" s="0" t="n">
        <v>852.6761</v>
      </c>
      <c r="C855" s="0" t="n">
        <v>673.1408</v>
      </c>
      <c r="D855" s="0" t="n">
        <v>115.8113</v>
      </c>
    </row>
    <row r="856" customFormat="false" ht="12.75" hidden="false" customHeight="false" outlineLevel="0" collapsed="false">
      <c r="A856" s="0" t="n">
        <f aca="false">B856-'Test Facts'!$B$1</f>
        <v>783.6775</v>
      </c>
      <c r="B856" s="0" t="n">
        <v>853.6775</v>
      </c>
      <c r="C856" s="0" t="n">
        <v>672.8979</v>
      </c>
      <c r="D856" s="0" t="n">
        <v>115.9353</v>
      </c>
    </row>
    <row r="857" customFormat="false" ht="12.75" hidden="false" customHeight="false" outlineLevel="0" collapsed="false">
      <c r="A857" s="0" t="n">
        <f aca="false">B857-'Test Facts'!$B$1</f>
        <v>784.669</v>
      </c>
      <c r="B857" s="0" t="n">
        <v>854.669</v>
      </c>
      <c r="C857" s="0" t="n">
        <v>672.6838</v>
      </c>
      <c r="D857" s="0" t="n">
        <v>116.04</v>
      </c>
    </row>
    <row r="858" customFormat="false" ht="12.75" hidden="false" customHeight="false" outlineLevel="0" collapsed="false">
      <c r="A858" s="0" t="n">
        <f aca="false">B858-'Test Facts'!$B$1</f>
        <v>785.6704</v>
      </c>
      <c r="B858" s="0" t="n">
        <v>855.6704</v>
      </c>
      <c r="C858" s="0" t="n">
        <v>672.453</v>
      </c>
      <c r="D858" s="0" t="n">
        <v>116.2192</v>
      </c>
    </row>
    <row r="859" customFormat="false" ht="12.75" hidden="false" customHeight="false" outlineLevel="0" collapsed="false">
      <c r="A859" s="0" t="n">
        <f aca="false">B859-'Test Facts'!$B$1</f>
        <v>786.6718</v>
      </c>
      <c r="B859" s="0" t="n">
        <v>856.6718</v>
      </c>
      <c r="C859" s="0" t="n">
        <v>672.4028</v>
      </c>
      <c r="D859" s="0" t="n">
        <v>116.3995</v>
      </c>
    </row>
    <row r="860" customFormat="false" ht="12.75" hidden="false" customHeight="false" outlineLevel="0" collapsed="false">
      <c r="A860" s="0" t="n">
        <f aca="false">B860-'Test Facts'!$B$1</f>
        <v>787.6733</v>
      </c>
      <c r="B860" s="0" t="n">
        <v>857.6733</v>
      </c>
      <c r="C860" s="0" t="n">
        <v>672.4054</v>
      </c>
      <c r="D860" s="0" t="n">
        <v>116.5675</v>
      </c>
    </row>
    <row r="861" customFormat="false" ht="12.75" hidden="false" customHeight="false" outlineLevel="0" collapsed="false">
      <c r="A861" s="0" t="n">
        <f aca="false">B861-'Test Facts'!$B$1</f>
        <v>788.6747</v>
      </c>
      <c r="B861" s="0" t="n">
        <v>858.6747</v>
      </c>
      <c r="C861" s="0" t="n">
        <v>672.5856</v>
      </c>
      <c r="D861" s="0" t="n">
        <v>116.7606</v>
      </c>
    </row>
    <row r="862" customFormat="false" ht="12.75" hidden="false" customHeight="false" outlineLevel="0" collapsed="false">
      <c r="A862" s="0" t="n">
        <f aca="false">B862-'Test Facts'!$B$1</f>
        <v>789.6762</v>
      </c>
      <c r="B862" s="0" t="n">
        <v>859.6762</v>
      </c>
      <c r="C862" s="0" t="n">
        <v>672.5582</v>
      </c>
      <c r="D862" s="0" t="n">
        <v>116.9825</v>
      </c>
    </row>
    <row r="863" customFormat="false" ht="12.75" hidden="false" customHeight="false" outlineLevel="0" collapsed="false">
      <c r="A863" s="0" t="n">
        <f aca="false">B863-'Test Facts'!$B$1</f>
        <v>790.6676</v>
      </c>
      <c r="B863" s="0" t="n">
        <v>860.6676</v>
      </c>
      <c r="C863" s="0" t="n">
        <v>672.5931</v>
      </c>
      <c r="D863" s="0" t="n">
        <v>117.1405</v>
      </c>
    </row>
    <row r="864" customFormat="false" ht="12.75" hidden="false" customHeight="false" outlineLevel="0" collapsed="false">
      <c r="A864" s="0" t="n">
        <f aca="false">B864-'Test Facts'!$B$1</f>
        <v>791.669</v>
      </c>
      <c r="B864" s="0" t="n">
        <v>861.669</v>
      </c>
      <c r="C864" s="0" t="n">
        <v>672.706</v>
      </c>
      <c r="D864" s="0" t="n">
        <v>117.2974</v>
      </c>
    </row>
    <row r="865" customFormat="false" ht="12.75" hidden="false" customHeight="false" outlineLevel="0" collapsed="false">
      <c r="A865" s="0" t="n">
        <f aca="false">B865-'Test Facts'!$B$1</f>
        <v>792.6705</v>
      </c>
      <c r="B865" s="0" t="n">
        <v>862.6705</v>
      </c>
      <c r="C865" s="0" t="n">
        <v>672.6616</v>
      </c>
      <c r="D865" s="0" t="n">
        <v>117.4769</v>
      </c>
    </row>
    <row r="866" customFormat="false" ht="12.75" hidden="false" customHeight="false" outlineLevel="0" collapsed="false">
      <c r="A866" s="0" t="n">
        <f aca="false">B866-'Test Facts'!$B$1</f>
        <v>793.6719</v>
      </c>
      <c r="B866" s="0" t="n">
        <v>863.6719</v>
      </c>
      <c r="C866" s="0" t="n">
        <v>672.6252</v>
      </c>
      <c r="D866" s="0" t="n">
        <v>117.6641</v>
      </c>
    </row>
    <row r="867" customFormat="false" ht="12.75" hidden="false" customHeight="false" outlineLevel="0" collapsed="false">
      <c r="A867" s="0" t="n">
        <f aca="false">B867-'Test Facts'!$B$1</f>
        <v>794.6733</v>
      </c>
      <c r="B867" s="0" t="n">
        <v>864.6733</v>
      </c>
      <c r="C867" s="0" t="n">
        <v>672.8006</v>
      </c>
      <c r="D867" s="0" t="n">
        <v>117.8403</v>
      </c>
    </row>
    <row r="868" customFormat="false" ht="12.75" hidden="false" customHeight="false" outlineLevel="0" collapsed="false">
      <c r="A868" s="0" t="n">
        <f aca="false">B868-'Test Facts'!$B$1</f>
        <v>795.6748</v>
      </c>
      <c r="B868" s="0" t="n">
        <v>865.6748</v>
      </c>
      <c r="C868" s="0" t="n">
        <v>672.7917</v>
      </c>
      <c r="D868" s="0" t="n">
        <v>118.0229</v>
      </c>
    </row>
    <row r="869" customFormat="false" ht="12.75" hidden="false" customHeight="false" outlineLevel="0" collapsed="false">
      <c r="A869" s="0" t="n">
        <f aca="false">B869-'Test Facts'!$B$1</f>
        <v>796.6762</v>
      </c>
      <c r="B869" s="0" t="n">
        <v>866.6762</v>
      </c>
      <c r="C869" s="0" t="n">
        <v>672.9043</v>
      </c>
      <c r="D869" s="0" t="n">
        <v>118.2091</v>
      </c>
    </row>
    <row r="870" customFormat="false" ht="12.75" hidden="false" customHeight="false" outlineLevel="0" collapsed="false">
      <c r="A870" s="0" t="n">
        <f aca="false">B870-'Test Facts'!$B$1</f>
        <v>797.6777</v>
      </c>
      <c r="B870" s="0" t="n">
        <v>867.6777</v>
      </c>
      <c r="C870" s="0" t="n">
        <v>673.0249</v>
      </c>
      <c r="D870" s="0" t="n">
        <v>118.3894</v>
      </c>
    </row>
    <row r="871" customFormat="false" ht="12.75" hidden="false" customHeight="false" outlineLevel="0" collapsed="false">
      <c r="A871" s="0" t="n">
        <f aca="false">B871-'Test Facts'!$B$1</f>
        <v>798.6691</v>
      </c>
      <c r="B871" s="0" t="n">
        <v>868.6691</v>
      </c>
      <c r="C871" s="0" t="n">
        <v>673.08</v>
      </c>
      <c r="D871" s="0" t="n">
        <v>118.5798</v>
      </c>
    </row>
    <row r="872" customFormat="false" ht="12.75" hidden="false" customHeight="false" outlineLevel="0" collapsed="false">
      <c r="A872" s="0" t="n">
        <f aca="false">B872-'Test Facts'!$B$1</f>
        <v>799.6705</v>
      </c>
      <c r="B872" s="0" t="n">
        <v>869.6705</v>
      </c>
      <c r="C872" s="0" t="n">
        <v>673.1469</v>
      </c>
      <c r="D872" s="0" t="n">
        <v>118.7944</v>
      </c>
    </row>
    <row r="873" customFormat="false" ht="12.75" hidden="false" customHeight="false" outlineLevel="0" collapsed="false">
      <c r="A873" s="0" t="n">
        <f aca="false">B873-'Test Facts'!$B$1</f>
        <v>800.672</v>
      </c>
      <c r="B873" s="0" t="n">
        <v>870.672</v>
      </c>
      <c r="C873" s="0" t="n">
        <v>673.0169</v>
      </c>
      <c r="D873" s="0" t="n">
        <v>119.0128</v>
      </c>
    </row>
    <row r="874" customFormat="false" ht="12.75" hidden="false" customHeight="false" outlineLevel="0" collapsed="false">
      <c r="A874" s="0" t="n">
        <f aca="false">B874-'Test Facts'!$B$1</f>
        <v>801.6734</v>
      </c>
      <c r="B874" s="0" t="n">
        <v>871.6734</v>
      </c>
      <c r="C874" s="0" t="n">
        <v>673.014</v>
      </c>
      <c r="D874" s="0" t="n">
        <v>119.2171</v>
      </c>
    </row>
    <row r="875" customFormat="false" ht="12.75" hidden="false" customHeight="false" outlineLevel="0" collapsed="false">
      <c r="A875" s="0" t="n">
        <f aca="false">B875-'Test Facts'!$B$1</f>
        <v>802.6748</v>
      </c>
      <c r="B875" s="0" t="n">
        <v>872.6748</v>
      </c>
      <c r="C875" s="0" t="n">
        <v>673.1071</v>
      </c>
      <c r="D875" s="0" t="n">
        <v>119.4167</v>
      </c>
    </row>
    <row r="876" customFormat="false" ht="12.75" hidden="false" customHeight="false" outlineLevel="0" collapsed="false">
      <c r="A876" s="0" t="n">
        <f aca="false">B876-'Test Facts'!$B$1</f>
        <v>803.6763</v>
      </c>
      <c r="B876" s="0" t="n">
        <v>873.6763</v>
      </c>
      <c r="C876" s="0" t="n">
        <v>673.0171</v>
      </c>
      <c r="D876" s="0" t="n">
        <v>119.5696</v>
      </c>
    </row>
    <row r="877" customFormat="false" ht="12.75" hidden="false" customHeight="false" outlineLevel="0" collapsed="false">
      <c r="A877" s="0" t="n">
        <f aca="false">B877-'Test Facts'!$B$1</f>
        <v>804.6777</v>
      </c>
      <c r="B877" s="0" t="n">
        <v>874.6777</v>
      </c>
      <c r="C877" s="0" t="n">
        <v>672.8732</v>
      </c>
      <c r="D877" s="0" t="n">
        <v>119.6876</v>
      </c>
    </row>
    <row r="878" customFormat="false" ht="12.75" hidden="false" customHeight="false" outlineLevel="0" collapsed="false">
      <c r="A878" s="0" t="n">
        <f aca="false">B878-'Test Facts'!$B$1</f>
        <v>805.6692</v>
      </c>
      <c r="B878" s="0" t="n">
        <v>875.6692</v>
      </c>
      <c r="C878" s="0" t="n">
        <v>672.7984</v>
      </c>
      <c r="D878" s="0" t="n">
        <v>119.848</v>
      </c>
    </row>
    <row r="879" customFormat="false" ht="12.75" hidden="false" customHeight="false" outlineLevel="0" collapsed="false">
      <c r="A879" s="0" t="n">
        <f aca="false">B879-'Test Facts'!$B$1</f>
        <v>806.6706</v>
      </c>
      <c r="B879" s="0" t="n">
        <v>876.6706</v>
      </c>
      <c r="C879" s="0" t="n">
        <v>672.7907</v>
      </c>
      <c r="D879" s="0" t="n">
        <v>120.0127</v>
      </c>
    </row>
    <row r="880" customFormat="false" ht="12.75" hidden="false" customHeight="false" outlineLevel="0" collapsed="false">
      <c r="A880" s="0" t="n">
        <f aca="false">B880-'Test Facts'!$B$1</f>
        <v>807.672</v>
      </c>
      <c r="B880" s="0" t="n">
        <v>877.672</v>
      </c>
      <c r="C880" s="0" t="n">
        <v>672.6827</v>
      </c>
      <c r="D880" s="0" t="n">
        <v>120.1928</v>
      </c>
    </row>
    <row r="881" customFormat="false" ht="12.75" hidden="false" customHeight="false" outlineLevel="0" collapsed="false">
      <c r="A881" s="0" t="n">
        <f aca="false">B881-'Test Facts'!$B$1</f>
        <v>808.6735</v>
      </c>
      <c r="B881" s="0" t="n">
        <v>878.6735</v>
      </c>
      <c r="C881" s="0" t="n">
        <v>672.6017</v>
      </c>
      <c r="D881" s="0" t="n">
        <v>120.3714</v>
      </c>
    </row>
    <row r="882" customFormat="false" ht="12.75" hidden="false" customHeight="false" outlineLevel="0" collapsed="false">
      <c r="A882" s="0" t="n">
        <f aca="false">B882-'Test Facts'!$B$1</f>
        <v>809.6749</v>
      </c>
      <c r="B882" s="0" t="n">
        <v>879.6749</v>
      </c>
      <c r="C882" s="0" t="n">
        <v>672.5057</v>
      </c>
      <c r="D882" s="0" t="n">
        <v>120.5484</v>
      </c>
    </row>
    <row r="883" customFormat="false" ht="12.75" hidden="false" customHeight="false" outlineLevel="0" collapsed="false">
      <c r="A883" s="0" t="n">
        <f aca="false">B883-'Test Facts'!$B$1</f>
        <v>810.6864</v>
      </c>
      <c r="B883" s="0" t="n">
        <v>880.6864</v>
      </c>
      <c r="C883" s="0" t="n">
        <v>672.4249</v>
      </c>
      <c r="D883" s="0" t="n">
        <v>120.7347</v>
      </c>
    </row>
    <row r="884" customFormat="false" ht="12.75" hidden="false" customHeight="false" outlineLevel="0" collapsed="false">
      <c r="A884" s="0" t="n">
        <f aca="false">B884-'Test Facts'!$B$1</f>
        <v>811.6678</v>
      </c>
      <c r="B884" s="0" t="n">
        <v>881.6678</v>
      </c>
      <c r="C884" s="0" t="n">
        <v>672.4423</v>
      </c>
      <c r="D884" s="0" t="n">
        <v>120.9643</v>
      </c>
    </row>
    <row r="885" customFormat="false" ht="12.75" hidden="false" customHeight="false" outlineLevel="0" collapsed="false">
      <c r="A885" s="0" t="n">
        <f aca="false">B885-'Test Facts'!$B$1</f>
        <v>812.6692</v>
      </c>
      <c r="B885" s="0" t="n">
        <v>882.6692</v>
      </c>
      <c r="C885" s="0" t="n">
        <v>672.5592</v>
      </c>
      <c r="D885" s="0" t="n">
        <v>121.1702</v>
      </c>
    </row>
    <row r="886" customFormat="false" ht="12.75" hidden="false" customHeight="false" outlineLevel="0" collapsed="false">
      <c r="A886" s="0" t="n">
        <f aca="false">B886-'Test Facts'!$B$1</f>
        <v>813.6707</v>
      </c>
      <c r="B886" s="0" t="n">
        <v>883.6707</v>
      </c>
      <c r="C886" s="0" t="n">
        <v>672.5728</v>
      </c>
      <c r="D886" s="0" t="n">
        <v>121.383</v>
      </c>
    </row>
    <row r="887" customFormat="false" ht="12.75" hidden="false" customHeight="false" outlineLevel="0" collapsed="false">
      <c r="A887" s="0" t="n">
        <f aca="false">B887-'Test Facts'!$B$1</f>
        <v>814.6721</v>
      </c>
      <c r="B887" s="0" t="n">
        <v>884.6721</v>
      </c>
      <c r="C887" s="0" t="n">
        <v>672.6167</v>
      </c>
      <c r="D887" s="0" t="n">
        <v>121.5602</v>
      </c>
    </row>
    <row r="888" customFormat="false" ht="12.75" hidden="false" customHeight="false" outlineLevel="0" collapsed="false">
      <c r="A888" s="0" t="n">
        <f aca="false">B888-'Test Facts'!$B$1</f>
        <v>815.6735</v>
      </c>
      <c r="B888" s="0" t="n">
        <v>885.6735</v>
      </c>
      <c r="C888" s="0" t="n">
        <v>672.7084</v>
      </c>
      <c r="D888" s="0" t="n">
        <v>121.734</v>
      </c>
    </row>
    <row r="889" customFormat="false" ht="12.75" hidden="false" customHeight="false" outlineLevel="0" collapsed="false">
      <c r="A889" s="0" t="n">
        <f aca="false">B889-'Test Facts'!$B$1</f>
        <v>816.675</v>
      </c>
      <c r="B889" s="0" t="n">
        <v>886.675</v>
      </c>
      <c r="C889" s="0" t="n">
        <v>672.5818</v>
      </c>
      <c r="D889" s="0" t="n">
        <v>121.8709</v>
      </c>
    </row>
    <row r="890" customFormat="false" ht="12.75" hidden="false" customHeight="false" outlineLevel="0" collapsed="false">
      <c r="A890" s="0" t="n">
        <f aca="false">B890-'Test Facts'!$B$1</f>
        <v>817.6764</v>
      </c>
      <c r="B890" s="0" t="n">
        <v>887.6764</v>
      </c>
      <c r="C890" s="0" t="n">
        <v>672.4435</v>
      </c>
      <c r="D890" s="0" t="n">
        <v>122.0014</v>
      </c>
    </row>
    <row r="891" customFormat="false" ht="12.75" hidden="false" customHeight="false" outlineLevel="0" collapsed="false">
      <c r="A891" s="0" t="n">
        <f aca="false">B891-'Test Facts'!$B$1</f>
        <v>818.6779</v>
      </c>
      <c r="B891" s="0" t="n">
        <v>888.6779</v>
      </c>
      <c r="C891" s="0" t="n">
        <v>672.3344</v>
      </c>
      <c r="D891" s="0" t="n">
        <v>122.188</v>
      </c>
    </row>
    <row r="892" customFormat="false" ht="12.75" hidden="false" customHeight="false" outlineLevel="0" collapsed="false">
      <c r="A892" s="0" t="n">
        <f aca="false">B892-'Test Facts'!$B$1</f>
        <v>819.6693</v>
      </c>
      <c r="B892" s="0" t="n">
        <v>889.6693</v>
      </c>
      <c r="C892" s="0" t="n">
        <v>672.2515</v>
      </c>
      <c r="D892" s="0" t="n">
        <v>122.3576</v>
      </c>
    </row>
    <row r="893" customFormat="false" ht="12.75" hidden="false" customHeight="false" outlineLevel="0" collapsed="false">
      <c r="A893" s="0" t="n">
        <f aca="false">B893-'Test Facts'!$B$1</f>
        <v>820.6707</v>
      </c>
      <c r="B893" s="0" t="n">
        <v>890.6707</v>
      </c>
      <c r="C893" s="0" t="n">
        <v>672.2604</v>
      </c>
      <c r="D893" s="0" t="n">
        <v>122.5833</v>
      </c>
    </row>
    <row r="894" customFormat="false" ht="12.75" hidden="false" customHeight="false" outlineLevel="0" collapsed="false">
      <c r="A894" s="0" t="n">
        <f aca="false">B894-'Test Facts'!$B$1</f>
        <v>821.6722</v>
      </c>
      <c r="B894" s="0" t="n">
        <v>891.6722</v>
      </c>
      <c r="C894" s="0" t="n">
        <v>672.1091</v>
      </c>
      <c r="D894" s="0" t="n">
        <v>122.7595</v>
      </c>
    </row>
    <row r="895" customFormat="false" ht="12.75" hidden="false" customHeight="false" outlineLevel="0" collapsed="false">
      <c r="A895" s="0" t="n">
        <f aca="false">B895-'Test Facts'!$B$1</f>
        <v>822.6736</v>
      </c>
      <c r="B895" s="0" t="n">
        <v>892.6736</v>
      </c>
      <c r="C895" s="0" t="n">
        <v>672.0005</v>
      </c>
      <c r="D895" s="0" t="n">
        <v>122.9211</v>
      </c>
    </row>
    <row r="896" customFormat="false" ht="12.75" hidden="false" customHeight="false" outlineLevel="0" collapsed="false">
      <c r="A896" s="0" t="n">
        <f aca="false">B896-'Test Facts'!$B$1</f>
        <v>823.675</v>
      </c>
      <c r="B896" s="0" t="n">
        <v>893.675</v>
      </c>
      <c r="C896" s="0" t="n">
        <v>672.0538</v>
      </c>
      <c r="D896" s="0" t="n">
        <v>123.0927</v>
      </c>
    </row>
    <row r="897" customFormat="false" ht="12.75" hidden="false" customHeight="false" outlineLevel="0" collapsed="false">
      <c r="A897" s="0" t="n">
        <f aca="false">B897-'Test Facts'!$B$1</f>
        <v>824.6765</v>
      </c>
      <c r="B897" s="0" t="n">
        <v>894.6765</v>
      </c>
      <c r="C897" s="0" t="n">
        <v>671.8831</v>
      </c>
      <c r="D897" s="0" t="n">
        <v>123.2575</v>
      </c>
    </row>
    <row r="898" customFormat="false" ht="12.75" hidden="false" customHeight="false" outlineLevel="0" collapsed="false">
      <c r="A898" s="0" t="n">
        <f aca="false">B898-'Test Facts'!$B$1</f>
        <v>825.6779</v>
      </c>
      <c r="B898" s="0" t="n">
        <v>895.6779</v>
      </c>
      <c r="C898" s="0" t="n">
        <v>671.5129</v>
      </c>
      <c r="D898" s="0" t="n">
        <v>123.4222</v>
      </c>
    </row>
    <row r="899" customFormat="false" ht="12.75" hidden="false" customHeight="false" outlineLevel="0" collapsed="false">
      <c r="A899" s="0" t="n">
        <f aca="false">B899-'Test Facts'!$B$1</f>
        <v>826.6693</v>
      </c>
      <c r="B899" s="0" t="n">
        <v>896.6693</v>
      </c>
      <c r="C899" s="0" t="n">
        <v>671.5011</v>
      </c>
      <c r="D899" s="0" t="n">
        <v>123.5894</v>
      </c>
    </row>
    <row r="900" customFormat="false" ht="12.75" hidden="false" customHeight="false" outlineLevel="0" collapsed="false">
      <c r="A900" s="0" t="n">
        <f aca="false">B900-'Test Facts'!$B$1</f>
        <v>827.6708</v>
      </c>
      <c r="B900" s="0" t="n">
        <v>897.6708</v>
      </c>
      <c r="C900" s="0" t="n">
        <v>671.4691</v>
      </c>
      <c r="D900" s="0" t="n">
        <v>123.7202</v>
      </c>
    </row>
    <row r="901" customFormat="false" ht="12.75" hidden="false" customHeight="false" outlineLevel="0" collapsed="false">
      <c r="A901" s="0" t="n">
        <f aca="false">B901-'Test Facts'!$B$1</f>
        <v>828.6722</v>
      </c>
      <c r="B901" s="0" t="n">
        <v>898.6722</v>
      </c>
      <c r="C901" s="0" t="n">
        <v>671.433</v>
      </c>
      <c r="D901" s="0" t="n">
        <v>123.8399</v>
      </c>
    </row>
    <row r="902" customFormat="false" ht="12.75" hidden="false" customHeight="false" outlineLevel="0" collapsed="false">
      <c r="A902" s="0" t="n">
        <f aca="false">B902-'Test Facts'!$B$1</f>
        <v>829.6737</v>
      </c>
      <c r="B902" s="0" t="n">
        <v>899.6737</v>
      </c>
      <c r="C902" s="0" t="n">
        <v>671.3111</v>
      </c>
      <c r="D902" s="0" t="n">
        <v>123.9571</v>
      </c>
    </row>
    <row r="903" customFormat="false" ht="12.75" hidden="false" customHeight="false" outlineLevel="0" collapsed="false">
      <c r="A903" s="0" t="n">
        <f aca="false">B903-'Test Facts'!$B$1</f>
        <v>830.6751</v>
      </c>
      <c r="B903" s="0" t="n">
        <v>900.6751</v>
      </c>
      <c r="C903" s="0" t="n">
        <v>671.2204</v>
      </c>
      <c r="D903" s="0" t="n">
        <v>124.1799</v>
      </c>
    </row>
    <row r="904" customFormat="false" ht="12.75" hidden="false" customHeight="false" outlineLevel="0" collapsed="false">
      <c r="A904" s="0" t="n">
        <f aca="false">B904-'Test Facts'!$B$1</f>
        <v>831.6765</v>
      </c>
      <c r="B904" s="0" t="n">
        <v>901.6765</v>
      </c>
      <c r="C904" s="0" t="n">
        <v>671.0706</v>
      </c>
      <c r="D904" s="0" t="n">
        <v>124.3892</v>
      </c>
    </row>
    <row r="905" customFormat="false" ht="12.75" hidden="false" customHeight="false" outlineLevel="0" collapsed="false">
      <c r="A905" s="0" t="n">
        <f aca="false">B905-'Test Facts'!$B$1</f>
        <v>832.678</v>
      </c>
      <c r="B905" s="0" t="n">
        <v>902.678</v>
      </c>
      <c r="C905" s="0" t="n">
        <v>671.0018</v>
      </c>
      <c r="D905" s="0" t="n">
        <v>124.5643</v>
      </c>
    </row>
    <row r="906" customFormat="false" ht="12.75" hidden="false" customHeight="false" outlineLevel="0" collapsed="false">
      <c r="A906" s="0" t="n">
        <f aca="false">B906-'Test Facts'!$B$1</f>
        <v>833.6694</v>
      </c>
      <c r="B906" s="0" t="n">
        <v>903.6694</v>
      </c>
      <c r="C906" s="0" t="n">
        <v>670.9593</v>
      </c>
      <c r="D906" s="0" t="n">
        <v>124.6929</v>
      </c>
    </row>
    <row r="907" customFormat="false" ht="12.75" hidden="false" customHeight="false" outlineLevel="0" collapsed="false">
      <c r="A907" s="0" t="n">
        <f aca="false">B907-'Test Facts'!$B$1</f>
        <v>834.6709</v>
      </c>
      <c r="B907" s="0" t="n">
        <v>904.6709</v>
      </c>
      <c r="C907" s="0" t="n">
        <v>670.8946</v>
      </c>
      <c r="D907" s="0" t="n">
        <v>124.8212</v>
      </c>
    </row>
    <row r="908" customFormat="false" ht="12.75" hidden="false" customHeight="false" outlineLevel="0" collapsed="false">
      <c r="A908" s="0" t="n">
        <f aca="false">B908-'Test Facts'!$B$1</f>
        <v>835.6723</v>
      </c>
      <c r="B908" s="0" t="n">
        <v>905.6723</v>
      </c>
      <c r="C908" s="0" t="n">
        <v>670.7359</v>
      </c>
      <c r="D908" s="0" t="n">
        <v>124.9898</v>
      </c>
    </row>
    <row r="909" customFormat="false" ht="12.75" hidden="false" customHeight="false" outlineLevel="0" collapsed="false">
      <c r="A909" s="0" t="n">
        <f aca="false">B909-'Test Facts'!$B$1</f>
        <v>836.6737</v>
      </c>
      <c r="B909" s="0" t="n">
        <v>906.6737</v>
      </c>
      <c r="C909" s="0" t="n">
        <v>670.6425</v>
      </c>
      <c r="D909" s="0" t="n">
        <v>125.1447</v>
      </c>
    </row>
    <row r="910" customFormat="false" ht="12.75" hidden="false" customHeight="false" outlineLevel="0" collapsed="false">
      <c r="A910" s="0" t="n">
        <f aca="false">B910-'Test Facts'!$B$1</f>
        <v>837.6752</v>
      </c>
      <c r="B910" s="0" t="n">
        <v>907.6752</v>
      </c>
      <c r="C910" s="0" t="n">
        <v>670.6822</v>
      </c>
      <c r="D910" s="0" t="n">
        <v>125.3505</v>
      </c>
    </row>
    <row r="911" customFormat="false" ht="12.75" hidden="false" customHeight="false" outlineLevel="0" collapsed="false">
      <c r="A911" s="0" t="n">
        <f aca="false">B911-'Test Facts'!$B$1</f>
        <v>838.6766</v>
      </c>
      <c r="B911" s="0" t="n">
        <v>908.6766</v>
      </c>
      <c r="C911" s="0" t="n">
        <v>670.5906</v>
      </c>
      <c r="D911" s="0" t="n">
        <v>125.508</v>
      </c>
    </row>
    <row r="912" customFormat="false" ht="12.75" hidden="false" customHeight="false" outlineLevel="0" collapsed="false">
      <c r="A912" s="0" t="n">
        <f aca="false">B912-'Test Facts'!$B$1</f>
        <v>839.668</v>
      </c>
      <c r="B912" s="0" t="n">
        <v>909.668</v>
      </c>
      <c r="C912" s="0" t="n">
        <v>670.561</v>
      </c>
      <c r="D912" s="0" t="n">
        <v>125.6763</v>
      </c>
    </row>
    <row r="913" customFormat="false" ht="12.75" hidden="false" customHeight="false" outlineLevel="0" collapsed="false">
      <c r="A913" s="0" t="n">
        <f aca="false">B913-'Test Facts'!$B$1</f>
        <v>840.6695</v>
      </c>
      <c r="B913" s="0" t="n">
        <v>910.6695</v>
      </c>
      <c r="C913" s="0" t="n">
        <v>670.6075</v>
      </c>
      <c r="D913" s="0" t="n">
        <v>125.8523</v>
      </c>
    </row>
    <row r="914" customFormat="false" ht="12.75" hidden="false" customHeight="false" outlineLevel="0" collapsed="false">
      <c r="A914" s="0" t="n">
        <f aca="false">B914-'Test Facts'!$B$1</f>
        <v>841.6709</v>
      </c>
      <c r="B914" s="0" t="n">
        <v>911.6709</v>
      </c>
      <c r="C914" s="0" t="n">
        <v>670.6309</v>
      </c>
      <c r="D914" s="0" t="n">
        <v>126.0682</v>
      </c>
    </row>
    <row r="915" customFormat="false" ht="12.75" hidden="false" customHeight="false" outlineLevel="0" collapsed="false">
      <c r="A915" s="0" t="n">
        <f aca="false">B915-'Test Facts'!$B$1</f>
        <v>842.6724</v>
      </c>
      <c r="B915" s="0" t="n">
        <v>912.6724</v>
      </c>
      <c r="C915" s="0" t="n">
        <v>670.4453</v>
      </c>
      <c r="D915" s="0" t="n">
        <v>126.2498</v>
      </c>
    </row>
    <row r="916" customFormat="false" ht="12.75" hidden="false" customHeight="false" outlineLevel="0" collapsed="false">
      <c r="A916" s="0" t="n">
        <f aca="false">B916-'Test Facts'!$B$1</f>
        <v>843.6738</v>
      </c>
      <c r="B916" s="0" t="n">
        <v>913.6738</v>
      </c>
      <c r="C916" s="0" t="n">
        <v>670.3267</v>
      </c>
      <c r="D916" s="0" t="n">
        <v>126.3724</v>
      </c>
    </row>
    <row r="917" customFormat="false" ht="12.75" hidden="false" customHeight="false" outlineLevel="0" collapsed="false">
      <c r="A917" s="0" t="n">
        <f aca="false">B917-'Test Facts'!$B$1</f>
        <v>844.6752</v>
      </c>
      <c r="B917" s="0" t="n">
        <v>914.6752</v>
      </c>
      <c r="C917" s="0" t="n">
        <v>670.272</v>
      </c>
      <c r="D917" s="0" t="n">
        <v>126.5622</v>
      </c>
    </row>
    <row r="918" customFormat="false" ht="12.75" hidden="false" customHeight="false" outlineLevel="0" collapsed="false">
      <c r="A918" s="0" t="n">
        <f aca="false">B918-'Test Facts'!$B$1</f>
        <v>845.6767</v>
      </c>
      <c r="B918" s="0" t="n">
        <v>915.6767</v>
      </c>
      <c r="C918" s="0" t="n">
        <v>670.2568</v>
      </c>
      <c r="D918" s="0" t="n">
        <v>126.7871</v>
      </c>
    </row>
    <row r="919" customFormat="false" ht="12.75" hidden="false" customHeight="false" outlineLevel="0" collapsed="false">
      <c r="A919" s="0" t="n">
        <f aca="false">B919-'Test Facts'!$B$1</f>
        <v>846.6781</v>
      </c>
      <c r="B919" s="0" t="n">
        <v>916.6781</v>
      </c>
      <c r="C919" s="0" t="n">
        <v>670.2831</v>
      </c>
      <c r="D919" s="0" t="n">
        <v>126.9947</v>
      </c>
    </row>
    <row r="920" customFormat="false" ht="12.75" hidden="false" customHeight="false" outlineLevel="0" collapsed="false">
      <c r="A920" s="0" t="n">
        <f aca="false">B920-'Test Facts'!$B$1</f>
        <v>847.6695</v>
      </c>
      <c r="B920" s="0" t="n">
        <v>917.6695</v>
      </c>
      <c r="C920" s="0" t="n">
        <v>670.2575</v>
      </c>
      <c r="D920" s="0" t="n">
        <v>127.2215</v>
      </c>
    </row>
    <row r="921" customFormat="false" ht="12.75" hidden="false" customHeight="false" outlineLevel="0" collapsed="false">
      <c r="A921" s="0" t="n">
        <f aca="false">B921-'Test Facts'!$B$1</f>
        <v>848.671</v>
      </c>
      <c r="B921" s="0" t="n">
        <v>918.671</v>
      </c>
      <c r="C921" s="0" t="n">
        <v>670.2107</v>
      </c>
      <c r="D921" s="0" t="n">
        <v>127.4364</v>
      </c>
    </row>
    <row r="922" customFormat="false" ht="12.75" hidden="false" customHeight="false" outlineLevel="0" collapsed="false">
      <c r="A922" s="0" t="n">
        <f aca="false">B922-'Test Facts'!$B$1</f>
        <v>849.6724</v>
      </c>
      <c r="B922" s="0" t="n">
        <v>919.6724</v>
      </c>
      <c r="C922" s="0" t="n">
        <v>670.4716</v>
      </c>
      <c r="D922" s="0" t="n">
        <v>127.6308</v>
      </c>
    </row>
    <row r="923" customFormat="false" ht="12.75" hidden="false" customHeight="false" outlineLevel="0" collapsed="false">
      <c r="A923" s="0" t="n">
        <f aca="false">B923-'Test Facts'!$B$1</f>
        <v>850.6739</v>
      </c>
      <c r="B923" s="0" t="n">
        <v>920.6739</v>
      </c>
      <c r="C923" s="0" t="n">
        <v>670.5754</v>
      </c>
      <c r="D923" s="0" t="n">
        <v>127.8022</v>
      </c>
    </row>
    <row r="924" customFormat="false" ht="12.75" hidden="false" customHeight="false" outlineLevel="0" collapsed="false">
      <c r="A924" s="0" t="n">
        <f aca="false">B924-'Test Facts'!$B$1</f>
        <v>851.6753</v>
      </c>
      <c r="B924" s="0" t="n">
        <v>921.6753</v>
      </c>
      <c r="C924" s="0" t="n">
        <v>670.7792</v>
      </c>
      <c r="D924" s="0" t="n">
        <v>127.9832</v>
      </c>
    </row>
    <row r="925" customFormat="false" ht="12.75" hidden="false" customHeight="false" outlineLevel="0" collapsed="false">
      <c r="A925" s="0" t="n">
        <f aca="false">B925-'Test Facts'!$B$1</f>
        <v>852.6767</v>
      </c>
      <c r="B925" s="0" t="n">
        <v>922.6767</v>
      </c>
      <c r="C925" s="0" t="n">
        <v>670.9189</v>
      </c>
      <c r="D925" s="0" t="n">
        <v>128.1679</v>
      </c>
    </row>
    <row r="926" customFormat="false" ht="12.75" hidden="false" customHeight="false" outlineLevel="0" collapsed="false">
      <c r="A926" s="0" t="n">
        <f aca="false">B926-'Test Facts'!$B$1</f>
        <v>853.6682</v>
      </c>
      <c r="B926" s="0" t="n">
        <v>923.6682</v>
      </c>
      <c r="C926" s="0" t="n">
        <v>671.2282</v>
      </c>
      <c r="D926" s="0" t="n">
        <v>128.4041</v>
      </c>
    </row>
    <row r="927" customFormat="false" ht="12.75" hidden="false" customHeight="false" outlineLevel="0" collapsed="false">
      <c r="A927" s="0" t="n">
        <f aca="false">B927-'Test Facts'!$B$1</f>
        <v>854.6696</v>
      </c>
      <c r="B927" s="0" t="n">
        <v>924.6696</v>
      </c>
      <c r="C927" s="0" t="n">
        <v>671.4581</v>
      </c>
      <c r="D927" s="0" t="n">
        <v>128.7336</v>
      </c>
    </row>
    <row r="928" customFormat="false" ht="12.75" hidden="false" customHeight="false" outlineLevel="0" collapsed="false">
      <c r="A928" s="0" t="n">
        <f aca="false">B928-'Test Facts'!$B$1</f>
        <v>855.671</v>
      </c>
      <c r="B928" s="0" t="n">
        <v>925.671</v>
      </c>
      <c r="C928" s="0" t="n">
        <v>671.6473</v>
      </c>
      <c r="D928" s="0" t="n">
        <v>128.9624</v>
      </c>
    </row>
    <row r="929" customFormat="false" ht="12.75" hidden="false" customHeight="false" outlineLevel="0" collapsed="false">
      <c r="A929" s="0" t="n">
        <f aca="false">B929-'Test Facts'!$B$1</f>
        <v>856.6725</v>
      </c>
      <c r="B929" s="0" t="n">
        <v>926.6725</v>
      </c>
      <c r="C929" s="0" t="n">
        <v>671.796</v>
      </c>
      <c r="D929" s="0" t="n">
        <v>129.1739</v>
      </c>
    </row>
    <row r="930" customFormat="false" ht="12.75" hidden="false" customHeight="false" outlineLevel="0" collapsed="false">
      <c r="A930" s="0" t="n">
        <f aca="false">B930-'Test Facts'!$B$1</f>
        <v>857.6739</v>
      </c>
      <c r="B930" s="0" t="n">
        <v>927.6739</v>
      </c>
      <c r="C930" s="0" t="n">
        <v>671.6841</v>
      </c>
      <c r="D930" s="0" t="n">
        <v>129.4049</v>
      </c>
    </row>
    <row r="931" customFormat="false" ht="12.75" hidden="false" customHeight="false" outlineLevel="0" collapsed="false">
      <c r="A931" s="0" t="n">
        <f aca="false">B931-'Test Facts'!$B$1</f>
        <v>858.6754</v>
      </c>
      <c r="B931" s="0" t="n">
        <v>928.6754</v>
      </c>
      <c r="C931" s="0" t="n">
        <v>671.5614</v>
      </c>
      <c r="D931" s="0" t="n">
        <v>129.6443</v>
      </c>
    </row>
    <row r="932" customFormat="false" ht="12.75" hidden="false" customHeight="false" outlineLevel="0" collapsed="false">
      <c r="A932" s="0" t="n">
        <f aca="false">B932-'Test Facts'!$B$1</f>
        <v>859.6768</v>
      </c>
      <c r="B932" s="0" t="n">
        <v>929.6768</v>
      </c>
      <c r="C932" s="0" t="n">
        <v>671.506</v>
      </c>
      <c r="D932" s="0" t="n">
        <v>129.8603</v>
      </c>
    </row>
    <row r="933" customFormat="false" ht="12.75" hidden="false" customHeight="false" outlineLevel="0" collapsed="false">
      <c r="A933" s="0" t="n">
        <f aca="false">B933-'Test Facts'!$B$1</f>
        <v>860.6782</v>
      </c>
      <c r="B933" s="0" t="n">
        <v>930.6782</v>
      </c>
      <c r="C933" s="0" t="n">
        <v>671.7275</v>
      </c>
      <c r="D933" s="0" t="n">
        <v>130.0913</v>
      </c>
    </row>
    <row r="934" customFormat="false" ht="12.75" hidden="false" customHeight="false" outlineLevel="0" collapsed="false">
      <c r="A934" s="0" t="n">
        <f aca="false">B934-'Test Facts'!$B$1</f>
        <v>861.6697</v>
      </c>
      <c r="B934" s="0" t="n">
        <v>931.6697</v>
      </c>
      <c r="C934" s="0" t="n">
        <v>671.6745</v>
      </c>
      <c r="D934" s="0" t="n">
        <v>130.3038</v>
      </c>
    </row>
    <row r="935" customFormat="false" ht="12.75" hidden="false" customHeight="false" outlineLevel="0" collapsed="false">
      <c r="A935" s="0" t="n">
        <f aca="false">B935-'Test Facts'!$B$1</f>
        <v>862.6711</v>
      </c>
      <c r="B935" s="0" t="n">
        <v>932.6711</v>
      </c>
      <c r="C935" s="0" t="n">
        <v>671.5486</v>
      </c>
      <c r="D935" s="0" t="n">
        <v>130.455</v>
      </c>
    </row>
    <row r="936" customFormat="false" ht="12.75" hidden="false" customHeight="false" outlineLevel="0" collapsed="false">
      <c r="A936" s="0" t="n">
        <f aca="false">B936-'Test Facts'!$B$1</f>
        <v>863.6726</v>
      </c>
      <c r="B936" s="0" t="n">
        <v>933.6726</v>
      </c>
      <c r="C936" s="0" t="n">
        <v>671.5138</v>
      </c>
      <c r="D936" s="0" t="n">
        <v>130.676</v>
      </c>
    </row>
    <row r="937" customFormat="false" ht="12.75" hidden="false" customHeight="false" outlineLevel="0" collapsed="false">
      <c r="A937" s="0" t="n">
        <f aca="false">B937-'Test Facts'!$B$1</f>
        <v>864.674</v>
      </c>
      <c r="B937" s="0" t="n">
        <v>934.674</v>
      </c>
      <c r="C937" s="0" t="n">
        <v>671.4515</v>
      </c>
      <c r="D937" s="0" t="n">
        <v>130.8907</v>
      </c>
    </row>
    <row r="938" customFormat="false" ht="12.75" hidden="false" customHeight="false" outlineLevel="0" collapsed="false">
      <c r="A938" s="0" t="n">
        <f aca="false">B938-'Test Facts'!$B$1</f>
        <v>865.6754</v>
      </c>
      <c r="B938" s="0" t="n">
        <v>935.6754</v>
      </c>
      <c r="C938" s="0" t="n">
        <v>671.352</v>
      </c>
      <c r="D938" s="0" t="n">
        <v>131.1203</v>
      </c>
    </row>
    <row r="939" customFormat="false" ht="12.75" hidden="false" customHeight="false" outlineLevel="0" collapsed="false">
      <c r="A939" s="0" t="n">
        <f aca="false">B939-'Test Facts'!$B$1</f>
        <v>866.6769</v>
      </c>
      <c r="B939" s="0" t="n">
        <v>936.6769</v>
      </c>
      <c r="C939" s="0" t="n">
        <v>671.2232</v>
      </c>
      <c r="D939" s="0" t="n">
        <v>131.3712</v>
      </c>
    </row>
    <row r="940" customFormat="false" ht="12.75" hidden="false" customHeight="false" outlineLevel="0" collapsed="false">
      <c r="A940" s="0" t="n">
        <f aca="false">B940-'Test Facts'!$B$1</f>
        <v>867.6683</v>
      </c>
      <c r="B940" s="0" t="n">
        <v>937.6683</v>
      </c>
      <c r="C940" s="0" t="n">
        <v>671.0671</v>
      </c>
      <c r="D940" s="0" t="n">
        <v>131.6408</v>
      </c>
    </row>
    <row r="941" customFormat="false" ht="12.75" hidden="false" customHeight="false" outlineLevel="0" collapsed="false">
      <c r="A941" s="0" t="n">
        <f aca="false">B941-'Test Facts'!$B$1</f>
        <v>868.6697</v>
      </c>
      <c r="B941" s="0" t="n">
        <v>938.6697</v>
      </c>
      <c r="C941" s="0" t="n">
        <v>671.0636</v>
      </c>
      <c r="D941" s="0" t="n">
        <v>131.9422</v>
      </c>
    </row>
    <row r="942" customFormat="false" ht="12.75" hidden="false" customHeight="false" outlineLevel="0" collapsed="false">
      <c r="A942" s="0" t="n">
        <f aca="false">B942-'Test Facts'!$B$1</f>
        <v>869.6712</v>
      </c>
      <c r="B942" s="0" t="n">
        <v>939.6712</v>
      </c>
      <c r="C942" s="0" t="n">
        <v>671.0877</v>
      </c>
      <c r="D942" s="0" t="n">
        <v>132.1936</v>
      </c>
    </row>
    <row r="943" customFormat="false" ht="12.75" hidden="false" customHeight="false" outlineLevel="0" collapsed="false">
      <c r="A943" s="0" t="n">
        <f aca="false">B943-'Test Facts'!$B$1</f>
        <v>870.6726</v>
      </c>
      <c r="B943" s="0" t="n">
        <v>940.6726</v>
      </c>
      <c r="C943" s="0" t="n">
        <v>671.1501</v>
      </c>
      <c r="D943" s="0" t="n">
        <v>132.4435</v>
      </c>
    </row>
    <row r="944" customFormat="false" ht="12.75" hidden="false" customHeight="false" outlineLevel="0" collapsed="false">
      <c r="A944" s="0" t="n">
        <f aca="false">B944-'Test Facts'!$B$1</f>
        <v>871.6741</v>
      </c>
      <c r="B944" s="0" t="n">
        <v>941.6741</v>
      </c>
      <c r="C944" s="0" t="n">
        <v>671.3522</v>
      </c>
      <c r="D944" s="0" t="n">
        <v>132.6654</v>
      </c>
    </row>
    <row r="945" customFormat="false" ht="12.75" hidden="false" customHeight="false" outlineLevel="0" collapsed="false">
      <c r="A945" s="0" t="n">
        <f aca="false">B945-'Test Facts'!$B$1</f>
        <v>872.6755</v>
      </c>
      <c r="B945" s="0" t="n">
        <v>942.6755</v>
      </c>
      <c r="C945" s="0" t="n">
        <v>671.466</v>
      </c>
      <c r="D945" s="0" t="n">
        <v>132.8699</v>
      </c>
    </row>
    <row r="946" customFormat="false" ht="12.75" hidden="false" customHeight="false" outlineLevel="0" collapsed="false">
      <c r="A946" s="0" t="n">
        <f aca="false">B946-'Test Facts'!$B$1</f>
        <v>873.6769</v>
      </c>
      <c r="B946" s="0" t="n">
        <v>943.6769</v>
      </c>
      <c r="C946" s="0" t="n">
        <v>671.6028</v>
      </c>
      <c r="D946" s="0" t="n">
        <v>133.0963</v>
      </c>
    </row>
    <row r="947" customFormat="false" ht="12.75" hidden="false" customHeight="false" outlineLevel="0" collapsed="false">
      <c r="A947" s="0" t="n">
        <f aca="false">B947-'Test Facts'!$B$1</f>
        <v>874.6784</v>
      </c>
      <c r="B947" s="0" t="n">
        <v>944.6784</v>
      </c>
      <c r="C947" s="0" t="n">
        <v>671.8968</v>
      </c>
      <c r="D947" s="0" t="n">
        <v>133.2884</v>
      </c>
    </row>
    <row r="948" customFormat="false" ht="12.75" hidden="false" customHeight="false" outlineLevel="0" collapsed="false">
      <c r="A948" s="0" t="n">
        <f aca="false">B948-'Test Facts'!$B$1</f>
        <v>875.6698</v>
      </c>
      <c r="B948" s="0" t="n">
        <v>945.6698</v>
      </c>
      <c r="C948" s="0" t="n">
        <v>672.1038</v>
      </c>
      <c r="D948" s="0" t="n">
        <v>133.5369</v>
      </c>
    </row>
    <row r="949" customFormat="false" ht="12.75" hidden="false" customHeight="false" outlineLevel="0" collapsed="false">
      <c r="A949" s="0" t="n">
        <f aca="false">B949-'Test Facts'!$B$1</f>
        <v>876.6712</v>
      </c>
      <c r="B949" s="0" t="n">
        <v>946.6712</v>
      </c>
      <c r="C949" s="0" t="n">
        <v>672.0599</v>
      </c>
      <c r="D949" s="0" t="n">
        <v>133.7758</v>
      </c>
    </row>
    <row r="950" customFormat="false" ht="12.75" hidden="false" customHeight="false" outlineLevel="0" collapsed="false">
      <c r="A950" s="0" t="n">
        <f aca="false">B950-'Test Facts'!$B$1</f>
        <v>877.6727</v>
      </c>
      <c r="B950" s="0" t="n">
        <v>947.6727</v>
      </c>
      <c r="C950" s="0" t="n">
        <v>672.1644</v>
      </c>
      <c r="D950" s="0" t="n">
        <v>134.0226</v>
      </c>
    </row>
    <row r="951" customFormat="false" ht="12.75" hidden="false" customHeight="false" outlineLevel="0" collapsed="false">
      <c r="A951" s="0" t="n">
        <f aca="false">B951-'Test Facts'!$B$1</f>
        <v>878.6741</v>
      </c>
      <c r="B951" s="0" t="n">
        <v>948.6741</v>
      </c>
      <c r="C951" s="0" t="n">
        <v>672.3259</v>
      </c>
      <c r="D951" s="0" t="n">
        <v>134.2746</v>
      </c>
    </row>
    <row r="952" customFormat="false" ht="12.75" hidden="false" customHeight="false" outlineLevel="0" collapsed="false">
      <c r="A952" s="0" t="n">
        <f aca="false">B952-'Test Facts'!$B$1</f>
        <v>879.6756</v>
      </c>
      <c r="B952" s="0" t="n">
        <v>949.6756</v>
      </c>
      <c r="C952" s="0" t="n">
        <v>672.3714</v>
      </c>
      <c r="D952" s="0" t="n">
        <v>134.5096</v>
      </c>
    </row>
    <row r="953" customFormat="false" ht="12.75" hidden="false" customHeight="false" outlineLevel="0" collapsed="false">
      <c r="A953" s="0" t="n">
        <f aca="false">B953-'Test Facts'!$B$1</f>
        <v>880.677</v>
      </c>
      <c r="B953" s="0" t="n">
        <v>950.677</v>
      </c>
      <c r="C953" s="0" t="n">
        <v>672.4029</v>
      </c>
      <c r="D953" s="0" t="n">
        <v>134.7577</v>
      </c>
    </row>
    <row r="954" customFormat="false" ht="12.75" hidden="false" customHeight="false" outlineLevel="0" collapsed="false">
      <c r="A954" s="0" t="n">
        <f aca="false">B954-'Test Facts'!$B$1</f>
        <v>881.6684</v>
      </c>
      <c r="B954" s="0" t="n">
        <v>951.6684</v>
      </c>
      <c r="C954" s="0" t="n">
        <v>672.4214</v>
      </c>
      <c r="D954" s="0" t="n">
        <v>135.0029</v>
      </c>
    </row>
    <row r="955" customFormat="false" ht="12.75" hidden="false" customHeight="false" outlineLevel="0" collapsed="false">
      <c r="A955" s="0" t="n">
        <f aca="false">B955-'Test Facts'!$B$1</f>
        <v>882.6699</v>
      </c>
      <c r="B955" s="0" t="n">
        <v>952.6699</v>
      </c>
      <c r="C955" s="0" t="n">
        <v>672.5418</v>
      </c>
      <c r="D955" s="0" t="n">
        <v>135.2467</v>
      </c>
    </row>
    <row r="956" customFormat="false" ht="12.75" hidden="false" customHeight="false" outlineLevel="0" collapsed="false">
      <c r="A956" s="0" t="n">
        <f aca="false">B956-'Test Facts'!$B$1</f>
        <v>883.6713</v>
      </c>
      <c r="B956" s="0" t="n">
        <v>953.6713</v>
      </c>
      <c r="C956" s="0" t="n">
        <v>672.7428</v>
      </c>
      <c r="D956" s="0" t="n">
        <v>135.4896</v>
      </c>
    </row>
    <row r="957" customFormat="false" ht="12.75" hidden="false" customHeight="false" outlineLevel="0" collapsed="false">
      <c r="A957" s="0" t="n">
        <f aca="false">B957-'Test Facts'!$B$1</f>
        <v>884.6728</v>
      </c>
      <c r="B957" s="0" t="n">
        <v>954.6728</v>
      </c>
      <c r="C957" s="0" t="n">
        <v>672.7894</v>
      </c>
      <c r="D957" s="0" t="n">
        <v>135.7309</v>
      </c>
    </row>
    <row r="958" customFormat="false" ht="12.75" hidden="false" customHeight="false" outlineLevel="0" collapsed="false">
      <c r="A958" s="0" t="n">
        <f aca="false">B958-'Test Facts'!$B$1</f>
        <v>885.6742</v>
      </c>
      <c r="B958" s="0" t="n">
        <v>955.6742</v>
      </c>
      <c r="C958" s="0" t="n">
        <v>672.7527</v>
      </c>
      <c r="D958" s="0" t="n">
        <v>135.9785</v>
      </c>
    </row>
    <row r="959" customFormat="false" ht="12.75" hidden="false" customHeight="false" outlineLevel="0" collapsed="false">
      <c r="A959" s="0" t="n">
        <f aca="false">B959-'Test Facts'!$B$1</f>
        <v>886.6756</v>
      </c>
      <c r="B959" s="0" t="n">
        <v>956.6756</v>
      </c>
      <c r="C959" s="0" t="n">
        <v>672.675</v>
      </c>
      <c r="D959" s="0" t="n">
        <v>136.2732</v>
      </c>
    </row>
    <row r="960" customFormat="false" ht="12.75" hidden="false" customHeight="false" outlineLevel="0" collapsed="false">
      <c r="A960" s="0" t="n">
        <f aca="false">B960-'Test Facts'!$B$1</f>
        <v>887.6671</v>
      </c>
      <c r="B960" s="0" t="n">
        <v>957.6671</v>
      </c>
      <c r="C960" s="0" t="n">
        <v>672.6883</v>
      </c>
      <c r="D960" s="0" t="n">
        <v>136.6029</v>
      </c>
    </row>
    <row r="961" customFormat="false" ht="12.75" hidden="false" customHeight="false" outlineLevel="0" collapsed="false">
      <c r="A961" s="0" t="n">
        <f aca="false">B961-'Test Facts'!$B$1</f>
        <v>888.6685</v>
      </c>
      <c r="B961" s="0" t="n">
        <v>958.6685</v>
      </c>
      <c r="C961" s="0" t="n">
        <v>672.7841</v>
      </c>
      <c r="D961" s="0" t="n">
        <v>136.8547</v>
      </c>
    </row>
    <row r="962" customFormat="false" ht="12.75" hidden="false" customHeight="false" outlineLevel="0" collapsed="false">
      <c r="A962" s="0" t="n">
        <f aca="false">B962-'Test Facts'!$B$1</f>
        <v>889.6699</v>
      </c>
      <c r="B962" s="0" t="n">
        <v>959.6699</v>
      </c>
      <c r="C962" s="0" t="n">
        <v>672.9679</v>
      </c>
      <c r="D962" s="0" t="n">
        <v>137.0901</v>
      </c>
    </row>
    <row r="963" customFormat="false" ht="12.75" hidden="false" customHeight="false" outlineLevel="0" collapsed="false">
      <c r="A963" s="0" t="n">
        <f aca="false">B963-'Test Facts'!$B$1</f>
        <v>890.6714</v>
      </c>
      <c r="B963" s="0" t="n">
        <v>960.6714</v>
      </c>
      <c r="C963" s="0" t="n">
        <v>672.971</v>
      </c>
      <c r="D963" s="0" t="n">
        <v>137.3426</v>
      </c>
    </row>
    <row r="964" customFormat="false" ht="12.75" hidden="false" customHeight="false" outlineLevel="0" collapsed="false">
      <c r="A964" s="0" t="n">
        <f aca="false">B964-'Test Facts'!$B$1</f>
        <v>891.6728</v>
      </c>
      <c r="B964" s="0" t="n">
        <v>961.6728</v>
      </c>
      <c r="C964" s="0" t="n">
        <v>672.862</v>
      </c>
      <c r="D964" s="0" t="n">
        <v>137.5739</v>
      </c>
    </row>
    <row r="965" customFormat="false" ht="12.75" hidden="false" customHeight="false" outlineLevel="0" collapsed="false">
      <c r="A965" s="0" t="n">
        <f aca="false">B965-'Test Facts'!$B$1</f>
        <v>892.6743</v>
      </c>
      <c r="B965" s="0" t="n">
        <v>962.6743</v>
      </c>
      <c r="C965" s="0" t="n">
        <v>672.654</v>
      </c>
      <c r="D965" s="0" t="n">
        <v>137.7311</v>
      </c>
    </row>
    <row r="966" customFormat="false" ht="12.75" hidden="false" customHeight="false" outlineLevel="0" collapsed="false">
      <c r="A966" s="0" t="n">
        <f aca="false">B966-'Test Facts'!$B$1</f>
        <v>893.6757</v>
      </c>
      <c r="B966" s="0" t="n">
        <v>963.6757</v>
      </c>
      <c r="C966" s="0" t="n">
        <v>672.6422</v>
      </c>
      <c r="D966" s="0" t="n">
        <v>137.9715</v>
      </c>
    </row>
    <row r="967" customFormat="false" ht="12.75" hidden="false" customHeight="false" outlineLevel="0" collapsed="false">
      <c r="A967" s="0" t="n">
        <f aca="false">B967-'Test Facts'!$B$1</f>
        <v>894.6771</v>
      </c>
      <c r="B967" s="0" t="n">
        <v>964.6771</v>
      </c>
      <c r="C967" s="0" t="n">
        <v>672.6867</v>
      </c>
      <c r="D967" s="0" t="n">
        <v>138.174</v>
      </c>
    </row>
    <row r="968" customFormat="false" ht="12.75" hidden="false" customHeight="false" outlineLevel="0" collapsed="false">
      <c r="A968" s="0" t="n">
        <f aca="false">B968-'Test Facts'!$B$1</f>
        <v>895.6686</v>
      </c>
      <c r="B968" s="0" t="n">
        <v>965.6686</v>
      </c>
      <c r="C968" s="0" t="n">
        <v>672.6347</v>
      </c>
      <c r="D968" s="0" t="n">
        <v>138.4476</v>
      </c>
    </row>
    <row r="969" customFormat="false" ht="12.75" hidden="false" customHeight="false" outlineLevel="0" collapsed="false">
      <c r="A969" s="0" t="n">
        <f aca="false">B969-'Test Facts'!$B$1</f>
        <v>896.67</v>
      </c>
      <c r="B969" s="0" t="n">
        <v>966.67</v>
      </c>
      <c r="C969" s="0" t="n">
        <v>672.6651</v>
      </c>
      <c r="D969" s="0" t="n">
        <v>138.683</v>
      </c>
    </row>
    <row r="970" customFormat="false" ht="12.75" hidden="false" customHeight="false" outlineLevel="0" collapsed="false">
      <c r="A970" s="0" t="n">
        <f aca="false">B970-'Test Facts'!$B$1</f>
        <v>897.6714</v>
      </c>
      <c r="B970" s="0" t="n">
        <v>967.6714</v>
      </c>
      <c r="C970" s="0" t="n">
        <v>672.6435</v>
      </c>
      <c r="D970" s="0" t="n">
        <v>138.9339</v>
      </c>
    </row>
    <row r="971" customFormat="false" ht="12.75" hidden="false" customHeight="false" outlineLevel="0" collapsed="false">
      <c r="A971" s="0" t="n">
        <f aca="false">B971-'Test Facts'!$B$1</f>
        <v>898.6729</v>
      </c>
      <c r="B971" s="0" t="n">
        <v>968.6729</v>
      </c>
      <c r="C971" s="0" t="n">
        <v>672.5387</v>
      </c>
      <c r="D971" s="0" t="n">
        <v>139.1826</v>
      </c>
    </row>
    <row r="972" customFormat="false" ht="12.75" hidden="false" customHeight="false" outlineLevel="0" collapsed="false">
      <c r="A972" s="0" t="n">
        <f aca="false">B972-'Test Facts'!$B$1</f>
        <v>899.6743</v>
      </c>
      <c r="B972" s="0" t="n">
        <v>969.6743</v>
      </c>
      <c r="C972" s="0" t="n">
        <v>672.6045</v>
      </c>
      <c r="D972" s="0" t="n">
        <v>139.4172</v>
      </c>
    </row>
    <row r="973" customFormat="false" ht="12.75" hidden="false" customHeight="false" outlineLevel="0" collapsed="false">
      <c r="A973" s="0" t="n">
        <f aca="false">B973-'Test Facts'!$B$1</f>
        <v>900.6758</v>
      </c>
      <c r="B973" s="0" t="n">
        <v>970.6758</v>
      </c>
      <c r="C973" s="0" t="n">
        <v>672.5186</v>
      </c>
      <c r="D973" s="0" t="n">
        <v>139.6785</v>
      </c>
    </row>
    <row r="974" customFormat="false" ht="12.75" hidden="false" customHeight="false" outlineLevel="0" collapsed="false">
      <c r="A974" s="0" t="n">
        <f aca="false">B974-'Test Facts'!$B$1</f>
        <v>901.6772</v>
      </c>
      <c r="B974" s="0" t="n">
        <v>971.6772</v>
      </c>
      <c r="C974" s="0" t="n">
        <v>672.3566</v>
      </c>
      <c r="D974" s="0" t="n">
        <v>139.9244</v>
      </c>
    </row>
    <row r="975" customFormat="false" ht="12.75" hidden="false" customHeight="false" outlineLevel="0" collapsed="false">
      <c r="A975" s="0" t="n">
        <f aca="false">B975-'Test Facts'!$B$1</f>
        <v>902.6786</v>
      </c>
      <c r="B975" s="0" t="n">
        <v>972.6786</v>
      </c>
      <c r="C975" s="0" t="n">
        <v>672.3994</v>
      </c>
      <c r="D975" s="0" t="n">
        <v>140.1988</v>
      </c>
    </row>
    <row r="976" customFormat="false" ht="12.75" hidden="false" customHeight="false" outlineLevel="0" collapsed="false">
      <c r="A976" s="0" t="n">
        <f aca="false">B976-'Test Facts'!$B$1</f>
        <v>903.6701</v>
      </c>
      <c r="B976" s="0" t="n">
        <v>973.6701</v>
      </c>
      <c r="C976" s="0" t="n">
        <v>672.4911</v>
      </c>
      <c r="D976" s="0" t="n">
        <v>140.4068</v>
      </c>
    </row>
    <row r="977" customFormat="false" ht="12.75" hidden="false" customHeight="false" outlineLevel="0" collapsed="false">
      <c r="A977" s="0" t="n">
        <f aca="false">B977-'Test Facts'!$B$1</f>
        <v>904.6715</v>
      </c>
      <c r="B977" s="0" t="n">
        <v>974.6715</v>
      </c>
      <c r="C977" s="0" t="n">
        <v>672.5039</v>
      </c>
      <c r="D977" s="0" t="n">
        <v>140.7102</v>
      </c>
    </row>
    <row r="978" customFormat="false" ht="12.75" hidden="false" customHeight="false" outlineLevel="0" collapsed="false">
      <c r="A978" s="0" t="n">
        <f aca="false">B978-'Test Facts'!$B$1</f>
        <v>905.6729</v>
      </c>
      <c r="B978" s="0" t="n">
        <v>975.6729</v>
      </c>
      <c r="C978" s="0" t="n">
        <v>672.2779</v>
      </c>
      <c r="D978" s="0" t="n">
        <v>140.9608</v>
      </c>
    </row>
    <row r="979" customFormat="false" ht="12.75" hidden="false" customHeight="false" outlineLevel="0" collapsed="false">
      <c r="A979" s="0" t="n">
        <f aca="false">B979-'Test Facts'!$B$1</f>
        <v>906.6744</v>
      </c>
      <c r="B979" s="0" t="n">
        <v>976.6744</v>
      </c>
      <c r="C979" s="0" t="n">
        <v>672.1251</v>
      </c>
      <c r="D979" s="0" t="n">
        <v>141.2006</v>
      </c>
    </row>
    <row r="980" customFormat="false" ht="12.75" hidden="false" customHeight="false" outlineLevel="0" collapsed="false">
      <c r="A980" s="0" t="n">
        <f aca="false">B980-'Test Facts'!$B$1</f>
        <v>907.6758</v>
      </c>
      <c r="B980" s="0" t="n">
        <v>977.6758</v>
      </c>
      <c r="C980" s="0" t="n">
        <v>672.1841</v>
      </c>
      <c r="D980" s="0" t="n">
        <v>141.3685</v>
      </c>
    </row>
    <row r="981" customFormat="false" ht="12.75" hidden="false" customHeight="false" outlineLevel="0" collapsed="false">
      <c r="A981" s="0" t="n">
        <f aca="false">B981-'Test Facts'!$B$1</f>
        <v>908.6673</v>
      </c>
      <c r="B981" s="0" t="n">
        <v>978.6673</v>
      </c>
      <c r="C981" s="0" t="n">
        <v>672.1621</v>
      </c>
      <c r="D981" s="0" t="n">
        <v>141.5467</v>
      </c>
    </row>
    <row r="982" customFormat="false" ht="12.75" hidden="false" customHeight="false" outlineLevel="0" collapsed="false">
      <c r="A982" s="0" t="n">
        <f aca="false">B982-'Test Facts'!$B$1</f>
        <v>909.6687</v>
      </c>
      <c r="B982" s="0" t="n">
        <v>979.6687</v>
      </c>
      <c r="C982" s="0" t="n">
        <v>672.0505</v>
      </c>
      <c r="D982" s="0" t="n">
        <v>141.815</v>
      </c>
    </row>
    <row r="983" customFormat="false" ht="12.75" hidden="false" customHeight="false" outlineLevel="0" collapsed="false">
      <c r="A983" s="0" t="n">
        <f aca="false">B983-'Test Facts'!$B$1</f>
        <v>910.6701</v>
      </c>
      <c r="B983" s="0" t="n">
        <v>980.6701</v>
      </c>
      <c r="C983" s="0" t="n">
        <v>671.8266</v>
      </c>
      <c r="D983" s="0" t="n">
        <v>142.089</v>
      </c>
    </row>
    <row r="984" customFormat="false" ht="12.75" hidden="false" customHeight="false" outlineLevel="0" collapsed="false">
      <c r="A984" s="0" t="n">
        <f aca="false">B984-'Test Facts'!$B$1</f>
        <v>911.6716</v>
      </c>
      <c r="B984" s="0" t="n">
        <v>981.6716</v>
      </c>
      <c r="C984" s="0" t="n">
        <v>671.7751</v>
      </c>
      <c r="D984" s="0" t="n">
        <v>142.3359</v>
      </c>
    </row>
    <row r="985" customFormat="false" ht="12.75" hidden="false" customHeight="false" outlineLevel="0" collapsed="false">
      <c r="A985" s="0" t="n">
        <f aca="false">B985-'Test Facts'!$B$1</f>
        <v>912.673</v>
      </c>
      <c r="B985" s="0" t="n">
        <v>982.673</v>
      </c>
      <c r="C985" s="0" t="n">
        <v>671.6812</v>
      </c>
      <c r="D985" s="0" t="n">
        <v>142.5852</v>
      </c>
    </row>
    <row r="986" customFormat="false" ht="12.75" hidden="false" customHeight="false" outlineLevel="0" collapsed="false">
      <c r="A986" s="0" t="n">
        <f aca="false">B986-'Test Facts'!$B$1</f>
        <v>913.6745</v>
      </c>
      <c r="B986" s="0" t="n">
        <v>983.6745</v>
      </c>
      <c r="C986" s="0" t="n">
        <v>671.8924</v>
      </c>
      <c r="D986" s="0" t="n">
        <v>142.7639</v>
      </c>
    </row>
    <row r="987" customFormat="false" ht="12.75" hidden="false" customHeight="false" outlineLevel="0" collapsed="false">
      <c r="A987" s="0" t="n">
        <f aca="false">B987-'Test Facts'!$B$1</f>
        <v>914.6759</v>
      </c>
      <c r="B987" s="0" t="n">
        <v>984.6759</v>
      </c>
      <c r="C987" s="0" t="n">
        <v>671.987</v>
      </c>
      <c r="D987" s="0" t="n">
        <v>143.0082</v>
      </c>
    </row>
    <row r="988" customFormat="false" ht="12.75" hidden="false" customHeight="false" outlineLevel="0" collapsed="false">
      <c r="A988" s="0" t="n">
        <f aca="false">B988-'Test Facts'!$B$1</f>
        <v>915.6773</v>
      </c>
      <c r="B988" s="0" t="n">
        <v>985.6773</v>
      </c>
      <c r="C988" s="0" t="n">
        <v>672.0275</v>
      </c>
      <c r="D988" s="0" t="n">
        <v>143.2663</v>
      </c>
    </row>
    <row r="989" customFormat="false" ht="12.75" hidden="false" customHeight="false" outlineLevel="0" collapsed="false">
      <c r="A989" s="0" t="n">
        <f aca="false">B989-'Test Facts'!$B$1</f>
        <v>916.6688</v>
      </c>
      <c r="B989" s="0" t="n">
        <v>986.6688</v>
      </c>
      <c r="C989" s="0" t="n">
        <v>672.1415</v>
      </c>
      <c r="D989" s="0" t="n">
        <v>143.4842</v>
      </c>
    </row>
    <row r="990" customFormat="false" ht="12.75" hidden="false" customHeight="false" outlineLevel="0" collapsed="false">
      <c r="A990" s="0" t="n">
        <f aca="false">B990-'Test Facts'!$B$1</f>
        <v>917.6702</v>
      </c>
      <c r="B990" s="0" t="n">
        <v>987.6702</v>
      </c>
      <c r="C990" s="0" t="n">
        <v>672.1405</v>
      </c>
      <c r="D990" s="0" t="n">
        <v>143.7148</v>
      </c>
    </row>
    <row r="991" customFormat="false" ht="12.75" hidden="false" customHeight="false" outlineLevel="0" collapsed="false">
      <c r="A991" s="0" t="n">
        <f aca="false">B991-'Test Facts'!$B$1</f>
        <v>918.6716</v>
      </c>
      <c r="B991" s="0" t="n">
        <v>988.6716</v>
      </c>
      <c r="C991" s="0" t="n">
        <v>672.1752</v>
      </c>
      <c r="D991" s="0" t="n">
        <v>143.9699</v>
      </c>
    </row>
    <row r="992" customFormat="false" ht="12.75" hidden="false" customHeight="false" outlineLevel="0" collapsed="false">
      <c r="A992" s="0" t="n">
        <f aca="false">B992-'Test Facts'!$B$1</f>
        <v>919.6731</v>
      </c>
      <c r="B992" s="0" t="n">
        <v>989.6731</v>
      </c>
      <c r="C992" s="0" t="n">
        <v>672.2142</v>
      </c>
      <c r="D992" s="0" t="n">
        <v>144.2135</v>
      </c>
    </row>
    <row r="993" customFormat="false" ht="12.75" hidden="false" customHeight="false" outlineLevel="0" collapsed="false">
      <c r="A993" s="0" t="n">
        <f aca="false">B993-'Test Facts'!$B$1</f>
        <v>920.6745</v>
      </c>
      <c r="B993" s="0" t="n">
        <v>990.6745</v>
      </c>
      <c r="C993" s="0" t="n">
        <v>672.2609</v>
      </c>
      <c r="D993" s="0" t="n">
        <v>144.4595</v>
      </c>
    </row>
    <row r="994" customFormat="false" ht="12.75" hidden="false" customHeight="false" outlineLevel="0" collapsed="false">
      <c r="A994" s="0" t="n">
        <f aca="false">B994-'Test Facts'!$B$1</f>
        <v>921.676</v>
      </c>
      <c r="B994" s="0" t="n">
        <v>991.676</v>
      </c>
      <c r="C994" s="0" t="n">
        <v>672.2536</v>
      </c>
      <c r="D994" s="0" t="n">
        <v>144.6952</v>
      </c>
    </row>
    <row r="995" customFormat="false" ht="12.75" hidden="false" customHeight="false" outlineLevel="0" collapsed="false">
      <c r="A995" s="0" t="n">
        <f aca="false">B995-'Test Facts'!$B$1</f>
        <v>922.6774</v>
      </c>
      <c r="B995" s="0" t="n">
        <v>992.6774</v>
      </c>
      <c r="C995" s="0" t="n">
        <v>672.2452</v>
      </c>
      <c r="D995" s="0" t="n">
        <v>144.9613</v>
      </c>
    </row>
    <row r="996" customFormat="false" ht="12.75" hidden="false" customHeight="false" outlineLevel="0" collapsed="false">
      <c r="A996" s="0" t="n">
        <f aca="false">B996-'Test Facts'!$B$1</f>
        <v>923.6688</v>
      </c>
      <c r="B996" s="0" t="n">
        <v>993.6688</v>
      </c>
      <c r="C996" s="0" t="n">
        <v>672.203</v>
      </c>
      <c r="D996" s="0" t="n">
        <v>145.2288</v>
      </c>
    </row>
    <row r="997" customFormat="false" ht="12.75" hidden="false" customHeight="false" outlineLevel="0" collapsed="false">
      <c r="A997" s="0" t="n">
        <f aca="false">B997-'Test Facts'!$B$1</f>
        <v>924.6703</v>
      </c>
      <c r="B997" s="0" t="n">
        <v>994.6703</v>
      </c>
      <c r="C997" s="0" t="n">
        <v>672.3536</v>
      </c>
      <c r="D997" s="0" t="n">
        <v>145.4774</v>
      </c>
    </row>
    <row r="998" customFormat="false" ht="12.75" hidden="false" customHeight="false" outlineLevel="0" collapsed="false">
      <c r="A998" s="0" t="n">
        <f aca="false">B998-'Test Facts'!$B$1</f>
        <v>925.6717</v>
      </c>
      <c r="B998" s="0" t="n">
        <v>995.6717</v>
      </c>
      <c r="C998" s="0" t="n">
        <v>672.3195</v>
      </c>
      <c r="D998" s="0" t="n">
        <v>145.7258</v>
      </c>
    </row>
    <row r="999" customFormat="false" ht="12.75" hidden="false" customHeight="false" outlineLevel="0" collapsed="false">
      <c r="A999" s="0" t="n">
        <f aca="false">B999-'Test Facts'!$B$1</f>
        <v>926.6731</v>
      </c>
      <c r="B999" s="0" t="n">
        <v>996.6731</v>
      </c>
      <c r="C999" s="0" t="n">
        <v>672.4185</v>
      </c>
      <c r="D999" s="0" t="n">
        <v>145.9542</v>
      </c>
    </row>
    <row r="1000" customFormat="false" ht="12.75" hidden="false" customHeight="false" outlineLevel="0" collapsed="false">
      <c r="A1000" s="0" t="n">
        <f aca="false">B1000-'Test Facts'!$B$1</f>
        <v>927.6746</v>
      </c>
      <c r="B1000" s="0" t="n">
        <v>997.6746</v>
      </c>
      <c r="C1000" s="0" t="n">
        <v>672.3874</v>
      </c>
      <c r="D1000" s="0" t="n">
        <v>146.2423</v>
      </c>
    </row>
    <row r="1001" customFormat="false" ht="12.75" hidden="false" customHeight="false" outlineLevel="0" collapsed="false">
      <c r="A1001" s="0" t="n">
        <f aca="false">B1001-'Test Facts'!$B$1</f>
        <v>928.676</v>
      </c>
      <c r="B1001" s="0" t="n">
        <v>998.676</v>
      </c>
      <c r="C1001" s="0" t="n">
        <v>672.4705</v>
      </c>
      <c r="D1001" s="0" t="n">
        <v>146.4939</v>
      </c>
    </row>
    <row r="1002" customFormat="false" ht="12.75" hidden="false" customHeight="false" outlineLevel="0" collapsed="false">
      <c r="A1002" s="0" t="n">
        <f aca="false">B1002-'Test Facts'!$B$1</f>
        <v>929.6675</v>
      </c>
      <c r="B1002" s="0" t="n">
        <v>999.6675</v>
      </c>
      <c r="C1002" s="0" t="n">
        <v>672.6265</v>
      </c>
      <c r="D1002" s="0" t="n">
        <v>146.7306</v>
      </c>
    </row>
    <row r="1003" customFormat="false" ht="12.75" hidden="false" customHeight="false" outlineLevel="0" collapsed="false">
      <c r="A1003" s="0" t="n">
        <f aca="false">B1003-'Test Facts'!$B$1</f>
        <v>930.6689</v>
      </c>
      <c r="B1003" s="0" t="n">
        <v>1000.6689</v>
      </c>
      <c r="C1003" s="0" t="n">
        <v>672.7062</v>
      </c>
      <c r="D1003" s="0" t="n">
        <v>146.9848</v>
      </c>
    </row>
    <row r="1004" customFormat="false" ht="12.75" hidden="false" customHeight="false" outlineLevel="0" collapsed="false">
      <c r="A1004" s="0" t="n">
        <f aca="false">B1004-'Test Facts'!$B$1</f>
        <v>931.6703</v>
      </c>
      <c r="B1004" s="0" t="n">
        <v>1001.6703</v>
      </c>
      <c r="C1004" s="0" t="n">
        <v>672.8465</v>
      </c>
      <c r="D1004" s="0" t="n">
        <v>147.1598</v>
      </c>
    </row>
    <row r="1005" customFormat="false" ht="12.75" hidden="false" customHeight="false" outlineLevel="0" collapsed="false">
      <c r="A1005" s="0" t="n">
        <f aca="false">B1005-'Test Facts'!$B$1</f>
        <v>932.6718</v>
      </c>
      <c r="B1005" s="0" t="n">
        <v>1002.6718</v>
      </c>
      <c r="C1005" s="0" t="n">
        <v>672.9788</v>
      </c>
      <c r="D1005" s="0" t="n">
        <v>147.4029</v>
      </c>
    </row>
    <row r="1006" customFormat="false" ht="12.75" hidden="false" customHeight="false" outlineLevel="0" collapsed="false">
      <c r="A1006" s="0" t="n">
        <f aca="false">B1006-'Test Facts'!$B$1</f>
        <v>933.6732</v>
      </c>
      <c r="B1006" s="0" t="n">
        <v>1003.6732</v>
      </c>
      <c r="C1006" s="0" t="n">
        <v>673.0405</v>
      </c>
      <c r="D1006" s="0" t="n">
        <v>147.687</v>
      </c>
    </row>
    <row r="1007" customFormat="false" ht="12.75" hidden="false" customHeight="false" outlineLevel="0" collapsed="false">
      <c r="A1007" s="0" t="n">
        <f aca="false">B1007-'Test Facts'!$B$1</f>
        <v>934.6747</v>
      </c>
      <c r="B1007" s="0" t="n">
        <v>1004.6747</v>
      </c>
      <c r="C1007" s="0" t="n">
        <v>673.0387</v>
      </c>
      <c r="D1007" s="0" t="n">
        <v>147.9663</v>
      </c>
    </row>
    <row r="1008" customFormat="false" ht="12.75" hidden="false" customHeight="false" outlineLevel="0" collapsed="false">
      <c r="A1008" s="0" t="n">
        <f aca="false">B1008-'Test Facts'!$B$1</f>
        <v>935.6761</v>
      </c>
      <c r="B1008" s="0" t="n">
        <v>1005.6761</v>
      </c>
      <c r="C1008" s="0" t="n">
        <v>673.0353</v>
      </c>
      <c r="D1008" s="0" t="n">
        <v>148.222</v>
      </c>
    </row>
    <row r="1009" customFormat="false" ht="12.75" hidden="false" customHeight="false" outlineLevel="0" collapsed="false">
      <c r="A1009" s="0" t="n">
        <f aca="false">B1009-'Test Facts'!$B$1</f>
        <v>936.6775</v>
      </c>
      <c r="B1009" s="0" t="n">
        <v>1006.6775</v>
      </c>
      <c r="C1009" s="0" t="n">
        <v>672.9652</v>
      </c>
      <c r="D1009" s="0" t="n">
        <v>148.4545</v>
      </c>
    </row>
    <row r="1010" customFormat="false" ht="12.75" hidden="false" customHeight="false" outlineLevel="0" collapsed="false">
      <c r="A1010" s="0" t="n">
        <f aca="false">B1010-'Test Facts'!$B$1</f>
        <v>937.669</v>
      </c>
      <c r="B1010" s="0" t="n">
        <v>1007.669</v>
      </c>
      <c r="C1010" s="0" t="n">
        <v>672.9079</v>
      </c>
      <c r="D1010" s="0" t="n">
        <v>148.7004</v>
      </c>
    </row>
    <row r="1011" customFormat="false" ht="12.75" hidden="false" customHeight="false" outlineLevel="0" collapsed="false">
      <c r="A1011" s="0" t="n">
        <f aca="false">B1011-'Test Facts'!$B$1</f>
        <v>938.6704</v>
      </c>
      <c r="B1011" s="0" t="n">
        <v>1008.6704</v>
      </c>
      <c r="C1011" s="0" t="n">
        <v>672.6811</v>
      </c>
      <c r="D1011" s="0" t="n">
        <v>148.9422</v>
      </c>
    </row>
    <row r="1012" customFormat="false" ht="12.75" hidden="false" customHeight="false" outlineLevel="0" collapsed="false">
      <c r="A1012" s="0" t="n">
        <f aca="false">B1012-'Test Facts'!$B$1</f>
        <v>939.6718</v>
      </c>
      <c r="B1012" s="0" t="n">
        <v>1009.6718</v>
      </c>
      <c r="C1012" s="0" t="n">
        <v>672.5669</v>
      </c>
      <c r="D1012" s="0" t="n">
        <v>149.178</v>
      </c>
    </row>
    <row r="1013" customFormat="false" ht="12.75" hidden="false" customHeight="false" outlineLevel="0" collapsed="false">
      <c r="A1013" s="0" t="n">
        <f aca="false">B1013-'Test Facts'!$B$1</f>
        <v>940.6733</v>
      </c>
      <c r="B1013" s="0" t="n">
        <v>1010.6733</v>
      </c>
      <c r="C1013" s="0" t="n">
        <v>672.3678</v>
      </c>
      <c r="D1013" s="0" t="n">
        <v>149.4255</v>
      </c>
    </row>
    <row r="1014" customFormat="false" ht="12.75" hidden="false" customHeight="false" outlineLevel="0" collapsed="false">
      <c r="A1014" s="0" t="n">
        <f aca="false">B1014-'Test Facts'!$B$1</f>
        <v>941.6747</v>
      </c>
      <c r="B1014" s="0" t="n">
        <v>1011.6747</v>
      </c>
      <c r="C1014" s="0" t="n">
        <v>672.2659</v>
      </c>
      <c r="D1014" s="0" t="n">
        <v>149.6649</v>
      </c>
    </row>
    <row r="1015" customFormat="false" ht="12.75" hidden="false" customHeight="false" outlineLevel="0" collapsed="false">
      <c r="A1015" s="0" t="n">
        <f aca="false">B1015-'Test Facts'!$B$1</f>
        <v>942.6762</v>
      </c>
      <c r="B1015" s="0" t="n">
        <v>1012.6762</v>
      </c>
      <c r="C1015" s="0" t="n">
        <v>672.1844</v>
      </c>
      <c r="D1015" s="0" t="n">
        <v>149.9139</v>
      </c>
    </row>
    <row r="1016" customFormat="false" ht="12.75" hidden="false" customHeight="false" outlineLevel="0" collapsed="false">
      <c r="A1016" s="0" t="n">
        <f aca="false">B1016-'Test Facts'!$B$1</f>
        <v>943.6776</v>
      </c>
      <c r="B1016" s="0" t="n">
        <v>1013.6776</v>
      </c>
      <c r="C1016" s="0" t="n">
        <v>672.0278</v>
      </c>
      <c r="D1016" s="0" t="n">
        <v>150.0764</v>
      </c>
    </row>
    <row r="1017" customFormat="false" ht="12.75" hidden="false" customHeight="false" outlineLevel="0" collapsed="false">
      <c r="A1017" s="0" t="n">
        <f aca="false">B1017-'Test Facts'!$B$1</f>
        <v>944.669</v>
      </c>
      <c r="B1017" s="0" t="n">
        <v>1014.669</v>
      </c>
      <c r="C1017" s="0" t="n">
        <v>671.7823</v>
      </c>
      <c r="D1017" s="0" t="n">
        <v>150.2391</v>
      </c>
    </row>
    <row r="1018" customFormat="false" ht="12.75" hidden="false" customHeight="false" outlineLevel="0" collapsed="false">
      <c r="A1018" s="0" t="n">
        <f aca="false">B1018-'Test Facts'!$B$1</f>
        <v>945.6705</v>
      </c>
      <c r="B1018" s="0" t="n">
        <v>1015.6705</v>
      </c>
      <c r="C1018" s="0" t="n">
        <v>671.6154</v>
      </c>
      <c r="D1018" s="0" t="n">
        <v>150.4757</v>
      </c>
    </row>
    <row r="1019" customFormat="false" ht="12.75" hidden="false" customHeight="false" outlineLevel="0" collapsed="false">
      <c r="A1019" s="0" t="n">
        <f aca="false">B1019-'Test Facts'!$B$1</f>
        <v>946.6719</v>
      </c>
      <c r="B1019" s="0" t="n">
        <v>1016.6719</v>
      </c>
      <c r="C1019" s="0" t="n">
        <v>671.5964</v>
      </c>
      <c r="D1019" s="0" t="n">
        <v>150.7237</v>
      </c>
    </row>
    <row r="1020" customFormat="false" ht="12.75" hidden="false" customHeight="false" outlineLevel="0" collapsed="false">
      <c r="A1020" s="0" t="n">
        <f aca="false">B1020-'Test Facts'!$B$1</f>
        <v>947.6733</v>
      </c>
      <c r="B1020" s="0" t="n">
        <v>1017.6733</v>
      </c>
      <c r="C1020" s="0" t="n">
        <v>671.4798</v>
      </c>
      <c r="D1020" s="0" t="n">
        <v>150.96</v>
      </c>
    </row>
    <row r="1021" customFormat="false" ht="12.75" hidden="false" customHeight="false" outlineLevel="0" collapsed="false">
      <c r="A1021" s="0" t="n">
        <f aca="false">B1021-'Test Facts'!$B$1</f>
        <v>948.6748</v>
      </c>
      <c r="B1021" s="0" t="n">
        <v>1018.6748</v>
      </c>
      <c r="C1021" s="0" t="n">
        <v>671.4623</v>
      </c>
      <c r="D1021" s="0" t="n">
        <v>151.2019</v>
      </c>
    </row>
    <row r="1022" customFormat="false" ht="12.75" hidden="false" customHeight="false" outlineLevel="0" collapsed="false">
      <c r="A1022" s="0" t="n">
        <f aca="false">B1022-'Test Facts'!$B$1</f>
        <v>949.6762</v>
      </c>
      <c r="B1022" s="0" t="n">
        <v>1019.6762</v>
      </c>
      <c r="C1022" s="0" t="n">
        <v>671.4642</v>
      </c>
      <c r="D1022" s="0" t="n">
        <v>151.4534</v>
      </c>
    </row>
    <row r="1023" customFormat="false" ht="12.75" hidden="false" customHeight="false" outlineLevel="0" collapsed="false">
      <c r="A1023" s="0" t="n">
        <f aca="false">B1023-'Test Facts'!$B$1</f>
        <v>950.6676</v>
      </c>
      <c r="B1023" s="0" t="n">
        <v>1020.6676</v>
      </c>
      <c r="C1023" s="0" t="n">
        <v>671.4712</v>
      </c>
      <c r="D1023" s="0" t="n">
        <v>151.7527</v>
      </c>
    </row>
    <row r="1024" customFormat="false" ht="12.75" hidden="false" customHeight="false" outlineLevel="0" collapsed="false">
      <c r="A1024" s="0" t="n">
        <f aca="false">B1024-'Test Facts'!$B$1</f>
        <v>951.6691</v>
      </c>
      <c r="B1024" s="0" t="n">
        <v>1021.6691</v>
      </c>
      <c r="C1024" s="0" t="n">
        <v>671.5126</v>
      </c>
      <c r="D1024" s="0" t="n">
        <v>152.0169</v>
      </c>
    </row>
    <row r="1025" customFormat="false" ht="12.75" hidden="false" customHeight="false" outlineLevel="0" collapsed="false">
      <c r="A1025" s="0" t="n">
        <f aca="false">B1025-'Test Facts'!$B$1</f>
        <v>952.6705</v>
      </c>
      <c r="B1025" s="0" t="n">
        <v>1022.6705</v>
      </c>
      <c r="C1025" s="0" t="n">
        <v>671.6713</v>
      </c>
      <c r="D1025" s="0" t="n">
        <v>152.275</v>
      </c>
    </row>
    <row r="1026" customFormat="false" ht="12.75" hidden="false" customHeight="false" outlineLevel="0" collapsed="false">
      <c r="A1026" s="0" t="n">
        <f aca="false">B1026-'Test Facts'!$B$1</f>
        <v>953.672</v>
      </c>
      <c r="B1026" s="0" t="n">
        <v>1023.672</v>
      </c>
      <c r="C1026" s="0" t="n">
        <v>671.8045</v>
      </c>
      <c r="D1026" s="0" t="n">
        <v>152.483</v>
      </c>
    </row>
    <row r="1027" customFormat="false" ht="12.75" hidden="false" customHeight="false" outlineLevel="0" collapsed="false">
      <c r="A1027" s="0" t="n">
        <f aca="false">B1027-'Test Facts'!$B$1</f>
        <v>954.6734</v>
      </c>
      <c r="B1027" s="0" t="n">
        <v>1024.6734</v>
      </c>
      <c r="C1027" s="0" t="n">
        <v>671.8685</v>
      </c>
      <c r="D1027" s="0" t="n">
        <v>152.723</v>
      </c>
    </row>
    <row r="1028" customFormat="false" ht="12.75" hidden="false" customHeight="false" outlineLevel="0" collapsed="false">
      <c r="A1028" s="0" t="n">
        <f aca="false">B1028-'Test Facts'!$B$1</f>
        <v>955.6748</v>
      </c>
      <c r="B1028" s="0" t="n">
        <v>1025.6748</v>
      </c>
      <c r="C1028" s="0" t="n">
        <v>671.8736</v>
      </c>
      <c r="D1028" s="0" t="n">
        <v>152.975</v>
      </c>
    </row>
    <row r="1029" customFormat="false" ht="12.75" hidden="false" customHeight="false" outlineLevel="0" collapsed="false">
      <c r="A1029" s="0" t="n">
        <f aca="false">B1029-'Test Facts'!$B$1</f>
        <v>956.6763</v>
      </c>
      <c r="B1029" s="0" t="n">
        <v>1026.6763</v>
      </c>
      <c r="C1029" s="0" t="n">
        <v>671.8283</v>
      </c>
      <c r="D1029" s="0" t="n">
        <v>153.1797</v>
      </c>
    </row>
    <row r="1030" customFormat="false" ht="12.75" hidden="false" customHeight="false" outlineLevel="0" collapsed="false">
      <c r="A1030" s="0" t="n">
        <f aca="false">B1030-'Test Facts'!$B$1</f>
        <v>957.6777</v>
      </c>
      <c r="B1030" s="0" t="n">
        <v>1027.6777</v>
      </c>
      <c r="C1030" s="0" t="n">
        <v>671.9572</v>
      </c>
      <c r="D1030" s="0" t="n">
        <v>153.4407</v>
      </c>
    </row>
    <row r="1031" customFormat="false" ht="12.75" hidden="false" customHeight="false" outlineLevel="0" collapsed="false">
      <c r="A1031" s="0" t="n">
        <f aca="false">B1031-'Test Facts'!$B$1</f>
        <v>958.6692</v>
      </c>
      <c r="B1031" s="0" t="n">
        <v>1028.6692</v>
      </c>
      <c r="C1031" s="0" t="n">
        <v>672.1489</v>
      </c>
      <c r="D1031" s="0" t="n">
        <v>153.6837</v>
      </c>
    </row>
    <row r="1032" customFormat="false" ht="12.75" hidden="false" customHeight="false" outlineLevel="0" collapsed="false">
      <c r="A1032" s="0" t="n">
        <f aca="false">B1032-'Test Facts'!$B$1</f>
        <v>959.6706</v>
      </c>
      <c r="B1032" s="0" t="n">
        <v>1029.6706</v>
      </c>
      <c r="C1032" s="0" t="n">
        <v>672.2898</v>
      </c>
      <c r="D1032" s="0" t="n">
        <v>153.8776</v>
      </c>
    </row>
    <row r="1033" customFormat="false" ht="12.75" hidden="false" customHeight="false" outlineLevel="0" collapsed="false">
      <c r="A1033" s="0" t="n">
        <f aca="false">B1033-'Test Facts'!$B$1</f>
        <v>960.672</v>
      </c>
      <c r="B1033" s="0" t="n">
        <v>1030.672</v>
      </c>
      <c r="C1033" s="0" t="n">
        <v>672.5508</v>
      </c>
      <c r="D1033" s="0" t="n">
        <v>154.1249</v>
      </c>
    </row>
    <row r="1034" customFormat="false" ht="12.75" hidden="false" customHeight="false" outlineLevel="0" collapsed="false">
      <c r="A1034" s="0" t="n">
        <f aca="false">B1034-'Test Facts'!$B$1</f>
        <v>961.6735</v>
      </c>
      <c r="B1034" s="0" t="n">
        <v>1031.6735</v>
      </c>
      <c r="C1034" s="0" t="n">
        <v>672.7301</v>
      </c>
      <c r="D1034" s="0" t="n">
        <v>154.4327</v>
      </c>
    </row>
    <row r="1035" customFormat="false" ht="12.75" hidden="false" customHeight="false" outlineLevel="0" collapsed="false">
      <c r="A1035" s="0" t="n">
        <f aca="false">B1035-'Test Facts'!$B$1</f>
        <v>962.6749</v>
      </c>
      <c r="B1035" s="0" t="n">
        <v>1032.6749</v>
      </c>
      <c r="C1035" s="0" t="n">
        <v>672.6573</v>
      </c>
      <c r="D1035" s="0" t="n">
        <v>154.7422</v>
      </c>
    </row>
    <row r="1036" customFormat="false" ht="12.75" hidden="false" customHeight="false" outlineLevel="0" collapsed="false">
      <c r="A1036" s="0" t="n">
        <f aca="false">B1036-'Test Facts'!$B$1</f>
        <v>963.6764</v>
      </c>
      <c r="B1036" s="0" t="n">
        <v>1033.6764</v>
      </c>
      <c r="C1036" s="0" t="n">
        <v>672.7554</v>
      </c>
      <c r="D1036" s="0" t="n">
        <v>155.003</v>
      </c>
    </row>
    <row r="1037" customFormat="false" ht="12.75" hidden="false" customHeight="false" outlineLevel="0" collapsed="false">
      <c r="A1037" s="0" t="n">
        <f aca="false">B1037-'Test Facts'!$B$1</f>
        <v>964.6678</v>
      </c>
      <c r="B1037" s="0" t="n">
        <v>1034.6678</v>
      </c>
      <c r="C1037" s="0" t="n">
        <v>672.9298</v>
      </c>
      <c r="D1037" s="0" t="n">
        <v>155.2367</v>
      </c>
    </row>
    <row r="1038" customFormat="false" ht="12.75" hidden="false" customHeight="false" outlineLevel="0" collapsed="false">
      <c r="A1038" s="0" t="n">
        <f aca="false">B1038-'Test Facts'!$B$1</f>
        <v>965.6692</v>
      </c>
      <c r="B1038" s="0" t="n">
        <v>1035.6692</v>
      </c>
      <c r="C1038" s="0" t="n">
        <v>672.8663</v>
      </c>
      <c r="D1038" s="0" t="n">
        <v>155.4818</v>
      </c>
    </row>
    <row r="1039" customFormat="false" ht="12.75" hidden="false" customHeight="false" outlineLevel="0" collapsed="false">
      <c r="A1039" s="0" t="n">
        <f aca="false">B1039-'Test Facts'!$B$1</f>
        <v>966.6707</v>
      </c>
      <c r="B1039" s="0" t="n">
        <v>1036.6707</v>
      </c>
      <c r="C1039" s="0" t="n">
        <v>672.6309</v>
      </c>
      <c r="D1039" s="0" t="n">
        <v>155.7208</v>
      </c>
    </row>
    <row r="1040" customFormat="false" ht="12.75" hidden="false" customHeight="false" outlineLevel="0" collapsed="false">
      <c r="A1040" s="0" t="n">
        <f aca="false">B1040-'Test Facts'!$B$1</f>
        <v>967.6721</v>
      </c>
      <c r="B1040" s="0" t="n">
        <v>1037.6721</v>
      </c>
      <c r="C1040" s="0" t="n">
        <v>672.464</v>
      </c>
      <c r="D1040" s="0" t="n">
        <v>155.9675</v>
      </c>
    </row>
    <row r="1041" customFormat="false" ht="12.75" hidden="false" customHeight="false" outlineLevel="0" collapsed="false">
      <c r="A1041" s="0" t="n">
        <f aca="false">B1041-'Test Facts'!$B$1</f>
        <v>968.6735</v>
      </c>
      <c r="B1041" s="0" t="n">
        <v>1038.6735</v>
      </c>
      <c r="C1041" s="0" t="n">
        <v>672.2692</v>
      </c>
      <c r="D1041" s="0" t="n">
        <v>156.2165</v>
      </c>
    </row>
    <row r="1042" customFormat="false" ht="12.75" hidden="false" customHeight="false" outlineLevel="0" collapsed="false">
      <c r="A1042" s="0" t="n">
        <f aca="false">B1042-'Test Facts'!$B$1</f>
        <v>969.675</v>
      </c>
      <c r="B1042" s="0" t="n">
        <v>1039.675</v>
      </c>
      <c r="C1042" s="0" t="n">
        <v>672.2145</v>
      </c>
      <c r="D1042" s="0" t="n">
        <v>156.4201</v>
      </c>
    </row>
    <row r="1043" customFormat="false" ht="12.75" hidden="false" customHeight="false" outlineLevel="0" collapsed="false">
      <c r="A1043" s="0" t="n">
        <f aca="false">B1043-'Test Facts'!$B$1</f>
        <v>970.6764</v>
      </c>
      <c r="B1043" s="0" t="n">
        <v>1040.6764</v>
      </c>
      <c r="C1043" s="0" t="n">
        <v>672.1124</v>
      </c>
      <c r="D1043" s="0" t="n">
        <v>156.6052</v>
      </c>
    </row>
    <row r="1044" customFormat="false" ht="12.75" hidden="false" customHeight="false" outlineLevel="0" collapsed="false">
      <c r="A1044" s="0" t="n">
        <f aca="false">B1044-'Test Facts'!$B$1</f>
        <v>971.6678</v>
      </c>
      <c r="B1044" s="0" t="n">
        <v>1041.6678</v>
      </c>
      <c r="C1044" s="0" t="n">
        <v>672.017</v>
      </c>
      <c r="D1044" s="0" t="n">
        <v>156.8725</v>
      </c>
    </row>
    <row r="1045" customFormat="false" ht="12.75" hidden="false" customHeight="false" outlineLevel="0" collapsed="false">
      <c r="A1045" s="0" t="n">
        <f aca="false">B1045-'Test Facts'!$B$1</f>
        <v>972.6693</v>
      </c>
      <c r="B1045" s="0" t="n">
        <v>1042.6693</v>
      </c>
      <c r="C1045" s="0" t="n">
        <v>671.7959</v>
      </c>
      <c r="D1045" s="0" t="n">
        <v>157.0411</v>
      </c>
    </row>
    <row r="1046" customFormat="false" ht="12.75" hidden="false" customHeight="false" outlineLevel="0" collapsed="false">
      <c r="A1046" s="0" t="n">
        <f aca="false">B1046-'Test Facts'!$B$1</f>
        <v>973.6707</v>
      </c>
      <c r="B1046" s="0" t="n">
        <v>1043.6707</v>
      </c>
      <c r="C1046" s="0" t="n">
        <v>671.7727</v>
      </c>
      <c r="D1046" s="0" t="n">
        <v>157.2759</v>
      </c>
    </row>
    <row r="1047" customFormat="false" ht="12.75" hidden="false" customHeight="false" outlineLevel="0" collapsed="false">
      <c r="A1047" s="0" t="n">
        <f aca="false">B1047-'Test Facts'!$B$1</f>
        <v>974.6722</v>
      </c>
      <c r="B1047" s="0" t="n">
        <v>1044.6722</v>
      </c>
      <c r="C1047" s="0" t="n">
        <v>671.6525</v>
      </c>
      <c r="D1047" s="0" t="n">
        <v>157.5099</v>
      </c>
    </row>
    <row r="1048" customFormat="false" ht="12.75" hidden="false" customHeight="false" outlineLevel="0" collapsed="false">
      <c r="A1048" s="0" t="n">
        <f aca="false">B1048-'Test Facts'!$B$1</f>
        <v>975.6736</v>
      </c>
      <c r="B1048" s="0" t="n">
        <v>1045.6736</v>
      </c>
      <c r="C1048" s="0" t="n">
        <v>671.6233</v>
      </c>
      <c r="D1048" s="0" t="n">
        <v>157.7608</v>
      </c>
    </row>
    <row r="1049" customFormat="false" ht="12.75" hidden="false" customHeight="false" outlineLevel="0" collapsed="false">
      <c r="A1049" s="0" t="n">
        <f aca="false">B1049-'Test Facts'!$B$1</f>
        <v>976.675</v>
      </c>
      <c r="B1049" s="0" t="n">
        <v>1046.675</v>
      </c>
      <c r="C1049" s="0" t="n">
        <v>671.5523</v>
      </c>
      <c r="D1049" s="0" t="n">
        <v>158.0057</v>
      </c>
    </row>
    <row r="1050" customFormat="false" ht="12.75" hidden="false" customHeight="false" outlineLevel="0" collapsed="false">
      <c r="A1050" s="0" t="n">
        <f aca="false">B1050-'Test Facts'!$B$1</f>
        <v>977.6765</v>
      </c>
      <c r="B1050" s="0" t="n">
        <v>1047.6765</v>
      </c>
      <c r="C1050" s="0" t="n">
        <v>671.5609</v>
      </c>
      <c r="D1050" s="0" t="n">
        <v>158.249</v>
      </c>
    </row>
    <row r="1051" customFormat="false" ht="12.75" hidden="false" customHeight="false" outlineLevel="0" collapsed="false">
      <c r="A1051" s="0" t="n">
        <f aca="false">B1051-'Test Facts'!$B$1</f>
        <v>978.6779</v>
      </c>
      <c r="B1051" s="0" t="n">
        <v>1048.6779</v>
      </c>
      <c r="C1051" s="0" t="n">
        <v>671.664</v>
      </c>
      <c r="D1051" s="0" t="n">
        <v>158.4883</v>
      </c>
    </row>
    <row r="1052" customFormat="false" ht="12.75" hidden="false" customHeight="false" outlineLevel="0" collapsed="false">
      <c r="A1052" s="0" t="n">
        <f aca="false">B1052-'Test Facts'!$B$1</f>
        <v>979.6694</v>
      </c>
      <c r="B1052" s="0" t="n">
        <v>1049.6694</v>
      </c>
      <c r="C1052" s="0" t="n">
        <v>671.7514</v>
      </c>
      <c r="D1052" s="0" t="n">
        <v>158.7312</v>
      </c>
    </row>
    <row r="1053" customFormat="false" ht="12.75" hidden="false" customHeight="false" outlineLevel="0" collapsed="false">
      <c r="A1053" s="0" t="n">
        <f aca="false">B1053-'Test Facts'!$B$1</f>
        <v>980.6708</v>
      </c>
      <c r="B1053" s="0" t="n">
        <v>1050.6708</v>
      </c>
      <c r="C1053" s="0" t="n">
        <v>671.7644</v>
      </c>
      <c r="D1053" s="0" t="n">
        <v>158.9736</v>
      </c>
    </row>
    <row r="1054" customFormat="false" ht="12.75" hidden="false" customHeight="false" outlineLevel="0" collapsed="false">
      <c r="A1054" s="0" t="n">
        <f aca="false">B1054-'Test Facts'!$B$1</f>
        <v>981.6722</v>
      </c>
      <c r="B1054" s="0" t="n">
        <v>1051.6722</v>
      </c>
      <c r="C1054" s="0" t="n">
        <v>671.8304</v>
      </c>
      <c r="D1054" s="0" t="n">
        <v>159.2391</v>
      </c>
    </row>
    <row r="1055" customFormat="false" ht="12.75" hidden="false" customHeight="false" outlineLevel="0" collapsed="false">
      <c r="A1055" s="0" t="n">
        <f aca="false">B1055-'Test Facts'!$B$1</f>
        <v>982.6737</v>
      </c>
      <c r="B1055" s="0" t="n">
        <v>1052.6737</v>
      </c>
      <c r="C1055" s="0" t="n">
        <v>671.8906</v>
      </c>
      <c r="D1055" s="0" t="n">
        <v>159.4842</v>
      </c>
    </row>
    <row r="1056" customFormat="false" ht="12.75" hidden="false" customHeight="false" outlineLevel="0" collapsed="false">
      <c r="A1056" s="0" t="n">
        <f aca="false">B1056-'Test Facts'!$B$1</f>
        <v>983.6751</v>
      </c>
      <c r="B1056" s="0" t="n">
        <v>1053.6751</v>
      </c>
      <c r="C1056" s="0" t="n">
        <v>672.0014</v>
      </c>
      <c r="D1056" s="0" t="n">
        <v>159.6991</v>
      </c>
    </row>
    <row r="1057" customFormat="false" ht="12.75" hidden="false" customHeight="false" outlineLevel="0" collapsed="false">
      <c r="A1057" s="0" t="n">
        <f aca="false">B1057-'Test Facts'!$B$1</f>
        <v>984.6766</v>
      </c>
      <c r="B1057" s="0" t="n">
        <v>1054.6766</v>
      </c>
      <c r="C1057" s="0" t="n">
        <v>672.197</v>
      </c>
      <c r="D1057" s="0" t="n">
        <v>159.958</v>
      </c>
    </row>
    <row r="1058" customFormat="false" ht="12.75" hidden="false" customHeight="false" outlineLevel="0" collapsed="false">
      <c r="A1058" s="0" t="n">
        <f aca="false">B1058-'Test Facts'!$B$1</f>
        <v>985.678</v>
      </c>
      <c r="B1058" s="0" t="n">
        <v>1055.678</v>
      </c>
      <c r="C1058" s="0" t="n">
        <v>672.3927</v>
      </c>
      <c r="D1058" s="0" t="n">
        <v>160.1964</v>
      </c>
    </row>
    <row r="1059" customFormat="false" ht="12.75" hidden="false" customHeight="false" outlineLevel="0" collapsed="false">
      <c r="A1059" s="0" t="n">
        <f aca="false">B1059-'Test Facts'!$B$1</f>
        <v>986.6694</v>
      </c>
      <c r="B1059" s="0" t="n">
        <v>1056.6694</v>
      </c>
      <c r="C1059" s="0" t="n">
        <v>672.6565</v>
      </c>
      <c r="D1059" s="0" t="n">
        <v>160.4397</v>
      </c>
    </row>
    <row r="1060" customFormat="false" ht="12.75" hidden="false" customHeight="false" outlineLevel="0" collapsed="false">
      <c r="A1060" s="0" t="n">
        <f aca="false">B1060-'Test Facts'!$B$1</f>
        <v>987.6709</v>
      </c>
      <c r="B1060" s="0" t="n">
        <v>1057.6709</v>
      </c>
      <c r="C1060" s="0" t="n">
        <v>672.6796</v>
      </c>
      <c r="D1060" s="0" t="n">
        <v>160.6819</v>
      </c>
    </row>
    <row r="1061" customFormat="false" ht="12.75" hidden="false" customHeight="false" outlineLevel="0" collapsed="false">
      <c r="A1061" s="0" t="n">
        <f aca="false">B1061-'Test Facts'!$B$1</f>
        <v>988.6723</v>
      </c>
      <c r="B1061" s="0" t="n">
        <v>1058.6723</v>
      </c>
      <c r="C1061" s="0" t="n">
        <v>672.701</v>
      </c>
      <c r="D1061" s="0" t="n">
        <v>160.9362</v>
      </c>
    </row>
    <row r="1062" customFormat="false" ht="12.75" hidden="false" customHeight="false" outlineLevel="0" collapsed="false">
      <c r="A1062" s="0" t="n">
        <f aca="false">B1062-'Test Facts'!$B$1</f>
        <v>989.6737</v>
      </c>
      <c r="B1062" s="0" t="n">
        <v>1059.6737</v>
      </c>
      <c r="C1062" s="0" t="n">
        <v>672.644</v>
      </c>
      <c r="D1062" s="0" t="n">
        <v>161.1799</v>
      </c>
    </row>
    <row r="1063" customFormat="false" ht="12.75" hidden="false" customHeight="false" outlineLevel="0" collapsed="false">
      <c r="A1063" s="0" t="n">
        <f aca="false">B1063-'Test Facts'!$B$1</f>
        <v>990.6752</v>
      </c>
      <c r="B1063" s="0" t="n">
        <v>1060.6752</v>
      </c>
      <c r="C1063" s="0" t="n">
        <v>672.5526</v>
      </c>
      <c r="D1063" s="0" t="n">
        <v>161.4506</v>
      </c>
    </row>
    <row r="1064" customFormat="false" ht="12.75" hidden="false" customHeight="false" outlineLevel="0" collapsed="false">
      <c r="A1064" s="0" t="n">
        <f aca="false">B1064-'Test Facts'!$B$1</f>
        <v>991.6766</v>
      </c>
      <c r="B1064" s="0" t="n">
        <v>1061.6766</v>
      </c>
      <c r="C1064" s="0" t="n">
        <v>672.5256</v>
      </c>
      <c r="D1064" s="0" t="n">
        <v>161.688</v>
      </c>
    </row>
    <row r="1065" customFormat="false" ht="12.75" hidden="false" customHeight="false" outlineLevel="0" collapsed="false">
      <c r="A1065" s="0" t="n">
        <f aca="false">B1065-'Test Facts'!$B$1</f>
        <v>992.668</v>
      </c>
      <c r="B1065" s="0" t="n">
        <v>1062.668</v>
      </c>
      <c r="C1065" s="0" t="n">
        <v>672.6414</v>
      </c>
      <c r="D1065" s="0" t="n">
        <v>161.9069</v>
      </c>
    </row>
    <row r="1066" customFormat="false" ht="12.75" hidden="false" customHeight="false" outlineLevel="0" collapsed="false">
      <c r="A1066" s="0" t="n">
        <f aca="false">B1066-'Test Facts'!$B$1</f>
        <v>993.6695</v>
      </c>
      <c r="B1066" s="0" t="n">
        <v>1063.6695</v>
      </c>
      <c r="C1066" s="0" t="n">
        <v>672.6078</v>
      </c>
      <c r="D1066" s="0" t="n">
        <v>162.1729</v>
      </c>
    </row>
    <row r="1067" customFormat="false" ht="12.75" hidden="false" customHeight="false" outlineLevel="0" collapsed="false">
      <c r="A1067" s="0" t="n">
        <f aca="false">B1067-'Test Facts'!$B$1</f>
        <v>994.6709</v>
      </c>
      <c r="B1067" s="0" t="n">
        <v>1064.6709</v>
      </c>
      <c r="C1067" s="0" t="n">
        <v>672.5692</v>
      </c>
      <c r="D1067" s="0" t="n">
        <v>162.4903</v>
      </c>
    </row>
    <row r="1068" customFormat="false" ht="12.75" hidden="false" customHeight="false" outlineLevel="0" collapsed="false">
      <c r="A1068" s="0" t="n">
        <f aca="false">B1068-'Test Facts'!$B$1</f>
        <v>995.6724</v>
      </c>
      <c r="B1068" s="0" t="n">
        <v>1065.6724</v>
      </c>
      <c r="C1068" s="0" t="n">
        <v>672.7041</v>
      </c>
      <c r="D1068" s="0" t="n">
        <v>162.7668</v>
      </c>
    </row>
    <row r="1069" customFormat="false" ht="12.75" hidden="false" customHeight="false" outlineLevel="0" collapsed="false">
      <c r="A1069" s="0" t="n">
        <f aca="false">B1069-'Test Facts'!$B$1</f>
        <v>996.6738</v>
      </c>
      <c r="B1069" s="0" t="n">
        <v>1066.6738</v>
      </c>
      <c r="C1069" s="0" t="n">
        <v>672.7011</v>
      </c>
      <c r="D1069" s="0" t="n">
        <v>163.0327</v>
      </c>
    </row>
    <row r="1070" customFormat="false" ht="12.75" hidden="false" customHeight="false" outlineLevel="0" collapsed="false">
      <c r="A1070" s="0" t="n">
        <f aca="false">B1070-'Test Facts'!$B$1</f>
        <v>997.6752</v>
      </c>
      <c r="B1070" s="0" t="n">
        <v>1067.6752</v>
      </c>
      <c r="C1070" s="0" t="n">
        <v>672.7509</v>
      </c>
      <c r="D1070" s="0" t="n">
        <v>163.2714</v>
      </c>
    </row>
    <row r="1071" customFormat="false" ht="12.75" hidden="false" customHeight="false" outlineLevel="0" collapsed="false">
      <c r="A1071" s="0" t="n">
        <f aca="false">B1071-'Test Facts'!$B$1</f>
        <v>998.6767</v>
      </c>
      <c r="B1071" s="0" t="n">
        <v>1068.6767</v>
      </c>
      <c r="C1071" s="0" t="n">
        <v>672.8007</v>
      </c>
      <c r="D1071" s="0" t="n">
        <v>163.5211</v>
      </c>
    </row>
    <row r="1072" customFormat="false" ht="12.75" hidden="false" customHeight="false" outlineLevel="0" collapsed="false">
      <c r="A1072" s="0" t="n">
        <f aca="false">B1072-'Test Facts'!$B$1</f>
        <v>999.6781</v>
      </c>
      <c r="B1072" s="0" t="n">
        <v>1069.6781</v>
      </c>
      <c r="C1072" s="0" t="n">
        <v>672.7725</v>
      </c>
      <c r="D1072" s="0" t="n">
        <v>163.7031</v>
      </c>
    </row>
    <row r="1073" customFormat="false" ht="12.75" hidden="false" customHeight="false" outlineLevel="0" collapsed="false">
      <c r="A1073" s="0" t="n">
        <f aca="false">B1073-'Test Facts'!$B$1</f>
        <v>1000.6695</v>
      </c>
      <c r="B1073" s="0" t="n">
        <v>1070.6695</v>
      </c>
      <c r="C1073" s="0" t="n">
        <v>672.713</v>
      </c>
      <c r="D1073" s="0" t="n">
        <v>163.8787</v>
      </c>
    </row>
    <row r="1074" customFormat="false" ht="12.75" hidden="false" customHeight="false" outlineLevel="0" collapsed="false">
      <c r="A1074" s="0" t="n">
        <f aca="false">B1074-'Test Facts'!$B$1</f>
        <v>1001.671</v>
      </c>
      <c r="B1074" s="0" t="n">
        <v>1071.671</v>
      </c>
      <c r="C1074" s="0" t="n">
        <v>672.8512</v>
      </c>
      <c r="D1074" s="0" t="n">
        <v>164.1247</v>
      </c>
    </row>
    <row r="1075" customFormat="false" ht="12.75" hidden="false" customHeight="false" outlineLevel="0" collapsed="false">
      <c r="A1075" s="0" t="n">
        <f aca="false">B1075-'Test Facts'!$B$1</f>
        <v>1002.6724</v>
      </c>
      <c r="B1075" s="0" t="n">
        <v>1072.6724</v>
      </c>
      <c r="C1075" s="0" t="n">
        <v>672.7796</v>
      </c>
      <c r="D1075" s="0" t="n">
        <v>164.368</v>
      </c>
    </row>
    <row r="1076" customFormat="false" ht="12.75" hidden="false" customHeight="false" outlineLevel="0" collapsed="false">
      <c r="A1076" s="0" t="n">
        <f aca="false">B1076-'Test Facts'!$B$1</f>
        <v>1003.6739</v>
      </c>
      <c r="B1076" s="0" t="n">
        <v>1073.6739</v>
      </c>
      <c r="C1076" s="0" t="n">
        <v>672.6361</v>
      </c>
      <c r="D1076" s="0" t="n">
        <v>164.6201</v>
      </c>
    </row>
    <row r="1077" customFormat="false" ht="12.75" hidden="false" customHeight="false" outlineLevel="0" collapsed="false">
      <c r="A1077" s="0" t="n">
        <f aca="false">B1077-'Test Facts'!$B$1</f>
        <v>1004.6753</v>
      </c>
      <c r="B1077" s="0" t="n">
        <v>1074.6753</v>
      </c>
      <c r="C1077" s="0" t="n">
        <v>672.4795</v>
      </c>
      <c r="D1077" s="0" t="n">
        <v>164.8849</v>
      </c>
    </row>
    <row r="1078" customFormat="false" ht="12.75" hidden="false" customHeight="false" outlineLevel="0" collapsed="false">
      <c r="A1078" s="0" t="n">
        <f aca="false">B1078-'Test Facts'!$B$1</f>
        <v>1005.6767</v>
      </c>
      <c r="B1078" s="0" t="n">
        <v>1075.6767</v>
      </c>
      <c r="C1078" s="0" t="n">
        <v>672.5893</v>
      </c>
      <c r="D1078" s="0" t="n">
        <v>165.1903</v>
      </c>
    </row>
    <row r="1079" customFormat="false" ht="12.75" hidden="false" customHeight="false" outlineLevel="0" collapsed="false">
      <c r="A1079" s="0" t="n">
        <f aca="false">B1079-'Test Facts'!$B$1</f>
        <v>1006.6782</v>
      </c>
      <c r="B1079" s="0" t="n">
        <v>1076.6782</v>
      </c>
      <c r="C1079" s="0" t="n">
        <v>672.7159</v>
      </c>
      <c r="D1079" s="0" t="n">
        <v>165.4871</v>
      </c>
    </row>
    <row r="1080" customFormat="false" ht="12.75" hidden="false" customHeight="false" outlineLevel="0" collapsed="false">
      <c r="A1080" s="0" t="n">
        <f aca="false">B1080-'Test Facts'!$B$1</f>
        <v>1007.6696</v>
      </c>
      <c r="B1080" s="0" t="n">
        <v>1077.6696</v>
      </c>
      <c r="C1080" s="0" t="n">
        <v>672.85</v>
      </c>
      <c r="D1080" s="0" t="n">
        <v>165.7578</v>
      </c>
    </row>
    <row r="1081" customFormat="false" ht="12.75" hidden="false" customHeight="false" outlineLevel="0" collapsed="false">
      <c r="A1081" s="0" t="n">
        <f aca="false">B1081-'Test Facts'!$B$1</f>
        <v>1008.6711</v>
      </c>
      <c r="B1081" s="0" t="n">
        <v>1078.6711</v>
      </c>
      <c r="C1081" s="0" t="n">
        <v>672.832</v>
      </c>
      <c r="D1081" s="0" t="n">
        <v>166.0004</v>
      </c>
    </row>
    <row r="1082" customFormat="false" ht="12.75" hidden="false" customHeight="false" outlineLevel="0" collapsed="false">
      <c r="A1082" s="0" t="n">
        <f aca="false">B1082-'Test Facts'!$B$1</f>
        <v>1009.6725</v>
      </c>
      <c r="B1082" s="0" t="n">
        <v>1079.6725</v>
      </c>
      <c r="C1082" s="0" t="n">
        <v>673.0329</v>
      </c>
      <c r="D1082" s="0" t="n">
        <v>166.2518</v>
      </c>
    </row>
    <row r="1083" customFormat="false" ht="12.75" hidden="false" customHeight="false" outlineLevel="0" collapsed="false">
      <c r="A1083" s="0" t="n">
        <f aca="false">B1083-'Test Facts'!$B$1</f>
        <v>1010.6739</v>
      </c>
      <c r="B1083" s="0" t="n">
        <v>1080.6739</v>
      </c>
      <c r="C1083" s="0" t="n">
        <v>673.2134</v>
      </c>
      <c r="D1083" s="0" t="n">
        <v>166.4941</v>
      </c>
    </row>
    <row r="1084" customFormat="false" ht="12.75" hidden="false" customHeight="false" outlineLevel="0" collapsed="false">
      <c r="A1084" s="0" t="n">
        <f aca="false">B1084-'Test Facts'!$B$1</f>
        <v>1011.6754</v>
      </c>
      <c r="B1084" s="0" t="n">
        <v>1081.6754</v>
      </c>
      <c r="C1084" s="0" t="n">
        <v>673.3768</v>
      </c>
      <c r="D1084" s="0" t="n">
        <v>166.6603</v>
      </c>
    </row>
    <row r="1085" customFormat="false" ht="12.75" hidden="false" customHeight="false" outlineLevel="0" collapsed="false">
      <c r="A1085" s="0" t="n">
        <f aca="false">B1085-'Test Facts'!$B$1</f>
        <v>1012.6768</v>
      </c>
      <c r="B1085" s="0" t="n">
        <v>1082.6768</v>
      </c>
      <c r="C1085" s="0" t="n">
        <v>673.2363</v>
      </c>
      <c r="D1085" s="0" t="n">
        <v>166.8361</v>
      </c>
    </row>
    <row r="1086" customFormat="false" ht="12.75" hidden="false" customHeight="false" outlineLevel="0" collapsed="false">
      <c r="A1086" s="0" t="n">
        <f aca="false">B1086-'Test Facts'!$B$1</f>
        <v>1013.6783</v>
      </c>
      <c r="B1086" s="0" t="n">
        <v>1083.6783</v>
      </c>
      <c r="C1086" s="0" t="n">
        <v>673.1367</v>
      </c>
      <c r="D1086" s="0" t="n">
        <v>167.0791</v>
      </c>
    </row>
    <row r="1087" customFormat="false" ht="12.75" hidden="false" customHeight="false" outlineLevel="0" collapsed="false">
      <c r="A1087" s="0" t="n">
        <f aca="false">B1087-'Test Facts'!$B$1</f>
        <v>1014.6697</v>
      </c>
      <c r="B1087" s="0" t="n">
        <v>1084.6697</v>
      </c>
      <c r="C1087" s="0" t="n">
        <v>673.037</v>
      </c>
      <c r="D1087" s="0" t="n">
        <v>167.3321</v>
      </c>
    </row>
    <row r="1088" customFormat="false" ht="12.75" hidden="false" customHeight="false" outlineLevel="0" collapsed="false">
      <c r="A1088" s="0" t="n">
        <f aca="false">B1088-'Test Facts'!$B$1</f>
        <v>1015.6711</v>
      </c>
      <c r="B1088" s="0" t="n">
        <v>1085.6711</v>
      </c>
      <c r="C1088" s="0" t="n">
        <v>672.8368</v>
      </c>
      <c r="D1088" s="0" t="n">
        <v>167.6094</v>
      </c>
    </row>
    <row r="1089" customFormat="false" ht="12.75" hidden="false" customHeight="false" outlineLevel="0" collapsed="false">
      <c r="A1089" s="0" t="n">
        <f aca="false">B1089-'Test Facts'!$B$1</f>
        <v>1016.6726</v>
      </c>
      <c r="B1089" s="0" t="n">
        <v>1086.6726</v>
      </c>
      <c r="C1089" s="0" t="n">
        <v>672.8581</v>
      </c>
      <c r="D1089" s="0" t="n">
        <v>167.8303</v>
      </c>
    </row>
    <row r="1090" customFormat="false" ht="12.75" hidden="false" customHeight="false" outlineLevel="0" collapsed="false">
      <c r="A1090" s="0" t="n">
        <f aca="false">B1090-'Test Facts'!$B$1</f>
        <v>1017.674</v>
      </c>
      <c r="B1090" s="0" t="n">
        <v>1087.674</v>
      </c>
      <c r="C1090" s="0" t="n">
        <v>672.821</v>
      </c>
      <c r="D1090" s="0" t="n">
        <v>168.0725</v>
      </c>
    </row>
    <row r="1091" customFormat="false" ht="12.75" hidden="false" customHeight="false" outlineLevel="0" collapsed="false">
      <c r="A1091" s="0" t="n">
        <f aca="false">B1091-'Test Facts'!$B$1</f>
        <v>1018.6754</v>
      </c>
      <c r="B1091" s="0" t="n">
        <v>1088.6754</v>
      </c>
      <c r="C1091" s="0" t="n">
        <v>672.8188</v>
      </c>
      <c r="D1091" s="0" t="n">
        <v>168.3229</v>
      </c>
    </row>
    <row r="1092" customFormat="false" ht="12.75" hidden="false" customHeight="false" outlineLevel="0" collapsed="false">
      <c r="A1092" s="0" t="n">
        <f aca="false">B1092-'Test Facts'!$B$1</f>
        <v>1019.6769</v>
      </c>
      <c r="B1092" s="0" t="n">
        <v>1089.6769</v>
      </c>
      <c r="C1092" s="0" t="n">
        <v>672.832</v>
      </c>
      <c r="D1092" s="0" t="n">
        <v>168.5772</v>
      </c>
    </row>
    <row r="1093" customFormat="false" ht="12.75" hidden="false" customHeight="false" outlineLevel="0" collapsed="false">
      <c r="A1093" s="0" t="n">
        <f aca="false">B1093-'Test Facts'!$B$1</f>
        <v>1020.6683</v>
      </c>
      <c r="B1093" s="0" t="n">
        <v>1090.6683</v>
      </c>
      <c r="C1093" s="0" t="n">
        <v>672.9927</v>
      </c>
      <c r="D1093" s="0" t="n">
        <v>168.8153</v>
      </c>
    </row>
    <row r="1094" customFormat="false" ht="12.75" hidden="false" customHeight="false" outlineLevel="0" collapsed="false">
      <c r="A1094" s="0" t="n">
        <f aca="false">B1094-'Test Facts'!$B$1</f>
        <v>1021.6697</v>
      </c>
      <c r="B1094" s="0" t="n">
        <v>1091.6697</v>
      </c>
      <c r="C1094" s="0" t="n">
        <v>673.0675</v>
      </c>
      <c r="D1094" s="0" t="n">
        <v>169.0633</v>
      </c>
    </row>
    <row r="1095" customFormat="false" ht="12.75" hidden="false" customHeight="false" outlineLevel="0" collapsed="false">
      <c r="A1095" s="0" t="n">
        <f aca="false">B1095-'Test Facts'!$B$1</f>
        <v>1022.6712</v>
      </c>
      <c r="B1095" s="0" t="n">
        <v>1092.6712</v>
      </c>
      <c r="C1095" s="0" t="n">
        <v>673.0904</v>
      </c>
      <c r="D1095" s="0" t="n">
        <v>169.3279</v>
      </c>
    </row>
    <row r="1096" customFormat="false" ht="12.75" hidden="false" customHeight="false" outlineLevel="0" collapsed="false">
      <c r="A1096" s="0" t="n">
        <f aca="false">B1096-'Test Facts'!$B$1</f>
        <v>1023.6726</v>
      </c>
      <c r="B1096" s="0" t="n">
        <v>1093.6726</v>
      </c>
      <c r="C1096" s="0" t="n">
        <v>673.0312</v>
      </c>
      <c r="D1096" s="0" t="n">
        <v>169.579</v>
      </c>
    </row>
    <row r="1097" customFormat="false" ht="12.75" hidden="false" customHeight="false" outlineLevel="0" collapsed="false">
      <c r="A1097" s="0" t="n">
        <f aca="false">B1097-'Test Facts'!$B$1</f>
        <v>1024.6741</v>
      </c>
      <c r="B1097" s="0" t="n">
        <v>1094.6741</v>
      </c>
      <c r="C1097" s="0" t="n">
        <v>673.0073</v>
      </c>
      <c r="D1097" s="0" t="n">
        <v>169.8455</v>
      </c>
    </row>
    <row r="1098" customFormat="false" ht="12.75" hidden="false" customHeight="false" outlineLevel="0" collapsed="false">
      <c r="A1098" s="0" t="n">
        <f aca="false">B1098-'Test Facts'!$B$1</f>
        <v>1025.6755</v>
      </c>
      <c r="B1098" s="0" t="n">
        <v>1095.6755</v>
      </c>
      <c r="C1098" s="0" t="n">
        <v>672.9617</v>
      </c>
      <c r="D1098" s="0" t="n">
        <v>170.0802</v>
      </c>
    </row>
    <row r="1099" customFormat="false" ht="12.75" hidden="false" customHeight="false" outlineLevel="0" collapsed="false">
      <c r="A1099" s="0" t="n">
        <f aca="false">B1099-'Test Facts'!$B$1</f>
        <v>1026.6769</v>
      </c>
      <c r="B1099" s="0" t="n">
        <v>1096.6769</v>
      </c>
      <c r="C1099" s="0" t="n">
        <v>673.0855</v>
      </c>
      <c r="D1099" s="0" t="n">
        <v>170.3172</v>
      </c>
    </row>
    <row r="1100" customFormat="false" ht="12.75" hidden="false" customHeight="false" outlineLevel="0" collapsed="false">
      <c r="A1100" s="0" t="n">
        <f aca="false">B1100-'Test Facts'!$B$1</f>
        <v>1027.6684</v>
      </c>
      <c r="B1100" s="0" t="n">
        <v>1097.6684</v>
      </c>
      <c r="C1100" s="0" t="n">
        <v>673.1329</v>
      </c>
      <c r="D1100" s="0" t="n">
        <v>170.5579</v>
      </c>
    </row>
    <row r="1101" customFormat="false" ht="12.75" hidden="false" customHeight="false" outlineLevel="0" collapsed="false">
      <c r="A1101" s="0" t="n">
        <f aca="false">B1101-'Test Facts'!$B$1</f>
        <v>1028.6698</v>
      </c>
      <c r="B1101" s="0" t="n">
        <v>1098.6698</v>
      </c>
      <c r="C1101" s="0" t="n">
        <v>673.1619</v>
      </c>
      <c r="D1101" s="0" t="n">
        <v>170.804</v>
      </c>
    </row>
    <row r="1102" customFormat="false" ht="12.75" hidden="false" customHeight="false" outlineLevel="0" collapsed="false">
      <c r="A1102" s="0" t="n">
        <f aca="false">B1102-'Test Facts'!$B$1</f>
        <v>1029.6712</v>
      </c>
      <c r="B1102" s="0" t="n">
        <v>1099.6712</v>
      </c>
      <c r="C1102" s="0" t="n">
        <v>673.2692</v>
      </c>
      <c r="D1102" s="0" t="n">
        <v>171.0724</v>
      </c>
    </row>
    <row r="1103" customFormat="false" ht="12.75" hidden="false" customHeight="false" outlineLevel="0" collapsed="false">
      <c r="A1103" s="0" t="n">
        <f aca="false">B1103-'Test Facts'!$B$1</f>
        <v>1030.6727</v>
      </c>
      <c r="B1103" s="0" t="n">
        <v>1100.6727</v>
      </c>
      <c r="C1103" s="0" t="n">
        <v>673.3855</v>
      </c>
      <c r="D1103" s="0" t="n">
        <v>171.3281</v>
      </c>
    </row>
    <row r="1104" customFormat="false" ht="12.75" hidden="false" customHeight="false" outlineLevel="0" collapsed="false">
      <c r="A1104" s="0" t="n">
        <f aca="false">B1104-'Test Facts'!$B$1</f>
        <v>1031.6741</v>
      </c>
      <c r="B1104" s="0" t="n">
        <v>1101.6741</v>
      </c>
      <c r="C1104" s="0" t="n">
        <v>673.444</v>
      </c>
      <c r="D1104" s="0" t="n">
        <v>171.6163</v>
      </c>
    </row>
    <row r="1105" customFormat="false" ht="12.75" hidden="false" customHeight="false" outlineLevel="0" collapsed="false">
      <c r="A1105" s="0" t="n">
        <f aca="false">B1105-'Test Facts'!$B$1</f>
        <v>1032.6756</v>
      </c>
      <c r="B1105" s="0" t="n">
        <v>1102.6756</v>
      </c>
      <c r="C1105" s="0" t="n">
        <v>673.4457</v>
      </c>
      <c r="D1105" s="0" t="n">
        <v>171.899</v>
      </c>
    </row>
    <row r="1106" customFormat="false" ht="12.75" hidden="false" customHeight="false" outlineLevel="0" collapsed="false">
      <c r="A1106" s="0" t="n">
        <f aca="false">B1106-'Test Facts'!$B$1</f>
        <v>1033.677</v>
      </c>
      <c r="B1106" s="0" t="n">
        <v>1103.677</v>
      </c>
      <c r="C1106" s="0" t="n">
        <v>673.4179</v>
      </c>
      <c r="D1106" s="0" t="n">
        <v>172.1995</v>
      </c>
    </row>
    <row r="1107" customFormat="false" ht="12.75" hidden="false" customHeight="false" outlineLevel="0" collapsed="false">
      <c r="A1107" s="0" t="n">
        <f aca="false">B1107-'Test Facts'!$B$1</f>
        <v>1034.6684</v>
      </c>
      <c r="B1107" s="0" t="n">
        <v>1104.6684</v>
      </c>
      <c r="C1107" s="0" t="n">
        <v>673.3755</v>
      </c>
      <c r="D1107" s="0" t="n">
        <v>172.4365</v>
      </c>
    </row>
    <row r="1108" customFormat="false" ht="12.75" hidden="false" customHeight="false" outlineLevel="0" collapsed="false">
      <c r="A1108" s="0" t="n">
        <f aca="false">B1108-'Test Facts'!$B$1</f>
        <v>1035.6699</v>
      </c>
      <c r="B1108" s="0" t="n">
        <v>1105.6699</v>
      </c>
      <c r="C1108" s="0" t="n">
        <v>673.1873</v>
      </c>
      <c r="D1108" s="0" t="n">
        <v>172.6897</v>
      </c>
    </row>
    <row r="1109" customFormat="false" ht="12.75" hidden="false" customHeight="false" outlineLevel="0" collapsed="false">
      <c r="A1109" s="0" t="n">
        <f aca="false">B1109-'Test Facts'!$B$1</f>
        <v>1036.6713</v>
      </c>
      <c r="B1109" s="0" t="n">
        <v>1106.6713</v>
      </c>
      <c r="C1109" s="0" t="n">
        <v>672.8348</v>
      </c>
      <c r="D1109" s="0" t="n">
        <v>172.943</v>
      </c>
    </row>
    <row r="1110" customFormat="false" ht="12.75" hidden="false" customHeight="false" outlineLevel="0" collapsed="false">
      <c r="A1110" s="0" t="n">
        <f aca="false">B1110-'Test Facts'!$B$1</f>
        <v>1037.6728</v>
      </c>
      <c r="B1110" s="0" t="n">
        <v>1107.6728</v>
      </c>
      <c r="C1110" s="0" t="n">
        <v>672.6859</v>
      </c>
      <c r="D1110" s="0" t="n">
        <v>173.1931</v>
      </c>
    </row>
    <row r="1111" customFormat="false" ht="12.75" hidden="false" customHeight="false" outlineLevel="0" collapsed="false">
      <c r="A1111" s="0" t="n">
        <f aca="false">B1111-'Test Facts'!$B$1</f>
        <v>1038.6842</v>
      </c>
      <c r="B1111" s="0" t="n">
        <v>1108.6842</v>
      </c>
      <c r="C1111" s="0" t="n">
        <v>672.5094</v>
      </c>
      <c r="D1111" s="0" t="n">
        <v>173.4234</v>
      </c>
    </row>
    <row r="1112" customFormat="false" ht="12.75" hidden="false" customHeight="false" outlineLevel="0" collapsed="false">
      <c r="A1112" s="0" t="n">
        <f aca="false">B1112-'Test Facts'!$B$1</f>
        <v>1039.6756</v>
      </c>
      <c r="B1112" s="0" t="n">
        <v>1109.6756</v>
      </c>
      <c r="C1112" s="0" t="n">
        <v>672.1698</v>
      </c>
      <c r="D1112" s="0" t="n">
        <v>173.6623</v>
      </c>
    </row>
    <row r="1113" customFormat="false" ht="12.75" hidden="false" customHeight="false" outlineLevel="0" collapsed="false">
      <c r="A1113" s="0" t="n">
        <f aca="false">B1113-'Test Facts'!$B$1</f>
        <v>1040.6671</v>
      </c>
      <c r="B1113" s="0" t="n">
        <v>1110.6671</v>
      </c>
      <c r="C1113" s="0" t="n">
        <v>671.8428</v>
      </c>
      <c r="D1113" s="0" t="n">
        <v>173.8828</v>
      </c>
    </row>
    <row r="1114" customFormat="false" ht="12.75" hidden="false" customHeight="false" outlineLevel="0" collapsed="false">
      <c r="A1114" s="0" t="n">
        <f aca="false">B1114-'Test Facts'!$B$1</f>
        <v>1041.6685</v>
      </c>
      <c r="B1114" s="0" t="n">
        <v>1111.6685</v>
      </c>
      <c r="C1114" s="0" t="n">
        <v>671.6477</v>
      </c>
      <c r="D1114" s="0" t="n">
        <v>174.1633</v>
      </c>
    </row>
    <row r="1115" customFormat="false" ht="12.75" hidden="false" customHeight="false" outlineLevel="0" collapsed="false">
      <c r="A1115" s="0" t="n">
        <f aca="false">B1115-'Test Facts'!$B$1</f>
        <v>1042.6699</v>
      </c>
      <c r="B1115" s="0" t="n">
        <v>1112.6699</v>
      </c>
      <c r="C1115" s="0" t="n">
        <v>671.5121</v>
      </c>
      <c r="D1115" s="0" t="n">
        <v>174.4237</v>
      </c>
    </row>
    <row r="1116" customFormat="false" ht="12.75" hidden="false" customHeight="false" outlineLevel="0" collapsed="false">
      <c r="A1116" s="0" t="n">
        <f aca="false">B1116-'Test Facts'!$B$1</f>
        <v>1043.6714</v>
      </c>
      <c r="B1116" s="0" t="n">
        <v>1113.6714</v>
      </c>
      <c r="C1116" s="0" t="n">
        <v>671.5684</v>
      </c>
      <c r="D1116" s="0" t="n">
        <v>174.6619</v>
      </c>
    </row>
    <row r="1117" customFormat="false" ht="12.75" hidden="false" customHeight="false" outlineLevel="0" collapsed="false">
      <c r="A1117" s="0" t="n">
        <f aca="false">B1117-'Test Facts'!$B$1</f>
        <v>1044.6728</v>
      </c>
      <c r="B1117" s="0" t="n">
        <v>1114.6728</v>
      </c>
      <c r="C1117" s="0" t="n">
        <v>671.6673</v>
      </c>
      <c r="D1117" s="0" t="n">
        <v>174.8965</v>
      </c>
    </row>
    <row r="1118" customFormat="false" ht="12.75" hidden="false" customHeight="false" outlineLevel="0" collapsed="false">
      <c r="A1118" s="0" t="n">
        <f aca="false">B1118-'Test Facts'!$B$1</f>
        <v>1045.6743</v>
      </c>
      <c r="B1118" s="0" t="n">
        <v>1115.6743</v>
      </c>
      <c r="C1118" s="0" t="n">
        <v>671.8011</v>
      </c>
      <c r="D1118" s="0" t="n">
        <v>175.0943</v>
      </c>
    </row>
    <row r="1119" customFormat="false" ht="12.75" hidden="false" customHeight="false" outlineLevel="0" collapsed="false">
      <c r="A1119" s="0" t="n">
        <f aca="false">B1119-'Test Facts'!$B$1</f>
        <v>1046.6757</v>
      </c>
      <c r="B1119" s="0" t="n">
        <v>1116.6757</v>
      </c>
      <c r="C1119" s="0" t="n">
        <v>671.9586</v>
      </c>
      <c r="D1119" s="0" t="n">
        <v>175.3147</v>
      </c>
    </row>
    <row r="1120" customFormat="false" ht="12.75" hidden="false" customHeight="false" outlineLevel="0" collapsed="false">
      <c r="A1120" s="0" t="n">
        <f aca="false">B1120-'Test Facts'!$B$1</f>
        <v>1047.6771</v>
      </c>
      <c r="B1120" s="0" t="n">
        <v>1117.6771</v>
      </c>
      <c r="C1120" s="0" t="n">
        <v>672.0964</v>
      </c>
      <c r="D1120" s="0" t="n">
        <v>175.5702</v>
      </c>
    </row>
    <row r="1121" customFormat="false" ht="12.75" hidden="false" customHeight="false" outlineLevel="0" collapsed="false">
      <c r="A1121" s="0" t="n">
        <f aca="false">B1121-'Test Facts'!$B$1</f>
        <v>1048.6686</v>
      </c>
      <c r="B1121" s="0" t="n">
        <v>1118.6686</v>
      </c>
      <c r="C1121" s="0" t="n">
        <v>671.9932</v>
      </c>
      <c r="D1121" s="0" t="n">
        <v>175.8863</v>
      </c>
    </row>
    <row r="1122" customFormat="false" ht="12.75" hidden="false" customHeight="false" outlineLevel="0" collapsed="false">
      <c r="A1122" s="0" t="n">
        <f aca="false">B1122-'Test Facts'!$B$1</f>
        <v>1049.67</v>
      </c>
      <c r="B1122" s="0" t="n">
        <v>1119.67</v>
      </c>
      <c r="C1122" s="0" t="n">
        <v>671.9841</v>
      </c>
      <c r="D1122" s="0" t="n">
        <v>176.1727</v>
      </c>
    </row>
    <row r="1123" customFormat="false" ht="12.75" hidden="false" customHeight="false" outlineLevel="0" collapsed="false">
      <c r="A1123" s="0" t="n">
        <f aca="false">B1123-'Test Facts'!$B$1</f>
        <v>1050.6714</v>
      </c>
      <c r="B1123" s="0" t="n">
        <v>1120.6714</v>
      </c>
      <c r="C1123" s="0" t="n">
        <v>672.0373</v>
      </c>
      <c r="D1123" s="0" t="n">
        <v>176.4227</v>
      </c>
    </row>
    <row r="1124" customFormat="false" ht="12.75" hidden="false" customHeight="false" outlineLevel="0" collapsed="false">
      <c r="A1124" s="0" t="n">
        <f aca="false">B1124-'Test Facts'!$B$1</f>
        <v>1051.6729</v>
      </c>
      <c r="B1124" s="0" t="n">
        <v>1121.6729</v>
      </c>
      <c r="C1124" s="0" t="n">
        <v>671.9987</v>
      </c>
      <c r="D1124" s="0" t="n">
        <v>176.6575</v>
      </c>
    </row>
    <row r="1125" customFormat="false" ht="12.75" hidden="false" customHeight="false" outlineLevel="0" collapsed="false">
      <c r="A1125" s="0" t="n">
        <f aca="false">B1125-'Test Facts'!$B$1</f>
        <v>1052.6743</v>
      </c>
      <c r="B1125" s="0" t="n">
        <v>1122.6743</v>
      </c>
      <c r="C1125" s="0" t="n">
        <v>671.8842</v>
      </c>
      <c r="D1125" s="0" t="n">
        <v>176.902</v>
      </c>
    </row>
    <row r="1126" customFormat="false" ht="12.75" hidden="false" customHeight="false" outlineLevel="0" collapsed="false">
      <c r="A1126" s="0" t="n">
        <f aca="false">B1126-'Test Facts'!$B$1</f>
        <v>1053.6758</v>
      </c>
      <c r="B1126" s="0" t="n">
        <v>1123.6758</v>
      </c>
      <c r="C1126" s="0" t="n">
        <v>671.861</v>
      </c>
      <c r="D1126" s="0" t="n">
        <v>177.1523</v>
      </c>
    </row>
    <row r="1127" customFormat="false" ht="12.75" hidden="false" customHeight="false" outlineLevel="0" collapsed="false">
      <c r="A1127" s="0" t="n">
        <f aca="false">B1127-'Test Facts'!$B$1</f>
        <v>1054.6772</v>
      </c>
      <c r="B1127" s="0" t="n">
        <v>1124.6772</v>
      </c>
      <c r="C1127" s="0" t="n">
        <v>671.7637</v>
      </c>
      <c r="D1127" s="0" t="n">
        <v>177.4141</v>
      </c>
    </row>
    <row r="1128" customFormat="false" ht="12.75" hidden="false" customHeight="false" outlineLevel="0" collapsed="false">
      <c r="A1128" s="0" t="n">
        <f aca="false">B1128-'Test Facts'!$B$1</f>
        <v>1055.6786</v>
      </c>
      <c r="B1128" s="0" t="n">
        <v>1125.6786</v>
      </c>
      <c r="C1128" s="0" t="n">
        <v>671.7804</v>
      </c>
      <c r="D1128" s="0" t="n">
        <v>177.605</v>
      </c>
    </row>
    <row r="1129" customFormat="false" ht="12.75" hidden="false" customHeight="false" outlineLevel="0" collapsed="false">
      <c r="A1129" s="0" t="n">
        <f aca="false">B1129-'Test Facts'!$B$1</f>
        <v>1056.6701</v>
      </c>
      <c r="B1129" s="0" t="n">
        <v>1126.6701</v>
      </c>
      <c r="C1129" s="0" t="n">
        <v>671.6927</v>
      </c>
      <c r="D1129" s="0" t="n">
        <v>177.8074</v>
      </c>
    </row>
    <row r="1130" customFormat="false" ht="12.75" hidden="false" customHeight="false" outlineLevel="0" collapsed="false">
      <c r="A1130" s="0" t="n">
        <f aca="false">B1130-'Test Facts'!$B$1</f>
        <v>1057.6715</v>
      </c>
      <c r="B1130" s="0" t="n">
        <v>1127.6715</v>
      </c>
      <c r="C1130" s="0" t="n">
        <v>671.6366</v>
      </c>
      <c r="D1130" s="0" t="n">
        <v>178.0744</v>
      </c>
    </row>
    <row r="1131" customFormat="false" ht="12.75" hidden="false" customHeight="false" outlineLevel="0" collapsed="false">
      <c r="A1131" s="0" t="n">
        <f aca="false">B1131-'Test Facts'!$B$1</f>
        <v>1058.673</v>
      </c>
      <c r="B1131" s="0" t="n">
        <v>1128.673</v>
      </c>
      <c r="C1131" s="0" t="n">
        <v>671.5701</v>
      </c>
      <c r="D1131" s="0" t="n">
        <v>178.3243</v>
      </c>
    </row>
    <row r="1132" customFormat="false" ht="12.75" hidden="false" customHeight="false" outlineLevel="0" collapsed="false">
      <c r="A1132" s="0" t="n">
        <f aca="false">B1132-'Test Facts'!$B$1</f>
        <v>1059.6744</v>
      </c>
      <c r="B1132" s="0" t="n">
        <v>1129.6744</v>
      </c>
      <c r="C1132" s="0" t="n">
        <v>671.2683</v>
      </c>
      <c r="D1132" s="0" t="n">
        <v>178.5404</v>
      </c>
    </row>
    <row r="1133" customFormat="false" ht="12.75" hidden="false" customHeight="false" outlineLevel="0" collapsed="false">
      <c r="A1133" s="0" t="n">
        <f aca="false">B1133-'Test Facts'!$B$1</f>
        <v>1060.6758</v>
      </c>
      <c r="B1133" s="0" t="n">
        <v>1130.6758</v>
      </c>
      <c r="C1133" s="0" t="n">
        <v>671.0169</v>
      </c>
      <c r="D1133" s="0" t="n">
        <v>178.7659</v>
      </c>
    </row>
    <row r="1134" customFormat="false" ht="12.75" hidden="false" customHeight="false" outlineLevel="0" collapsed="false">
      <c r="A1134" s="0" t="n">
        <f aca="false">B1134-'Test Facts'!$B$1</f>
        <v>1061.6673</v>
      </c>
      <c r="B1134" s="0" t="n">
        <v>1131.6673</v>
      </c>
      <c r="C1134" s="0" t="n">
        <v>670.9363</v>
      </c>
      <c r="D1134" s="0" t="n">
        <v>179.0186</v>
      </c>
    </row>
    <row r="1135" customFormat="false" ht="12.75" hidden="false" customHeight="false" outlineLevel="0" collapsed="false">
      <c r="A1135" s="0" t="n">
        <f aca="false">B1135-'Test Facts'!$B$1</f>
        <v>1062.6687</v>
      </c>
      <c r="B1135" s="0" t="n">
        <v>1132.6687</v>
      </c>
      <c r="C1135" s="0" t="n">
        <v>670.8575</v>
      </c>
      <c r="D1135" s="0" t="n">
        <v>179.2838</v>
      </c>
    </row>
    <row r="1136" customFormat="false" ht="12.75" hidden="false" customHeight="false" outlineLevel="0" collapsed="false">
      <c r="A1136" s="0" t="n">
        <f aca="false">B1136-'Test Facts'!$B$1</f>
        <v>1063.6701</v>
      </c>
      <c r="B1136" s="0" t="n">
        <v>1133.6701</v>
      </c>
      <c r="C1136" s="0" t="n">
        <v>670.5885</v>
      </c>
      <c r="D1136" s="0" t="n">
        <v>179.5303</v>
      </c>
    </row>
    <row r="1137" customFormat="false" ht="12.75" hidden="false" customHeight="false" outlineLevel="0" collapsed="false">
      <c r="A1137" s="0" t="n">
        <f aca="false">B1137-'Test Facts'!$B$1</f>
        <v>1064.6716</v>
      </c>
      <c r="B1137" s="0" t="n">
        <v>1134.6716</v>
      </c>
      <c r="C1137" s="0" t="n">
        <v>670.4163</v>
      </c>
      <c r="D1137" s="0" t="n">
        <v>179.7899</v>
      </c>
    </row>
    <row r="1138" customFormat="false" ht="12.75" hidden="false" customHeight="false" outlineLevel="0" collapsed="false">
      <c r="A1138" s="0" t="n">
        <f aca="false">B1138-'Test Facts'!$B$1</f>
        <v>1065.673</v>
      </c>
      <c r="B1138" s="0" t="n">
        <v>1135.673</v>
      </c>
      <c r="C1138" s="0" t="n">
        <v>670.3314</v>
      </c>
      <c r="D1138" s="0" t="n">
        <v>180.0608</v>
      </c>
    </row>
    <row r="1139" customFormat="false" ht="12.75" hidden="false" customHeight="false" outlineLevel="0" collapsed="false">
      <c r="A1139" s="0" t="n">
        <f aca="false">B1139-'Test Facts'!$B$1</f>
        <v>1066.6745</v>
      </c>
      <c r="B1139" s="0" t="n">
        <v>1136.6745</v>
      </c>
      <c r="C1139" s="0" t="n">
        <v>670.3811</v>
      </c>
      <c r="D1139" s="0" t="n">
        <v>180.2989</v>
      </c>
    </row>
    <row r="1140" customFormat="false" ht="12.75" hidden="false" customHeight="false" outlineLevel="0" collapsed="false">
      <c r="A1140" s="0" t="n">
        <f aca="false">B1140-'Test Facts'!$B$1</f>
        <v>1067.6759</v>
      </c>
      <c r="B1140" s="0" t="n">
        <v>1137.6759</v>
      </c>
      <c r="C1140" s="0" t="n">
        <v>670.514</v>
      </c>
      <c r="D1140" s="0" t="n">
        <v>180.5304</v>
      </c>
    </row>
    <row r="1141" customFormat="false" ht="12.75" hidden="false" customHeight="false" outlineLevel="0" collapsed="false">
      <c r="A1141" s="0" t="n">
        <f aca="false">B1141-'Test Facts'!$B$1</f>
        <v>1068.6773</v>
      </c>
      <c r="B1141" s="0" t="n">
        <v>1138.6773</v>
      </c>
      <c r="C1141" s="0" t="n">
        <v>670.6095</v>
      </c>
      <c r="D1141" s="0" t="n">
        <v>180.8448</v>
      </c>
    </row>
    <row r="1142" customFormat="false" ht="12.75" hidden="false" customHeight="false" outlineLevel="0" collapsed="false">
      <c r="A1142" s="0" t="n">
        <f aca="false">B1142-'Test Facts'!$B$1</f>
        <v>1069.6688</v>
      </c>
      <c r="B1142" s="0" t="n">
        <v>1139.6688</v>
      </c>
      <c r="C1142" s="0" t="n">
        <v>670.7269</v>
      </c>
      <c r="D1142" s="0" t="n">
        <v>181.1169</v>
      </c>
    </row>
    <row r="1143" customFormat="false" ht="12.75" hidden="false" customHeight="false" outlineLevel="0" collapsed="false">
      <c r="A1143" s="0" t="n">
        <f aca="false">B1143-'Test Facts'!$B$1</f>
        <v>1070.6702</v>
      </c>
      <c r="B1143" s="0" t="n">
        <v>1140.6702</v>
      </c>
      <c r="C1143" s="0" t="n">
        <v>670.9085</v>
      </c>
      <c r="D1143" s="0" t="n">
        <v>181.3845</v>
      </c>
    </row>
    <row r="1144" customFormat="false" ht="12.75" hidden="false" customHeight="false" outlineLevel="0" collapsed="false">
      <c r="A1144" s="0" t="n">
        <f aca="false">B1144-'Test Facts'!$B$1</f>
        <v>1071.6716</v>
      </c>
      <c r="B1144" s="0" t="n">
        <v>1141.6716</v>
      </c>
      <c r="C1144" s="0" t="n">
        <v>671.1969</v>
      </c>
      <c r="D1144" s="0" t="n">
        <v>181.6388</v>
      </c>
    </row>
    <row r="1145" customFormat="false" ht="12.75" hidden="false" customHeight="false" outlineLevel="0" collapsed="false">
      <c r="A1145" s="0" t="n">
        <f aca="false">B1145-'Test Facts'!$B$1</f>
        <v>1072.6731</v>
      </c>
      <c r="B1145" s="0" t="n">
        <v>1142.6731</v>
      </c>
      <c r="C1145" s="0" t="n">
        <v>671.4379</v>
      </c>
      <c r="D1145" s="0" t="n">
        <v>181.8648</v>
      </c>
    </row>
    <row r="1146" customFormat="false" ht="12.75" hidden="false" customHeight="false" outlineLevel="0" collapsed="false">
      <c r="A1146" s="0" t="n">
        <f aca="false">B1146-'Test Facts'!$B$1</f>
        <v>1073.6745</v>
      </c>
      <c r="B1146" s="0" t="n">
        <v>1143.6745</v>
      </c>
      <c r="C1146" s="0" t="n">
        <v>671.7171</v>
      </c>
      <c r="D1146" s="0" t="n">
        <v>182.0685</v>
      </c>
    </row>
    <row r="1147" customFormat="false" ht="12.75" hidden="false" customHeight="false" outlineLevel="0" collapsed="false">
      <c r="A1147" s="0" t="n">
        <f aca="false">B1147-'Test Facts'!$B$1</f>
        <v>1074.676</v>
      </c>
      <c r="B1147" s="0" t="n">
        <v>1144.676</v>
      </c>
      <c r="C1147" s="0" t="n">
        <v>671.9049</v>
      </c>
      <c r="D1147" s="0" t="n">
        <v>182.2936</v>
      </c>
    </row>
    <row r="1148" customFormat="false" ht="12.75" hidden="false" customHeight="false" outlineLevel="0" collapsed="false">
      <c r="A1148" s="0" t="n">
        <f aca="false">B1148-'Test Facts'!$B$1</f>
        <v>1075.6774</v>
      </c>
      <c r="B1148" s="0" t="n">
        <v>1145.6774</v>
      </c>
      <c r="C1148" s="0" t="n">
        <v>672.0907</v>
      </c>
      <c r="D1148" s="0" t="n">
        <v>182.5126</v>
      </c>
    </row>
    <row r="1149" customFormat="false" ht="12.75" hidden="false" customHeight="false" outlineLevel="0" collapsed="false">
      <c r="A1149" s="0" t="n">
        <f aca="false">B1149-'Test Facts'!$B$1</f>
        <v>1076.6688</v>
      </c>
      <c r="B1149" s="0" t="n">
        <v>1146.6688</v>
      </c>
      <c r="C1149" s="0" t="n">
        <v>672.2323</v>
      </c>
      <c r="D1149" s="0" t="n">
        <v>182.766</v>
      </c>
    </row>
    <row r="1150" customFormat="false" ht="12.75" hidden="false" customHeight="false" outlineLevel="0" collapsed="false">
      <c r="A1150" s="0" t="n">
        <f aca="false">B1150-'Test Facts'!$B$1</f>
        <v>1077.6703</v>
      </c>
      <c r="B1150" s="0" t="n">
        <v>1147.6703</v>
      </c>
      <c r="C1150" s="0" t="n">
        <v>672.2733</v>
      </c>
      <c r="D1150" s="0" t="n">
        <v>183.0204</v>
      </c>
    </row>
    <row r="1151" customFormat="false" ht="12.75" hidden="false" customHeight="false" outlineLevel="0" collapsed="false">
      <c r="A1151" s="0" t="n">
        <f aca="false">B1151-'Test Facts'!$B$1</f>
        <v>1078.6717</v>
      </c>
      <c r="B1151" s="0" t="n">
        <v>1148.6717</v>
      </c>
      <c r="C1151" s="0" t="n">
        <v>672.413</v>
      </c>
      <c r="D1151" s="0" t="n">
        <v>183.2741</v>
      </c>
    </row>
    <row r="1152" customFormat="false" ht="12.75" hidden="false" customHeight="false" outlineLevel="0" collapsed="false">
      <c r="A1152" s="0" t="n">
        <f aca="false">B1152-'Test Facts'!$B$1</f>
        <v>1079.6731</v>
      </c>
      <c r="B1152" s="0" t="n">
        <v>1149.6731</v>
      </c>
      <c r="C1152" s="0" t="n">
        <v>672.4472</v>
      </c>
      <c r="D1152" s="0" t="n">
        <v>183.6124</v>
      </c>
    </row>
    <row r="1153" customFormat="false" ht="12.75" hidden="false" customHeight="false" outlineLevel="0" collapsed="false">
      <c r="A1153" s="0" t="n">
        <f aca="false">B1153-'Test Facts'!$B$1</f>
        <v>1080.6746</v>
      </c>
      <c r="B1153" s="0" t="n">
        <v>1150.6746</v>
      </c>
      <c r="C1153" s="0" t="n">
        <v>672.4691</v>
      </c>
      <c r="D1153" s="0" t="n">
        <v>183.9027</v>
      </c>
    </row>
    <row r="1154" customFormat="false" ht="12.75" hidden="false" customHeight="false" outlineLevel="0" collapsed="false">
      <c r="A1154" s="0" t="n">
        <f aca="false">B1154-'Test Facts'!$B$1</f>
        <v>1081.676</v>
      </c>
      <c r="B1154" s="0" t="n">
        <v>1151.676</v>
      </c>
      <c r="C1154" s="0" t="n">
        <v>672.5381</v>
      </c>
      <c r="D1154" s="0" t="n">
        <v>184.1681</v>
      </c>
    </row>
    <row r="1155" customFormat="false" ht="12.75" hidden="false" customHeight="false" outlineLevel="0" collapsed="false">
      <c r="A1155" s="0" t="n">
        <f aca="false">B1155-'Test Facts'!$B$1</f>
        <v>1082.6675</v>
      </c>
      <c r="B1155" s="0" t="n">
        <v>1152.6675</v>
      </c>
      <c r="C1155" s="0" t="n">
        <v>672.6174</v>
      </c>
      <c r="D1155" s="0" t="n">
        <v>184.4247</v>
      </c>
    </row>
    <row r="1156" customFormat="false" ht="12.75" hidden="false" customHeight="false" outlineLevel="0" collapsed="false">
      <c r="A1156" s="0" t="n">
        <f aca="false">B1156-'Test Facts'!$B$1</f>
        <v>1083.6689</v>
      </c>
      <c r="B1156" s="0" t="n">
        <v>1153.6689</v>
      </c>
      <c r="C1156" s="0" t="n">
        <v>672.5247</v>
      </c>
      <c r="D1156" s="0" t="n">
        <v>184.6704</v>
      </c>
    </row>
    <row r="1157" customFormat="false" ht="12.75" hidden="false" customHeight="false" outlineLevel="0" collapsed="false">
      <c r="A1157" s="0" t="n">
        <f aca="false">B1157-'Test Facts'!$B$1</f>
        <v>1084.6703</v>
      </c>
      <c r="B1157" s="0" t="n">
        <v>1154.6703</v>
      </c>
      <c r="C1157" s="0" t="n">
        <v>672.531</v>
      </c>
      <c r="D1157" s="0" t="n">
        <v>184.9198</v>
      </c>
    </row>
    <row r="1158" customFormat="false" ht="12.75" hidden="false" customHeight="false" outlineLevel="0" collapsed="false">
      <c r="A1158" s="0" t="n">
        <f aca="false">B1158-'Test Facts'!$B$1</f>
        <v>1085.6718</v>
      </c>
      <c r="B1158" s="0" t="n">
        <v>1155.6718</v>
      </c>
      <c r="C1158" s="0" t="n">
        <v>672.5302</v>
      </c>
      <c r="D1158" s="0" t="n">
        <v>185.1073</v>
      </c>
    </row>
    <row r="1159" customFormat="false" ht="12.75" hidden="false" customHeight="false" outlineLevel="0" collapsed="false">
      <c r="A1159" s="0" t="n">
        <f aca="false">B1159-'Test Facts'!$B$1</f>
        <v>1086.6732</v>
      </c>
      <c r="B1159" s="0" t="n">
        <v>1156.6732</v>
      </c>
      <c r="C1159" s="0" t="n">
        <v>672.6127</v>
      </c>
      <c r="D1159" s="0" t="n">
        <v>185.3651</v>
      </c>
    </row>
    <row r="1160" customFormat="false" ht="12.75" hidden="false" customHeight="false" outlineLevel="0" collapsed="false">
      <c r="A1160" s="0" t="n">
        <f aca="false">B1160-'Test Facts'!$B$1</f>
        <v>1087.6747</v>
      </c>
      <c r="B1160" s="0" t="n">
        <v>1157.6747</v>
      </c>
      <c r="C1160" s="0" t="n">
        <v>672.5218</v>
      </c>
      <c r="D1160" s="0" t="n">
        <v>185.6248</v>
      </c>
    </row>
    <row r="1161" customFormat="false" ht="12.75" hidden="false" customHeight="false" outlineLevel="0" collapsed="false">
      <c r="A1161" s="0" t="n">
        <f aca="false">B1161-'Test Facts'!$B$1</f>
        <v>1088.6761</v>
      </c>
      <c r="B1161" s="0" t="n">
        <v>1158.6761</v>
      </c>
      <c r="C1161" s="0" t="n">
        <v>672.2903</v>
      </c>
      <c r="D1161" s="0" t="n">
        <v>185.8821</v>
      </c>
    </row>
    <row r="1162" customFormat="false" ht="12.75" hidden="false" customHeight="false" outlineLevel="0" collapsed="false">
      <c r="A1162" s="0" t="n">
        <f aca="false">B1162-'Test Facts'!$B$1</f>
        <v>1089.6775</v>
      </c>
      <c r="B1162" s="0" t="n">
        <v>1159.6775</v>
      </c>
      <c r="C1162" s="0" t="n">
        <v>671.9855</v>
      </c>
      <c r="D1162" s="0" t="n">
        <v>186.0973</v>
      </c>
    </row>
    <row r="1163" customFormat="false" ht="12.75" hidden="false" customHeight="false" outlineLevel="0" collapsed="false">
      <c r="A1163" s="0" t="n">
        <f aca="false">B1163-'Test Facts'!$B$1</f>
        <v>1090.669</v>
      </c>
      <c r="B1163" s="0" t="n">
        <v>1160.669</v>
      </c>
      <c r="C1163" s="0" t="n">
        <v>671.7683</v>
      </c>
      <c r="D1163" s="0" t="n">
        <v>186.3453</v>
      </c>
    </row>
    <row r="1164" customFormat="false" ht="12.75" hidden="false" customHeight="false" outlineLevel="0" collapsed="false">
      <c r="A1164" s="0" t="n">
        <f aca="false">B1164-'Test Facts'!$B$1</f>
        <v>1091.6704</v>
      </c>
      <c r="B1164" s="0" t="n">
        <v>1161.6704</v>
      </c>
      <c r="C1164" s="0" t="n">
        <v>671.6534</v>
      </c>
      <c r="D1164" s="0" t="n">
        <v>186.523</v>
      </c>
    </row>
    <row r="1165" customFormat="false" ht="12.75" hidden="false" customHeight="false" outlineLevel="0" collapsed="false">
      <c r="A1165" s="0" t="n">
        <f aca="false">B1165-'Test Facts'!$B$1</f>
        <v>1092.6718</v>
      </c>
      <c r="B1165" s="0" t="n">
        <v>1162.6718</v>
      </c>
      <c r="C1165" s="0" t="n">
        <v>671.4096</v>
      </c>
      <c r="D1165" s="0" t="n">
        <v>186.7807</v>
      </c>
    </row>
    <row r="1166" customFormat="false" ht="12.75" hidden="false" customHeight="false" outlineLevel="0" collapsed="false">
      <c r="A1166" s="0" t="n">
        <f aca="false">B1166-'Test Facts'!$B$1</f>
        <v>1093.6733</v>
      </c>
      <c r="B1166" s="0" t="n">
        <v>1163.6733</v>
      </c>
      <c r="C1166" s="0" t="n">
        <v>671.4711</v>
      </c>
      <c r="D1166" s="0" t="n">
        <v>187.0751</v>
      </c>
    </row>
    <row r="1167" customFormat="false" ht="12.75" hidden="false" customHeight="false" outlineLevel="0" collapsed="false">
      <c r="A1167" s="0" t="n">
        <f aca="false">B1167-'Test Facts'!$B$1</f>
        <v>1094.6747</v>
      </c>
      <c r="B1167" s="0" t="n">
        <v>1164.6747</v>
      </c>
      <c r="C1167" s="0" t="n">
        <v>671.5559</v>
      </c>
      <c r="D1167" s="0" t="n">
        <v>187.3478</v>
      </c>
    </row>
    <row r="1168" customFormat="false" ht="12.75" hidden="false" customHeight="false" outlineLevel="0" collapsed="false">
      <c r="A1168" s="0" t="n">
        <f aca="false">B1168-'Test Facts'!$B$1</f>
        <v>1095.6762</v>
      </c>
      <c r="B1168" s="0" t="n">
        <v>1165.6762</v>
      </c>
      <c r="C1168" s="0" t="n">
        <v>671.7111</v>
      </c>
      <c r="D1168" s="0" t="n">
        <v>187.6223</v>
      </c>
    </row>
    <row r="1169" customFormat="false" ht="12.75" hidden="false" customHeight="false" outlineLevel="0" collapsed="false">
      <c r="A1169" s="0" t="n">
        <f aca="false">B1169-'Test Facts'!$B$1</f>
        <v>1096.6676</v>
      </c>
      <c r="B1169" s="0" t="n">
        <v>1166.6676</v>
      </c>
      <c r="C1169" s="0" t="n">
        <v>671.7084</v>
      </c>
      <c r="D1169" s="0" t="n">
        <v>187.8916</v>
      </c>
    </row>
    <row r="1170" customFormat="false" ht="12.75" hidden="false" customHeight="false" outlineLevel="0" collapsed="false">
      <c r="A1170" s="0" t="n">
        <f aca="false">B1170-'Test Facts'!$B$1</f>
        <v>1097.669</v>
      </c>
      <c r="B1170" s="0" t="n">
        <v>1167.669</v>
      </c>
      <c r="C1170" s="0" t="n">
        <v>671.7358</v>
      </c>
      <c r="D1170" s="0" t="n">
        <v>188.1048</v>
      </c>
    </row>
    <row r="1171" customFormat="false" ht="12.75" hidden="false" customHeight="false" outlineLevel="0" collapsed="false">
      <c r="A1171" s="0" t="n">
        <f aca="false">B1171-'Test Facts'!$B$1</f>
        <v>1098.6705</v>
      </c>
      <c r="B1171" s="0" t="n">
        <v>1168.6705</v>
      </c>
      <c r="C1171" s="0" t="n">
        <v>671.7019</v>
      </c>
      <c r="D1171" s="0" t="n">
        <v>188.3869</v>
      </c>
    </row>
    <row r="1172" customFormat="false" ht="12.75" hidden="false" customHeight="false" outlineLevel="0" collapsed="false">
      <c r="A1172" s="0" t="n">
        <f aca="false">B1172-'Test Facts'!$B$1</f>
        <v>1099.6719</v>
      </c>
      <c r="B1172" s="0" t="n">
        <v>1169.6719</v>
      </c>
      <c r="C1172" s="0" t="n">
        <v>671.7544</v>
      </c>
      <c r="D1172" s="0" t="n">
        <v>188.6106</v>
      </c>
    </row>
    <row r="1173" customFormat="false" ht="12.75" hidden="false" customHeight="false" outlineLevel="0" collapsed="false">
      <c r="A1173" s="0" t="n">
        <f aca="false">B1173-'Test Facts'!$B$1</f>
        <v>1100.6733</v>
      </c>
      <c r="B1173" s="0" t="n">
        <v>1170.6733</v>
      </c>
      <c r="C1173" s="0" t="n">
        <v>672.0491</v>
      </c>
      <c r="D1173" s="0" t="n">
        <v>188.8105</v>
      </c>
    </row>
    <row r="1174" customFormat="false" ht="12.75" hidden="false" customHeight="false" outlineLevel="0" collapsed="false">
      <c r="A1174" s="0" t="n">
        <f aca="false">B1174-'Test Facts'!$B$1</f>
        <v>1101.6748</v>
      </c>
      <c r="B1174" s="0" t="n">
        <v>1171.6748</v>
      </c>
      <c r="C1174" s="0" t="n">
        <v>672.1139</v>
      </c>
      <c r="D1174" s="0" t="n">
        <v>189.0498</v>
      </c>
    </row>
    <row r="1175" customFormat="false" ht="12.75" hidden="false" customHeight="false" outlineLevel="0" collapsed="false">
      <c r="A1175" s="0" t="n">
        <f aca="false">B1175-'Test Facts'!$B$1</f>
        <v>1102.6762</v>
      </c>
      <c r="B1175" s="0" t="n">
        <v>1172.6762</v>
      </c>
      <c r="C1175" s="0" t="n">
        <v>672.4868</v>
      </c>
      <c r="D1175" s="0" t="n">
        <v>189.2804</v>
      </c>
    </row>
    <row r="1176" customFormat="false" ht="12.75" hidden="false" customHeight="false" outlineLevel="0" collapsed="false">
      <c r="A1176" s="0" t="n">
        <f aca="false">B1176-'Test Facts'!$B$1</f>
        <v>1103.6677</v>
      </c>
      <c r="B1176" s="0" t="n">
        <v>1173.6677</v>
      </c>
      <c r="C1176" s="0" t="n">
        <v>672.6934</v>
      </c>
      <c r="D1176" s="0" t="n">
        <v>189.5382</v>
      </c>
    </row>
    <row r="1177" customFormat="false" ht="12.75" hidden="false" customHeight="false" outlineLevel="0" collapsed="false">
      <c r="A1177" s="0" t="n">
        <f aca="false">B1177-'Test Facts'!$B$1</f>
        <v>1104.6691</v>
      </c>
      <c r="B1177" s="0" t="n">
        <v>1174.6691</v>
      </c>
      <c r="C1177" s="0" t="n">
        <v>672.91</v>
      </c>
      <c r="D1177" s="0" t="n">
        <v>189.8101</v>
      </c>
    </row>
    <row r="1178" customFormat="false" ht="12.75" hidden="false" customHeight="false" outlineLevel="0" collapsed="false">
      <c r="A1178" s="0" t="n">
        <f aca="false">B1178-'Test Facts'!$B$1</f>
        <v>1105.6705</v>
      </c>
      <c r="B1178" s="0" t="n">
        <v>1175.6705</v>
      </c>
      <c r="C1178" s="0" t="n">
        <v>673.0022</v>
      </c>
      <c r="D1178" s="0" t="n">
        <v>190.1078</v>
      </c>
    </row>
    <row r="1179" customFormat="false" ht="12.75" hidden="false" customHeight="false" outlineLevel="0" collapsed="false">
      <c r="A1179" s="0" t="n">
        <f aca="false">B1179-'Test Facts'!$B$1</f>
        <v>1106.672</v>
      </c>
      <c r="B1179" s="0" t="n">
        <v>1176.672</v>
      </c>
      <c r="C1179" s="0" t="n">
        <v>673.1944</v>
      </c>
      <c r="D1179" s="0" t="n">
        <v>190.4409</v>
      </c>
    </row>
    <row r="1180" customFormat="false" ht="12.75" hidden="false" customHeight="false" outlineLevel="0" collapsed="false">
      <c r="A1180" s="0" t="n">
        <f aca="false">B1180-'Test Facts'!$B$1</f>
        <v>1107.6734</v>
      </c>
      <c r="B1180" s="0" t="n">
        <v>1177.6734</v>
      </c>
      <c r="C1180" s="0" t="n">
        <v>673.2737</v>
      </c>
      <c r="D1180" s="0" t="n">
        <v>190.6906</v>
      </c>
    </row>
    <row r="1181" customFormat="false" ht="12.75" hidden="false" customHeight="false" outlineLevel="0" collapsed="false">
      <c r="A1181" s="0" t="n">
        <f aca="false">B1181-'Test Facts'!$B$1</f>
        <v>1108.6749</v>
      </c>
      <c r="B1181" s="0" t="n">
        <v>1178.6749</v>
      </c>
      <c r="C1181" s="0" t="n">
        <v>673.3208</v>
      </c>
      <c r="D1181" s="0" t="n">
        <v>190.9446</v>
      </c>
    </row>
    <row r="1182" customFormat="false" ht="12.75" hidden="false" customHeight="false" outlineLevel="0" collapsed="false">
      <c r="A1182" s="0" t="n">
        <f aca="false">B1182-'Test Facts'!$B$1</f>
        <v>1109.6763</v>
      </c>
      <c r="B1182" s="0" t="n">
        <v>1179.6763</v>
      </c>
      <c r="C1182" s="0" t="n">
        <v>673.289</v>
      </c>
      <c r="D1182" s="0" t="n">
        <v>191.2051</v>
      </c>
    </row>
    <row r="1183" customFormat="false" ht="12.75" hidden="false" customHeight="false" outlineLevel="0" collapsed="false">
      <c r="A1183" s="0" t="n">
        <f aca="false">B1183-'Test Facts'!$B$1</f>
        <v>1110.6777</v>
      </c>
      <c r="B1183" s="0" t="n">
        <v>1180.6777</v>
      </c>
      <c r="C1183" s="0" t="n">
        <v>673.4589</v>
      </c>
      <c r="D1183" s="0" t="n">
        <v>191.4431</v>
      </c>
    </row>
    <row r="1184" customFormat="false" ht="12.75" hidden="false" customHeight="false" outlineLevel="0" collapsed="false">
      <c r="A1184" s="0" t="n">
        <f aca="false">B1184-'Test Facts'!$B$1</f>
        <v>1111.6692</v>
      </c>
      <c r="B1184" s="0" t="n">
        <v>1181.6692</v>
      </c>
      <c r="C1184" s="0" t="n">
        <v>673.3944</v>
      </c>
      <c r="D1184" s="0" t="n">
        <v>191.6988</v>
      </c>
    </row>
    <row r="1185" customFormat="false" ht="12.75" hidden="false" customHeight="false" outlineLevel="0" collapsed="false">
      <c r="A1185" s="0" t="n">
        <f aca="false">B1185-'Test Facts'!$B$1</f>
        <v>1112.6706</v>
      </c>
      <c r="B1185" s="0" t="n">
        <v>1182.6706</v>
      </c>
      <c r="C1185" s="0" t="n">
        <v>673.2429</v>
      </c>
      <c r="D1185" s="0" t="n">
        <v>191.9456</v>
      </c>
    </row>
    <row r="1186" customFormat="false" ht="12.75" hidden="false" customHeight="false" outlineLevel="0" collapsed="false">
      <c r="A1186" s="0" t="n">
        <f aca="false">B1186-'Test Facts'!$B$1</f>
        <v>1113.672</v>
      </c>
      <c r="B1186" s="0" t="n">
        <v>1183.672</v>
      </c>
      <c r="C1186" s="0" t="n">
        <v>672.9571</v>
      </c>
      <c r="D1186" s="0" t="n">
        <v>192.1967</v>
      </c>
    </row>
    <row r="1187" customFormat="false" ht="12.75" hidden="false" customHeight="false" outlineLevel="0" collapsed="false">
      <c r="A1187" s="0" t="n">
        <f aca="false">B1187-'Test Facts'!$B$1</f>
        <v>1114.7736</v>
      </c>
      <c r="B1187" s="0" t="n">
        <v>1184.7736</v>
      </c>
      <c r="C1187" s="0" t="n">
        <v>672.814</v>
      </c>
      <c r="D1187" s="0" t="n">
        <v>192.4926</v>
      </c>
    </row>
    <row r="1188" customFormat="false" ht="12.75" hidden="false" customHeight="false" outlineLevel="0" collapsed="false">
      <c r="A1188" s="0" t="n">
        <f aca="false">B1188-'Test Facts'!$B$1</f>
        <v>1115.6749</v>
      </c>
      <c r="B1188" s="0" t="n">
        <v>1185.6749</v>
      </c>
      <c r="C1188" s="0" t="n">
        <v>672.6412</v>
      </c>
      <c r="D1188" s="0" t="n">
        <v>192.6731</v>
      </c>
    </row>
    <row r="1189" customFormat="false" ht="12.75" hidden="false" customHeight="false" outlineLevel="0" collapsed="false">
      <c r="A1189" s="0" t="n">
        <f aca="false">B1189-'Test Facts'!$B$1</f>
        <v>1116.6764</v>
      </c>
      <c r="B1189" s="0" t="n">
        <v>1186.6764</v>
      </c>
      <c r="C1189" s="0" t="n">
        <v>672.4011</v>
      </c>
      <c r="D1189" s="0" t="n">
        <v>192.8418</v>
      </c>
    </row>
    <row r="1190" customFormat="false" ht="12.75" hidden="false" customHeight="false" outlineLevel="0" collapsed="false">
      <c r="A1190" s="0" t="n">
        <f aca="false">B1190-'Test Facts'!$B$1</f>
        <v>1117.6678</v>
      </c>
      <c r="B1190" s="0" t="n">
        <v>1187.6678</v>
      </c>
      <c r="C1190" s="0" t="n">
        <v>672.3058</v>
      </c>
      <c r="D1190" s="0" t="n">
        <v>193.0724</v>
      </c>
    </row>
    <row r="1191" customFormat="false" ht="12.75" hidden="false" customHeight="false" outlineLevel="0" collapsed="false">
      <c r="A1191" s="0" t="n">
        <f aca="false">B1191-'Test Facts'!$B$1</f>
        <v>1118.6692</v>
      </c>
      <c r="B1191" s="0" t="n">
        <v>1188.6692</v>
      </c>
      <c r="C1191" s="0" t="n">
        <v>672.3168</v>
      </c>
      <c r="D1191" s="0" t="n">
        <v>193.3308</v>
      </c>
    </row>
    <row r="1192" customFormat="false" ht="12.75" hidden="false" customHeight="false" outlineLevel="0" collapsed="false">
      <c r="A1192" s="0" t="n">
        <f aca="false">B1192-'Test Facts'!$B$1</f>
        <v>1119.6707</v>
      </c>
      <c r="B1192" s="0" t="n">
        <v>1189.6707</v>
      </c>
      <c r="C1192" s="0" t="n">
        <v>672.3304</v>
      </c>
      <c r="D1192" s="0" t="n">
        <v>193.591</v>
      </c>
    </row>
    <row r="1193" customFormat="false" ht="12.75" hidden="false" customHeight="false" outlineLevel="0" collapsed="false">
      <c r="A1193" s="0" t="n">
        <f aca="false">B1193-'Test Facts'!$B$1</f>
        <v>1120.6721</v>
      </c>
      <c r="B1193" s="0" t="n">
        <v>1190.6721</v>
      </c>
      <c r="C1193" s="0" t="n">
        <v>672.2091</v>
      </c>
      <c r="D1193" s="0" t="n">
        <v>193.8538</v>
      </c>
    </row>
    <row r="1194" customFormat="false" ht="12.75" hidden="false" customHeight="false" outlineLevel="0" collapsed="false">
      <c r="A1194" s="0" t="n">
        <f aca="false">B1194-'Test Facts'!$B$1</f>
        <v>1121.6735</v>
      </c>
      <c r="B1194" s="0" t="n">
        <v>1191.6735</v>
      </c>
      <c r="C1194" s="0" t="n">
        <v>672.2478</v>
      </c>
      <c r="D1194" s="0" t="n">
        <v>194.1114</v>
      </c>
    </row>
    <row r="1195" customFormat="false" ht="12.75" hidden="false" customHeight="false" outlineLevel="0" collapsed="false">
      <c r="A1195" s="0" t="n">
        <f aca="false">B1195-'Test Facts'!$B$1</f>
        <v>1122.675</v>
      </c>
      <c r="B1195" s="0" t="n">
        <v>1192.675</v>
      </c>
      <c r="C1195" s="0" t="n">
        <v>672.3894</v>
      </c>
      <c r="D1195" s="0" t="n">
        <v>194.3864</v>
      </c>
    </row>
    <row r="1196" customFormat="false" ht="12.75" hidden="false" customHeight="false" outlineLevel="0" collapsed="false">
      <c r="A1196" s="0" t="n">
        <f aca="false">B1196-'Test Facts'!$B$1</f>
        <v>1123.6764</v>
      </c>
      <c r="B1196" s="0" t="n">
        <v>1193.6764</v>
      </c>
      <c r="C1196" s="0" t="n">
        <v>672.3845</v>
      </c>
      <c r="D1196" s="0" t="n">
        <v>194.645</v>
      </c>
    </row>
    <row r="1197" customFormat="false" ht="12.75" hidden="false" customHeight="false" outlineLevel="0" collapsed="false">
      <c r="A1197" s="0" t="n">
        <f aca="false">B1197-'Test Facts'!$B$1</f>
        <v>1124.6678</v>
      </c>
      <c r="B1197" s="0" t="n">
        <v>1194.6678</v>
      </c>
      <c r="C1197" s="0" t="n">
        <v>672.1672</v>
      </c>
      <c r="D1197" s="0" t="n">
        <v>194.9369</v>
      </c>
    </row>
    <row r="1198" customFormat="false" ht="12.75" hidden="false" customHeight="false" outlineLevel="0" collapsed="false">
      <c r="A1198" s="0" t="n">
        <f aca="false">B1198-'Test Facts'!$B$1</f>
        <v>1125.6693</v>
      </c>
      <c r="B1198" s="0" t="n">
        <v>1195.6693</v>
      </c>
      <c r="C1198" s="0" t="n">
        <v>672.0747</v>
      </c>
      <c r="D1198" s="0" t="n">
        <v>195.2387</v>
      </c>
    </row>
    <row r="1199" customFormat="false" ht="12.75" hidden="false" customHeight="false" outlineLevel="0" collapsed="false">
      <c r="A1199" s="0" t="n">
        <f aca="false">B1199-'Test Facts'!$B$1</f>
        <v>1126.6707</v>
      </c>
      <c r="B1199" s="0" t="n">
        <v>1196.6707</v>
      </c>
      <c r="C1199" s="0" t="n">
        <v>671.9704</v>
      </c>
      <c r="D1199" s="0" t="n">
        <v>195.4554</v>
      </c>
    </row>
    <row r="1200" customFormat="false" ht="12.75" hidden="false" customHeight="false" outlineLevel="0" collapsed="false">
      <c r="A1200" s="0" t="n">
        <f aca="false">B1200-'Test Facts'!$B$1</f>
        <v>1127.6722</v>
      </c>
      <c r="B1200" s="0" t="n">
        <v>1197.6722</v>
      </c>
      <c r="C1200" s="0" t="n">
        <v>671.9281</v>
      </c>
      <c r="D1200" s="0" t="n">
        <v>195.6323</v>
      </c>
    </row>
    <row r="1201" customFormat="false" ht="12.75" hidden="false" customHeight="false" outlineLevel="0" collapsed="false">
      <c r="A1201" s="0" t="n">
        <f aca="false">B1201-'Test Facts'!$B$1</f>
        <v>1128.6736</v>
      </c>
      <c r="B1201" s="0" t="n">
        <v>1198.6736</v>
      </c>
      <c r="C1201" s="0" t="n">
        <v>672.122</v>
      </c>
      <c r="D1201" s="0" t="n">
        <v>195.9003</v>
      </c>
    </row>
    <row r="1202" customFormat="false" ht="12.75" hidden="false" customHeight="false" outlineLevel="0" collapsed="false">
      <c r="A1202" s="0" t="n">
        <f aca="false">B1202-'Test Facts'!$B$1</f>
        <v>1129.675</v>
      </c>
      <c r="B1202" s="0" t="n">
        <v>1199.675</v>
      </c>
      <c r="C1202" s="0" t="n">
        <v>672.2295</v>
      </c>
      <c r="D1202" s="0" t="n">
        <v>196.1772</v>
      </c>
    </row>
    <row r="1203" customFormat="false" ht="12.75" hidden="false" customHeight="false" outlineLevel="0" collapsed="false">
      <c r="A1203" s="0" t="n">
        <f aca="false">B1203-'Test Facts'!$B$1</f>
        <v>1130.6765</v>
      </c>
      <c r="B1203" s="0" t="n">
        <v>1200.6765</v>
      </c>
      <c r="C1203" s="0" t="n">
        <v>672.1799</v>
      </c>
      <c r="D1203" s="0" t="n">
        <v>196.4001</v>
      </c>
    </row>
    <row r="1204" customFormat="false" ht="12.75" hidden="false" customHeight="false" outlineLevel="0" collapsed="false">
      <c r="A1204" s="0" t="n">
        <f aca="false">B1204-'Test Facts'!$B$1</f>
        <v>1131.6779</v>
      </c>
      <c r="B1204" s="0" t="n">
        <v>1201.6779</v>
      </c>
      <c r="C1204" s="0" t="n">
        <v>672.195</v>
      </c>
      <c r="D1204" s="0" t="n">
        <v>196.6676</v>
      </c>
    </row>
    <row r="1205" customFormat="false" ht="12.75" hidden="false" customHeight="false" outlineLevel="0" collapsed="false">
      <c r="A1205" s="0" t="n">
        <f aca="false">B1205-'Test Facts'!$B$1</f>
        <v>1132.6694</v>
      </c>
      <c r="B1205" s="0" t="n">
        <v>1202.6694</v>
      </c>
      <c r="C1205" s="0" t="n">
        <v>672.2109</v>
      </c>
      <c r="D1205" s="0" t="n">
        <v>196.9557</v>
      </c>
    </row>
    <row r="1206" customFormat="false" ht="12.75" hidden="false" customHeight="false" outlineLevel="0" collapsed="false">
      <c r="A1206" s="0" t="n">
        <f aca="false">B1206-'Test Facts'!$B$1</f>
        <v>1133.6708</v>
      </c>
      <c r="B1206" s="0" t="n">
        <v>1203.6708</v>
      </c>
      <c r="C1206" s="0" t="n">
        <v>672.1762</v>
      </c>
      <c r="D1206" s="0" t="n">
        <v>197.2114</v>
      </c>
    </row>
    <row r="1207" customFormat="false" ht="12.75" hidden="false" customHeight="false" outlineLevel="0" collapsed="false">
      <c r="A1207" s="0" t="n">
        <f aca="false">B1207-'Test Facts'!$B$1</f>
        <v>1134.6722</v>
      </c>
      <c r="B1207" s="0" t="n">
        <v>1204.6722</v>
      </c>
      <c r="C1207" s="0" t="n">
        <v>672.1574</v>
      </c>
      <c r="D1207" s="0" t="n">
        <v>197.4865</v>
      </c>
    </row>
    <row r="1208" customFormat="false" ht="12.75" hidden="false" customHeight="false" outlineLevel="0" collapsed="false">
      <c r="A1208" s="0" t="n">
        <f aca="false">B1208-'Test Facts'!$B$1</f>
        <v>1135.6737</v>
      </c>
      <c r="B1208" s="0" t="n">
        <v>1205.6737</v>
      </c>
      <c r="C1208" s="0" t="n">
        <v>672.2323</v>
      </c>
      <c r="D1208" s="0" t="n">
        <v>197.7566</v>
      </c>
    </row>
    <row r="1209" customFormat="false" ht="12.75" hidden="false" customHeight="false" outlineLevel="0" collapsed="false">
      <c r="A1209" s="0" t="n">
        <f aca="false">B1209-'Test Facts'!$B$1</f>
        <v>1136.6751</v>
      </c>
      <c r="B1209" s="0" t="n">
        <v>1206.6751</v>
      </c>
      <c r="C1209" s="0" t="n">
        <v>672.3805</v>
      </c>
      <c r="D1209" s="0" t="n">
        <v>198.0244</v>
      </c>
    </row>
    <row r="1210" customFormat="false" ht="12.75" hidden="false" customHeight="false" outlineLevel="0" collapsed="false">
      <c r="A1210" s="0" t="n">
        <f aca="false">B1210-'Test Facts'!$B$1</f>
        <v>1137.6766</v>
      </c>
      <c r="B1210" s="0" t="n">
        <v>1207.6766</v>
      </c>
      <c r="C1210" s="0" t="n">
        <v>672.5569</v>
      </c>
      <c r="D1210" s="0" t="n">
        <v>198.231</v>
      </c>
    </row>
    <row r="1211" customFormat="false" ht="12.75" hidden="false" customHeight="false" outlineLevel="0" collapsed="false">
      <c r="A1211" s="0" t="n">
        <f aca="false">B1211-'Test Facts'!$B$1</f>
        <v>1138.668</v>
      </c>
      <c r="B1211" s="0" t="n">
        <v>1208.668</v>
      </c>
      <c r="C1211" s="0" t="n">
        <v>672.8027</v>
      </c>
      <c r="D1211" s="0" t="n">
        <v>198.4549</v>
      </c>
    </row>
    <row r="1212" customFormat="false" ht="12.75" hidden="false" customHeight="false" outlineLevel="0" collapsed="false">
      <c r="A1212" s="0" t="n">
        <f aca="false">B1212-'Test Facts'!$B$1</f>
        <v>1139.6694</v>
      </c>
      <c r="B1212" s="0" t="n">
        <v>1209.6694</v>
      </c>
      <c r="C1212" s="0" t="n">
        <v>672.9429</v>
      </c>
      <c r="D1212" s="0" t="n">
        <v>198.713</v>
      </c>
    </row>
    <row r="1213" customFormat="false" ht="12.75" hidden="false" customHeight="false" outlineLevel="0" collapsed="false">
      <c r="A1213" s="0" t="n">
        <f aca="false">B1213-'Test Facts'!$B$1</f>
        <v>1140.6709</v>
      </c>
      <c r="B1213" s="0" t="n">
        <v>1210.6709</v>
      </c>
      <c r="C1213" s="0" t="n">
        <v>673.011</v>
      </c>
      <c r="D1213" s="0" t="n">
        <v>198.9982</v>
      </c>
    </row>
    <row r="1214" customFormat="false" ht="12.75" hidden="false" customHeight="false" outlineLevel="0" collapsed="false">
      <c r="A1214" s="0" t="n">
        <f aca="false">B1214-'Test Facts'!$B$1</f>
        <v>1141.6723</v>
      </c>
      <c r="B1214" s="0" t="n">
        <v>1211.6723</v>
      </c>
      <c r="C1214" s="0" t="n">
        <v>673.4073</v>
      </c>
      <c r="D1214" s="0" t="n">
        <v>199.3425</v>
      </c>
    </row>
    <row r="1215" customFormat="false" ht="12.75" hidden="false" customHeight="false" outlineLevel="0" collapsed="false">
      <c r="A1215" s="0" t="n">
        <f aca="false">B1215-'Test Facts'!$B$1</f>
        <v>1142.6737</v>
      </c>
      <c r="B1215" s="0" t="n">
        <v>1212.6737</v>
      </c>
      <c r="C1215" s="0" t="n">
        <v>673.5237</v>
      </c>
      <c r="D1215" s="0" t="n">
        <v>199.6355</v>
      </c>
    </row>
    <row r="1216" customFormat="false" ht="12.75" hidden="false" customHeight="false" outlineLevel="0" collapsed="false">
      <c r="A1216" s="0" t="n">
        <f aca="false">B1216-'Test Facts'!$B$1</f>
        <v>1143.6752</v>
      </c>
      <c r="B1216" s="0" t="n">
        <v>1213.6752</v>
      </c>
      <c r="C1216" s="0" t="n">
        <v>673.3505</v>
      </c>
      <c r="D1216" s="0" t="n">
        <v>199.8831</v>
      </c>
    </row>
    <row r="1217" customFormat="false" ht="12.75" hidden="false" customHeight="false" outlineLevel="0" collapsed="false">
      <c r="A1217" s="0" t="n">
        <f aca="false">B1217-'Test Facts'!$B$1</f>
        <v>1144.6766</v>
      </c>
      <c r="B1217" s="0" t="n">
        <v>1214.6766</v>
      </c>
      <c r="C1217" s="0" t="n">
        <v>673.1679</v>
      </c>
      <c r="D1217" s="0" t="n">
        <v>200.141</v>
      </c>
    </row>
    <row r="1218" customFormat="false" ht="12.75" hidden="false" customHeight="false" outlineLevel="0" collapsed="false">
      <c r="A1218" s="0" t="n">
        <f aca="false">B1218-'Test Facts'!$B$1</f>
        <v>1145.668</v>
      </c>
      <c r="B1218" s="0" t="n">
        <v>1215.668</v>
      </c>
      <c r="C1218" s="0" t="n">
        <v>673.0805</v>
      </c>
      <c r="D1218" s="0" t="n">
        <v>200.3946</v>
      </c>
    </row>
    <row r="1219" customFormat="false" ht="12.75" hidden="false" customHeight="false" outlineLevel="0" collapsed="false">
      <c r="A1219" s="0" t="n">
        <f aca="false">B1219-'Test Facts'!$B$1</f>
        <v>1146.6695</v>
      </c>
      <c r="B1219" s="0" t="n">
        <v>1216.6695</v>
      </c>
      <c r="C1219" s="0" t="n">
        <v>672.9998</v>
      </c>
      <c r="D1219" s="0" t="n">
        <v>200.6542</v>
      </c>
    </row>
    <row r="1220" customFormat="false" ht="12.75" hidden="false" customHeight="false" outlineLevel="0" collapsed="false">
      <c r="A1220" s="0" t="n">
        <f aca="false">B1220-'Test Facts'!$B$1</f>
        <v>1147.6709</v>
      </c>
      <c r="B1220" s="0" t="n">
        <v>1217.6709</v>
      </c>
      <c r="C1220" s="0" t="n">
        <v>672.6873</v>
      </c>
      <c r="D1220" s="0" t="n">
        <v>200.9102</v>
      </c>
    </row>
    <row r="1221" customFormat="false" ht="12.75" hidden="false" customHeight="false" outlineLevel="0" collapsed="false">
      <c r="A1221" s="0" t="n">
        <f aca="false">B1221-'Test Facts'!$B$1</f>
        <v>1148.6724</v>
      </c>
      <c r="B1221" s="0" t="n">
        <v>1218.6724</v>
      </c>
      <c r="C1221" s="0" t="n">
        <v>672.475</v>
      </c>
      <c r="D1221" s="0" t="n">
        <v>201.175</v>
      </c>
    </row>
    <row r="1222" customFormat="false" ht="12.75" hidden="false" customHeight="false" outlineLevel="0" collapsed="false">
      <c r="A1222" s="0" t="n">
        <f aca="false">B1222-'Test Facts'!$B$1</f>
        <v>1149.6738</v>
      </c>
      <c r="B1222" s="0" t="n">
        <v>1219.6738</v>
      </c>
      <c r="C1222" s="0" t="n">
        <v>672.4312</v>
      </c>
      <c r="D1222" s="0" t="n">
        <v>201.4338</v>
      </c>
    </row>
    <row r="1223" customFormat="false" ht="12.75" hidden="false" customHeight="false" outlineLevel="0" collapsed="false">
      <c r="A1223" s="0" t="n">
        <f aca="false">B1223-'Test Facts'!$B$1</f>
        <v>1150.6752</v>
      </c>
      <c r="B1223" s="0" t="n">
        <v>1220.6752</v>
      </c>
      <c r="C1223" s="0" t="n">
        <v>672.2884</v>
      </c>
      <c r="D1223" s="0" t="n">
        <v>201.6996</v>
      </c>
    </row>
    <row r="1224" customFormat="false" ht="12.75" hidden="false" customHeight="false" outlineLevel="0" collapsed="false">
      <c r="A1224" s="0" t="n">
        <f aca="false">B1224-'Test Facts'!$B$1</f>
        <v>1151.6767</v>
      </c>
      <c r="B1224" s="0" t="n">
        <v>1221.6767</v>
      </c>
      <c r="C1224" s="0" t="n">
        <v>672.2704</v>
      </c>
      <c r="D1224" s="0" t="n">
        <v>201.954</v>
      </c>
    </row>
    <row r="1225" customFormat="false" ht="12.75" hidden="false" customHeight="false" outlineLevel="0" collapsed="false">
      <c r="A1225" s="0" t="n">
        <f aca="false">B1225-'Test Facts'!$B$1</f>
        <v>1152.6781</v>
      </c>
      <c r="B1225" s="0" t="n">
        <v>1222.6781</v>
      </c>
      <c r="C1225" s="0" t="n">
        <v>672.0235</v>
      </c>
      <c r="D1225" s="0" t="n">
        <v>202.2272</v>
      </c>
    </row>
    <row r="1226" customFormat="false" ht="12.75" hidden="false" customHeight="false" outlineLevel="0" collapsed="false">
      <c r="A1226" s="0" t="n">
        <f aca="false">B1226-'Test Facts'!$B$1</f>
        <v>1153.6696</v>
      </c>
      <c r="B1226" s="0" t="n">
        <v>1223.6696</v>
      </c>
      <c r="C1226" s="0" t="n">
        <v>671.6749</v>
      </c>
      <c r="D1226" s="0" t="n">
        <v>202.4567</v>
      </c>
    </row>
    <row r="1227" customFormat="false" ht="12.75" hidden="false" customHeight="false" outlineLevel="0" collapsed="false">
      <c r="A1227" s="0" t="n">
        <f aca="false">B1227-'Test Facts'!$B$1</f>
        <v>1154.671</v>
      </c>
      <c r="B1227" s="0" t="n">
        <v>1224.671</v>
      </c>
      <c r="C1227" s="0" t="n">
        <v>671.4109</v>
      </c>
      <c r="D1227" s="0" t="n">
        <v>202.6812</v>
      </c>
    </row>
    <row r="1228" customFormat="false" ht="12.75" hidden="false" customHeight="false" outlineLevel="0" collapsed="false">
      <c r="A1228" s="0" t="n">
        <f aca="false">B1228-'Test Facts'!$B$1</f>
        <v>1155.6724</v>
      </c>
      <c r="B1228" s="0" t="n">
        <v>1225.6724</v>
      </c>
      <c r="C1228" s="0" t="n">
        <v>671.4122</v>
      </c>
      <c r="D1228" s="0" t="n">
        <v>202.9058</v>
      </c>
    </row>
    <row r="1229" customFormat="false" ht="12.75" hidden="false" customHeight="false" outlineLevel="0" collapsed="false">
      <c r="A1229" s="0" t="n">
        <f aca="false">B1229-'Test Facts'!$B$1</f>
        <v>1156.6739</v>
      </c>
      <c r="B1229" s="0" t="n">
        <v>1226.6739</v>
      </c>
      <c r="C1229" s="0" t="n">
        <v>671.3</v>
      </c>
      <c r="D1229" s="0" t="n">
        <v>203.1755</v>
      </c>
    </row>
    <row r="1230" customFormat="false" ht="12.75" hidden="false" customHeight="false" outlineLevel="0" collapsed="false">
      <c r="A1230" s="0" t="n">
        <f aca="false">B1230-'Test Facts'!$B$1</f>
        <v>1157.6753</v>
      </c>
      <c r="B1230" s="0" t="n">
        <v>1227.6753</v>
      </c>
      <c r="C1230" s="0" t="n">
        <v>671.0145</v>
      </c>
      <c r="D1230" s="0" t="n">
        <v>203.3978</v>
      </c>
    </row>
    <row r="1231" customFormat="false" ht="12.75" hidden="false" customHeight="false" outlineLevel="0" collapsed="false">
      <c r="A1231" s="0" t="n">
        <f aca="false">B1231-'Test Facts'!$B$1</f>
        <v>1158.6768</v>
      </c>
      <c r="B1231" s="0" t="n">
        <v>1228.6768</v>
      </c>
      <c r="C1231" s="0" t="n">
        <v>670.8869</v>
      </c>
      <c r="D1231" s="0" t="n">
        <v>203.6538</v>
      </c>
    </row>
    <row r="1232" customFormat="false" ht="12.75" hidden="false" customHeight="false" outlineLevel="0" collapsed="false">
      <c r="A1232" s="0" t="n">
        <f aca="false">B1232-'Test Facts'!$B$1</f>
        <v>1159.6682</v>
      </c>
      <c r="B1232" s="0" t="n">
        <v>1229.6682</v>
      </c>
      <c r="C1232" s="0" t="n">
        <v>670.728</v>
      </c>
      <c r="D1232" s="0" t="n">
        <v>203.9631</v>
      </c>
    </row>
    <row r="1233" customFormat="false" ht="12.75" hidden="false" customHeight="false" outlineLevel="0" collapsed="false">
      <c r="A1233" s="0" t="n">
        <f aca="false">B1233-'Test Facts'!$B$1</f>
        <v>1160.6696</v>
      </c>
      <c r="B1233" s="0" t="n">
        <v>1230.6696</v>
      </c>
      <c r="C1233" s="0" t="n">
        <v>670.7565</v>
      </c>
      <c r="D1233" s="0" t="n">
        <v>204.2692</v>
      </c>
    </row>
    <row r="1234" customFormat="false" ht="12.75" hidden="false" customHeight="false" outlineLevel="0" collapsed="false">
      <c r="A1234" s="0" t="n">
        <f aca="false">B1234-'Test Facts'!$B$1</f>
        <v>1161.6711</v>
      </c>
      <c r="B1234" s="0" t="n">
        <v>1231.6711</v>
      </c>
      <c r="C1234" s="0" t="n">
        <v>670.7198</v>
      </c>
      <c r="D1234" s="0" t="n">
        <v>204.515</v>
      </c>
    </row>
    <row r="1235" customFormat="false" ht="12.75" hidden="false" customHeight="false" outlineLevel="0" collapsed="false">
      <c r="A1235" s="0" t="n">
        <f aca="false">B1235-'Test Facts'!$B$1</f>
        <v>1162.6725</v>
      </c>
      <c r="B1235" s="0" t="n">
        <v>1232.6725</v>
      </c>
      <c r="C1235" s="0" t="n">
        <v>670.8677</v>
      </c>
      <c r="D1235" s="0" t="n">
        <v>204.7536</v>
      </c>
    </row>
    <row r="1236" customFormat="false" ht="12.75" hidden="false" customHeight="false" outlineLevel="0" collapsed="false">
      <c r="A1236" s="0" t="n">
        <f aca="false">B1236-'Test Facts'!$B$1</f>
        <v>1163.6739</v>
      </c>
      <c r="B1236" s="0" t="n">
        <v>1233.6739</v>
      </c>
      <c r="C1236" s="0" t="n">
        <v>670.7837</v>
      </c>
      <c r="D1236" s="0" t="n">
        <v>205.0178</v>
      </c>
    </row>
    <row r="1237" customFormat="false" ht="12.75" hidden="false" customHeight="false" outlineLevel="0" collapsed="false">
      <c r="A1237" s="0" t="n">
        <f aca="false">B1237-'Test Facts'!$B$1</f>
        <v>1164.6754</v>
      </c>
      <c r="B1237" s="0" t="n">
        <v>1234.6754</v>
      </c>
      <c r="C1237" s="0" t="n">
        <v>670.727</v>
      </c>
      <c r="D1237" s="0" t="n">
        <v>205.2745</v>
      </c>
    </row>
    <row r="1238" customFormat="false" ht="12.75" hidden="false" customHeight="false" outlineLevel="0" collapsed="false">
      <c r="A1238" s="0" t="n">
        <f aca="false">B1238-'Test Facts'!$B$1</f>
        <v>1165.6768</v>
      </c>
      <c r="B1238" s="0" t="n">
        <v>1235.6768</v>
      </c>
      <c r="C1238" s="0" t="n">
        <v>670.7087</v>
      </c>
      <c r="D1238" s="0" t="n">
        <v>205.5253</v>
      </c>
    </row>
    <row r="1239" customFormat="false" ht="12.75" hidden="false" customHeight="false" outlineLevel="0" collapsed="false">
      <c r="A1239" s="0" t="n">
        <f aca="false">B1239-'Test Facts'!$B$1</f>
        <v>1166.6682</v>
      </c>
      <c r="B1239" s="0" t="n">
        <v>1236.6682</v>
      </c>
      <c r="C1239" s="0" t="n">
        <v>671.0923</v>
      </c>
      <c r="D1239" s="0" t="n">
        <v>205.7706</v>
      </c>
    </row>
    <row r="1240" customFormat="false" ht="12.75" hidden="false" customHeight="false" outlineLevel="0" collapsed="false">
      <c r="A1240" s="0" t="n">
        <f aca="false">B1240-'Test Facts'!$B$1</f>
        <v>1167.6697</v>
      </c>
      <c r="B1240" s="0" t="n">
        <v>1237.6697</v>
      </c>
      <c r="C1240" s="0" t="n">
        <v>671.2276</v>
      </c>
      <c r="D1240" s="0" t="n">
        <v>206.0289</v>
      </c>
    </row>
    <row r="1241" customFormat="false" ht="12.75" hidden="false" customHeight="false" outlineLevel="0" collapsed="false">
      <c r="A1241" s="0" t="n">
        <f aca="false">B1241-'Test Facts'!$B$1</f>
        <v>1168.6711</v>
      </c>
      <c r="B1241" s="0" t="n">
        <v>1238.6711</v>
      </c>
      <c r="C1241" s="0" t="n">
        <v>671.2038</v>
      </c>
      <c r="D1241" s="0" t="n">
        <v>206.2593</v>
      </c>
    </row>
    <row r="1242" customFormat="false" ht="12.75" hidden="false" customHeight="false" outlineLevel="0" collapsed="false">
      <c r="A1242" s="0" t="n">
        <f aca="false">B1242-'Test Facts'!$B$1</f>
        <v>1169.6726</v>
      </c>
      <c r="B1242" s="0" t="n">
        <v>1239.6726</v>
      </c>
      <c r="C1242" s="0" t="n">
        <v>671.2981</v>
      </c>
      <c r="D1242" s="0" t="n">
        <v>206.5317</v>
      </c>
    </row>
    <row r="1243" customFormat="false" ht="12.75" hidden="false" customHeight="false" outlineLevel="0" collapsed="false">
      <c r="A1243" s="0" t="n">
        <f aca="false">B1243-'Test Facts'!$B$1</f>
        <v>1170.674</v>
      </c>
      <c r="B1243" s="0" t="n">
        <v>1240.674</v>
      </c>
      <c r="C1243" s="0" t="n">
        <v>671.4649</v>
      </c>
      <c r="D1243" s="0" t="n">
        <v>206.7761</v>
      </c>
    </row>
    <row r="1244" customFormat="false" ht="12.75" hidden="false" customHeight="false" outlineLevel="0" collapsed="false">
      <c r="A1244" s="0" t="n">
        <f aca="false">B1244-'Test Facts'!$B$1</f>
        <v>1171.6754</v>
      </c>
      <c r="B1244" s="0" t="n">
        <v>1241.6754</v>
      </c>
      <c r="C1244" s="0" t="n">
        <v>671.5791</v>
      </c>
      <c r="D1244" s="0" t="n">
        <v>207.0554</v>
      </c>
    </row>
    <row r="1245" customFormat="false" ht="12.75" hidden="false" customHeight="false" outlineLevel="0" collapsed="false">
      <c r="A1245" s="0" t="n">
        <f aca="false">B1245-'Test Facts'!$B$1</f>
        <v>1172.6769</v>
      </c>
      <c r="B1245" s="0" t="n">
        <v>1242.6769</v>
      </c>
      <c r="C1245" s="0" t="n">
        <v>671.6337</v>
      </c>
      <c r="D1245" s="0" t="n">
        <v>207.3499</v>
      </c>
    </row>
    <row r="1246" customFormat="false" ht="12.75" hidden="false" customHeight="false" outlineLevel="0" collapsed="false">
      <c r="A1246" s="0" t="n">
        <f aca="false">B1246-'Test Facts'!$B$1</f>
        <v>1173.6683</v>
      </c>
      <c r="B1246" s="0" t="n">
        <v>1243.6683</v>
      </c>
      <c r="C1246" s="0" t="n">
        <v>671.4631</v>
      </c>
      <c r="D1246" s="0" t="n">
        <v>207.6057</v>
      </c>
    </row>
    <row r="1247" customFormat="false" ht="12.75" hidden="false" customHeight="false" outlineLevel="0" collapsed="false">
      <c r="A1247" s="0" t="n">
        <f aca="false">B1247-'Test Facts'!$B$1</f>
        <v>1174.6697</v>
      </c>
      <c r="B1247" s="0" t="n">
        <v>1244.6697</v>
      </c>
      <c r="C1247" s="0" t="n">
        <v>671.3411</v>
      </c>
      <c r="D1247" s="0" t="n">
        <v>207.856</v>
      </c>
    </row>
    <row r="1248" customFormat="false" ht="12.75" hidden="false" customHeight="false" outlineLevel="0" collapsed="false">
      <c r="A1248" s="0" t="n">
        <f aca="false">B1248-'Test Facts'!$B$1</f>
        <v>1175.6712</v>
      </c>
      <c r="B1248" s="0" t="n">
        <v>1245.6712</v>
      </c>
      <c r="C1248" s="0" t="n">
        <v>671.4187</v>
      </c>
      <c r="D1248" s="0" t="n">
        <v>208.1509</v>
      </c>
    </row>
    <row r="1249" customFormat="false" ht="12.75" hidden="false" customHeight="false" outlineLevel="0" collapsed="false">
      <c r="A1249" s="0" t="n">
        <f aca="false">B1249-'Test Facts'!$B$1</f>
        <v>1176.6726</v>
      </c>
      <c r="B1249" s="0" t="n">
        <v>1246.6726</v>
      </c>
      <c r="C1249" s="0" t="n">
        <v>671.4523</v>
      </c>
      <c r="D1249" s="0" t="n">
        <v>208.405</v>
      </c>
    </row>
    <row r="1250" customFormat="false" ht="12.75" hidden="false" customHeight="false" outlineLevel="0" collapsed="false">
      <c r="A1250" s="0" t="n">
        <f aca="false">B1250-'Test Facts'!$B$1</f>
        <v>1177.6741</v>
      </c>
      <c r="B1250" s="0" t="n">
        <v>1247.6741</v>
      </c>
      <c r="C1250" s="0" t="n">
        <v>671.5851</v>
      </c>
      <c r="D1250" s="0" t="n">
        <v>208.6443</v>
      </c>
    </row>
    <row r="1251" customFormat="false" ht="12.75" hidden="false" customHeight="false" outlineLevel="0" collapsed="false">
      <c r="A1251" s="0" t="n">
        <f aca="false">B1251-'Test Facts'!$B$1</f>
        <v>1178.6755</v>
      </c>
      <c r="B1251" s="0" t="n">
        <v>1248.6755</v>
      </c>
      <c r="C1251" s="0" t="n">
        <v>671.7431</v>
      </c>
      <c r="D1251" s="0" t="n">
        <v>208.8836</v>
      </c>
    </row>
    <row r="1252" customFormat="false" ht="12.75" hidden="false" customHeight="false" outlineLevel="0" collapsed="false">
      <c r="A1252" s="0" t="n">
        <f aca="false">B1252-'Test Facts'!$B$1</f>
        <v>1179.6769</v>
      </c>
      <c r="B1252" s="0" t="n">
        <v>1249.6769</v>
      </c>
      <c r="C1252" s="0" t="n">
        <v>671.6584</v>
      </c>
      <c r="D1252" s="0" t="n">
        <v>209.1543</v>
      </c>
    </row>
    <row r="1253" customFormat="false" ht="12.75" hidden="false" customHeight="false" outlineLevel="0" collapsed="false">
      <c r="A1253" s="0" t="n">
        <f aca="false">B1253-'Test Facts'!$B$1</f>
        <v>1180.6684</v>
      </c>
      <c r="B1253" s="0" t="n">
        <v>1250.6684</v>
      </c>
      <c r="C1253" s="0" t="n">
        <v>671.5125</v>
      </c>
      <c r="D1253" s="0" t="n">
        <v>209.4192</v>
      </c>
    </row>
    <row r="1254" customFormat="false" ht="12.75" hidden="false" customHeight="false" outlineLevel="0" collapsed="false">
      <c r="A1254" s="0" t="n">
        <f aca="false">B1254-'Test Facts'!$B$1</f>
        <v>1181.6698</v>
      </c>
      <c r="B1254" s="0" t="n">
        <v>1251.6698</v>
      </c>
      <c r="C1254" s="0" t="n">
        <v>671.5587</v>
      </c>
      <c r="D1254" s="0" t="n">
        <v>209.691</v>
      </c>
    </row>
    <row r="1255" customFormat="false" ht="12.75" hidden="false" customHeight="false" outlineLevel="0" collapsed="false">
      <c r="A1255" s="0" t="n">
        <f aca="false">B1255-'Test Facts'!$B$1</f>
        <v>1182.6713</v>
      </c>
      <c r="B1255" s="0" t="n">
        <v>1252.6713</v>
      </c>
      <c r="C1255" s="0" t="n">
        <v>671.7303</v>
      </c>
      <c r="D1255" s="0" t="n">
        <v>209.943</v>
      </c>
    </row>
    <row r="1256" customFormat="false" ht="12.75" hidden="false" customHeight="false" outlineLevel="0" collapsed="false">
      <c r="A1256" s="0" t="n">
        <f aca="false">B1256-'Test Facts'!$B$1</f>
        <v>1183.6727</v>
      </c>
      <c r="B1256" s="0" t="n">
        <v>1253.6727</v>
      </c>
      <c r="C1256" s="0" t="n">
        <v>671.7314</v>
      </c>
      <c r="D1256" s="0" t="n">
        <v>210.2463</v>
      </c>
    </row>
    <row r="1257" customFormat="false" ht="12.75" hidden="false" customHeight="false" outlineLevel="0" collapsed="false">
      <c r="A1257" s="0" t="n">
        <f aca="false">B1257-'Test Facts'!$B$1</f>
        <v>1184.6741</v>
      </c>
      <c r="B1257" s="0" t="n">
        <v>1254.6741</v>
      </c>
      <c r="C1257" s="0" t="n">
        <v>671.7139</v>
      </c>
      <c r="D1257" s="0" t="n">
        <v>210.5626</v>
      </c>
    </row>
    <row r="1258" customFormat="false" ht="12.75" hidden="false" customHeight="false" outlineLevel="0" collapsed="false">
      <c r="A1258" s="0" t="n">
        <f aca="false">B1258-'Test Facts'!$B$1</f>
        <v>1185.6756</v>
      </c>
      <c r="B1258" s="0" t="n">
        <v>1255.6756</v>
      </c>
      <c r="C1258" s="0" t="n">
        <v>671.9942</v>
      </c>
      <c r="D1258" s="0" t="n">
        <v>210.765</v>
      </c>
    </row>
    <row r="1259" customFormat="false" ht="12.75" hidden="false" customHeight="false" outlineLevel="0" collapsed="false">
      <c r="A1259" s="0" t="n">
        <f aca="false">B1259-'Test Facts'!$B$1</f>
        <v>1186.677</v>
      </c>
      <c r="B1259" s="0" t="n">
        <v>1256.677</v>
      </c>
      <c r="C1259" s="0" t="n">
        <v>672.0709</v>
      </c>
      <c r="D1259" s="0" t="n">
        <v>210.9918</v>
      </c>
    </row>
    <row r="1260" customFormat="false" ht="12.75" hidden="false" customHeight="false" outlineLevel="0" collapsed="false">
      <c r="A1260" s="0" t="n">
        <f aca="false">B1260-'Test Facts'!$B$1</f>
        <v>1187.6684</v>
      </c>
      <c r="B1260" s="0" t="n">
        <v>1257.6684</v>
      </c>
      <c r="C1260" s="0" t="n">
        <v>672.0097</v>
      </c>
      <c r="D1260" s="0" t="n">
        <v>211.2613</v>
      </c>
    </row>
    <row r="1261" customFormat="false" ht="12.75" hidden="false" customHeight="false" outlineLevel="0" collapsed="false">
      <c r="A1261" s="0" t="n">
        <f aca="false">B1261-'Test Facts'!$B$1</f>
        <v>1188.6699</v>
      </c>
      <c r="B1261" s="0" t="n">
        <v>1258.6699</v>
      </c>
      <c r="C1261" s="0" t="n">
        <v>671.9049</v>
      </c>
      <c r="D1261" s="0" t="n">
        <v>211.5606</v>
      </c>
    </row>
    <row r="1262" customFormat="false" ht="12.75" hidden="false" customHeight="false" outlineLevel="0" collapsed="false">
      <c r="A1262" s="0" t="n">
        <f aca="false">B1262-'Test Facts'!$B$1</f>
        <v>1189.6713</v>
      </c>
      <c r="B1262" s="0" t="n">
        <v>1259.6713</v>
      </c>
      <c r="C1262" s="0" t="n">
        <v>671.828</v>
      </c>
      <c r="D1262" s="0" t="n">
        <v>211.8213</v>
      </c>
    </row>
    <row r="1263" customFormat="false" ht="12.75" hidden="false" customHeight="false" outlineLevel="0" collapsed="false">
      <c r="A1263" s="0" t="n">
        <f aca="false">B1263-'Test Facts'!$B$1</f>
        <v>1190.6728</v>
      </c>
      <c r="B1263" s="0" t="n">
        <v>1260.6728</v>
      </c>
      <c r="C1263" s="0" t="n">
        <v>671.7882</v>
      </c>
      <c r="D1263" s="0" t="n">
        <v>212.1119</v>
      </c>
    </row>
    <row r="1264" customFormat="false" ht="12.75" hidden="false" customHeight="false" outlineLevel="0" collapsed="false">
      <c r="A1264" s="0" t="n">
        <f aca="false">B1264-'Test Facts'!$B$1</f>
        <v>1191.6742</v>
      </c>
      <c r="B1264" s="0" t="n">
        <v>1261.6742</v>
      </c>
      <c r="C1264" s="0" t="n">
        <v>671.8652</v>
      </c>
      <c r="D1264" s="0" t="n">
        <v>212.4491</v>
      </c>
    </row>
    <row r="1265" customFormat="false" ht="12.75" hidden="false" customHeight="false" outlineLevel="0" collapsed="false">
      <c r="A1265" s="0" t="n">
        <f aca="false">B1265-'Test Facts'!$B$1</f>
        <v>1192.6756</v>
      </c>
      <c r="B1265" s="0" t="n">
        <v>1262.6756</v>
      </c>
      <c r="C1265" s="0" t="n">
        <v>671.8787</v>
      </c>
      <c r="D1265" s="0" t="n">
        <v>212.7189</v>
      </c>
    </row>
    <row r="1266" customFormat="false" ht="12.75" hidden="false" customHeight="false" outlineLevel="0" collapsed="false">
      <c r="A1266" s="0" t="n">
        <f aca="false">B1266-'Test Facts'!$B$1</f>
        <v>1193.6771</v>
      </c>
      <c r="B1266" s="0" t="n">
        <v>1263.6771</v>
      </c>
      <c r="C1266" s="0" t="n">
        <v>671.8775</v>
      </c>
      <c r="D1266" s="0" t="n">
        <v>212.9873</v>
      </c>
    </row>
    <row r="1267" customFormat="false" ht="12.75" hidden="false" customHeight="false" outlineLevel="0" collapsed="false">
      <c r="A1267" s="0" t="n">
        <f aca="false">B1267-'Test Facts'!$B$1</f>
        <v>1194.6685</v>
      </c>
      <c r="B1267" s="0" t="n">
        <v>1264.6685</v>
      </c>
      <c r="C1267" s="0" t="n">
        <v>671.862</v>
      </c>
      <c r="D1267" s="0" t="n">
        <v>213.2599</v>
      </c>
    </row>
    <row r="1268" customFormat="false" ht="12.75" hidden="false" customHeight="false" outlineLevel="0" collapsed="false">
      <c r="A1268" s="0" t="n">
        <f aca="false">B1268-'Test Facts'!$B$1</f>
        <v>1195.6699</v>
      </c>
      <c r="B1268" s="0" t="n">
        <v>1265.6699</v>
      </c>
      <c r="C1268" s="0" t="n">
        <v>671.7826</v>
      </c>
      <c r="D1268" s="0" t="n">
        <v>213.4623</v>
      </c>
    </row>
    <row r="1269" customFormat="false" ht="12.75" hidden="false" customHeight="false" outlineLevel="0" collapsed="false">
      <c r="A1269" s="0" t="n">
        <f aca="false">B1269-'Test Facts'!$B$1</f>
        <v>1196.6714</v>
      </c>
      <c r="B1269" s="0" t="n">
        <v>1266.6714</v>
      </c>
      <c r="C1269" s="0" t="n">
        <v>671.7314</v>
      </c>
      <c r="D1269" s="0" t="n">
        <v>213.681</v>
      </c>
    </row>
    <row r="1270" customFormat="false" ht="12.75" hidden="false" customHeight="false" outlineLevel="0" collapsed="false">
      <c r="A1270" s="0" t="n">
        <f aca="false">B1270-'Test Facts'!$B$1</f>
        <v>1197.6728</v>
      </c>
      <c r="B1270" s="0" t="n">
        <v>1267.6728</v>
      </c>
      <c r="C1270" s="0" t="n">
        <v>671.6442</v>
      </c>
      <c r="D1270" s="0" t="n">
        <v>213.9278</v>
      </c>
    </row>
    <row r="1271" customFormat="false" ht="12.75" hidden="false" customHeight="false" outlineLevel="0" collapsed="false">
      <c r="A1271" s="0" t="n">
        <f aca="false">B1271-'Test Facts'!$B$1</f>
        <v>1198.6743</v>
      </c>
      <c r="B1271" s="0" t="n">
        <v>1268.6743</v>
      </c>
      <c r="C1271" s="0" t="n">
        <v>671.4477</v>
      </c>
      <c r="D1271" s="0" t="n">
        <v>214.1854</v>
      </c>
    </row>
    <row r="1272" customFormat="false" ht="12.75" hidden="false" customHeight="false" outlineLevel="0" collapsed="false">
      <c r="A1272" s="0" t="n">
        <f aca="false">B1272-'Test Facts'!$B$1</f>
        <v>1199.6757</v>
      </c>
      <c r="B1272" s="0" t="n">
        <v>1269.6757</v>
      </c>
      <c r="C1272" s="0" t="n">
        <v>671.3797</v>
      </c>
      <c r="D1272" s="0" t="n">
        <v>214.4546</v>
      </c>
    </row>
    <row r="1273" customFormat="false" ht="12.75" hidden="false" customHeight="false" outlineLevel="0" collapsed="false">
      <c r="A1273" s="0" t="n">
        <f aca="false">B1273-'Test Facts'!$B$1</f>
        <v>1200.6771</v>
      </c>
      <c r="B1273" s="0" t="n">
        <v>1270.6771</v>
      </c>
      <c r="C1273" s="0" t="n">
        <v>671.5242</v>
      </c>
      <c r="D1273" s="0" t="n">
        <v>214.7183</v>
      </c>
    </row>
    <row r="1274" customFormat="false" ht="12.75" hidden="false" customHeight="false" outlineLevel="0" collapsed="false">
      <c r="A1274" s="0" t="n">
        <f aca="false">B1274-'Test Facts'!$B$1</f>
        <v>1201.6686</v>
      </c>
      <c r="B1274" s="0" t="n">
        <v>1271.6686</v>
      </c>
      <c r="C1274" s="0" t="n">
        <v>671.5331</v>
      </c>
      <c r="D1274" s="0" t="n">
        <v>214.9937</v>
      </c>
    </row>
    <row r="1275" customFormat="false" ht="12.75" hidden="false" customHeight="false" outlineLevel="0" collapsed="false">
      <c r="A1275" s="0" t="n">
        <f aca="false">B1275-'Test Facts'!$B$1</f>
        <v>1202.67</v>
      </c>
      <c r="B1275" s="0" t="n">
        <v>1272.67</v>
      </c>
      <c r="C1275" s="0" t="n">
        <v>671.7253</v>
      </c>
      <c r="D1275" s="0" t="n">
        <v>215.2563</v>
      </c>
    </row>
    <row r="1276" customFormat="false" ht="12.75" hidden="false" customHeight="false" outlineLevel="0" collapsed="false">
      <c r="A1276" s="0" t="n">
        <f aca="false">B1276-'Test Facts'!$B$1</f>
        <v>1203.6714</v>
      </c>
      <c r="B1276" s="0" t="n">
        <v>1273.6714</v>
      </c>
      <c r="C1276" s="0" t="n">
        <v>671.7718</v>
      </c>
      <c r="D1276" s="0" t="n">
        <v>215.5276</v>
      </c>
    </row>
    <row r="1277" customFormat="false" ht="12.75" hidden="false" customHeight="false" outlineLevel="0" collapsed="false">
      <c r="A1277" s="0" t="n">
        <f aca="false">B1277-'Test Facts'!$B$1</f>
        <v>1204.6729</v>
      </c>
      <c r="B1277" s="0" t="n">
        <v>1274.6729</v>
      </c>
      <c r="C1277" s="0" t="n">
        <v>671.9511</v>
      </c>
      <c r="D1277" s="0" t="n">
        <v>215.7992</v>
      </c>
    </row>
    <row r="1278" customFormat="false" ht="12.75" hidden="false" customHeight="false" outlineLevel="0" collapsed="false">
      <c r="A1278" s="0" t="n">
        <f aca="false">B1278-'Test Facts'!$B$1</f>
        <v>1205.6743</v>
      </c>
      <c r="B1278" s="0" t="n">
        <v>1275.6743</v>
      </c>
      <c r="C1278" s="0" t="n">
        <v>672.0241</v>
      </c>
      <c r="D1278" s="0" t="n">
        <v>216.0696</v>
      </c>
    </row>
    <row r="1279" customFormat="false" ht="12.75" hidden="false" customHeight="false" outlineLevel="0" collapsed="false">
      <c r="A1279" s="0" t="n">
        <f aca="false">B1279-'Test Facts'!$B$1</f>
        <v>1206.6758</v>
      </c>
      <c r="B1279" s="0" t="n">
        <v>1276.6758</v>
      </c>
      <c r="C1279" s="0" t="n">
        <v>672.024</v>
      </c>
      <c r="D1279" s="0" t="n">
        <v>216.3372</v>
      </c>
    </row>
    <row r="1280" customFormat="false" ht="12.75" hidden="false" customHeight="false" outlineLevel="0" collapsed="false">
      <c r="A1280" s="0" t="n">
        <f aca="false">B1280-'Test Facts'!$B$1</f>
        <v>1207.6772</v>
      </c>
      <c r="B1280" s="0" t="n">
        <v>1277.6772</v>
      </c>
      <c r="C1280" s="0" t="n">
        <v>672.1119</v>
      </c>
      <c r="D1280" s="0" t="n">
        <v>216.62</v>
      </c>
    </row>
    <row r="1281" customFormat="false" ht="12.75" hidden="false" customHeight="false" outlineLevel="0" collapsed="false">
      <c r="A1281" s="0" t="n">
        <f aca="false">B1281-'Test Facts'!$B$1</f>
        <v>1208.6686</v>
      </c>
      <c r="B1281" s="0" t="n">
        <v>1278.6686</v>
      </c>
      <c r="C1281" s="0" t="n">
        <v>672.4077</v>
      </c>
      <c r="D1281" s="0" t="n">
        <v>216.9242</v>
      </c>
    </row>
    <row r="1282" customFormat="false" ht="12.75" hidden="false" customHeight="false" outlineLevel="0" collapsed="false">
      <c r="A1282" s="0" t="n">
        <f aca="false">B1282-'Test Facts'!$B$1</f>
        <v>1209.6701</v>
      </c>
      <c r="B1282" s="0" t="n">
        <v>1279.6701</v>
      </c>
      <c r="C1282" s="0" t="n">
        <v>672.4631</v>
      </c>
      <c r="D1282" s="0" t="n">
        <v>217.1794</v>
      </c>
    </row>
    <row r="1283" customFormat="false" ht="12.75" hidden="false" customHeight="false" outlineLevel="0" collapsed="false">
      <c r="A1283" s="0" t="n">
        <f aca="false">B1283-'Test Facts'!$B$1</f>
        <v>1210.6715</v>
      </c>
      <c r="B1283" s="0" t="n">
        <v>1280.6715</v>
      </c>
      <c r="C1283" s="0" t="n">
        <v>672.5017</v>
      </c>
      <c r="D1283" s="0" t="n">
        <v>217.4515</v>
      </c>
    </row>
    <row r="1284" customFormat="false" ht="12.75" hidden="false" customHeight="false" outlineLevel="0" collapsed="false">
      <c r="A1284" s="0" t="n">
        <f aca="false">B1284-'Test Facts'!$B$1</f>
        <v>1211.673</v>
      </c>
      <c r="B1284" s="0" t="n">
        <v>1281.673</v>
      </c>
      <c r="C1284" s="0" t="n">
        <v>672.3499</v>
      </c>
      <c r="D1284" s="0" t="n">
        <v>217.6932</v>
      </c>
    </row>
    <row r="1285" customFormat="false" ht="12.75" hidden="false" customHeight="false" outlineLevel="0" collapsed="false">
      <c r="A1285" s="0" t="n">
        <f aca="false">B1285-'Test Facts'!$B$1</f>
        <v>1212.6744</v>
      </c>
      <c r="B1285" s="0" t="n">
        <v>1282.6744</v>
      </c>
      <c r="C1285" s="0" t="n">
        <v>672.1942</v>
      </c>
      <c r="D1285" s="0" t="n">
        <v>217.9685</v>
      </c>
    </row>
    <row r="1286" customFormat="false" ht="12.75" hidden="false" customHeight="false" outlineLevel="0" collapsed="false">
      <c r="A1286" s="0" t="n">
        <f aca="false">B1286-'Test Facts'!$B$1</f>
        <v>1213.6758</v>
      </c>
      <c r="B1286" s="0" t="n">
        <v>1283.6758</v>
      </c>
      <c r="C1286" s="0" t="n">
        <v>672.1897</v>
      </c>
      <c r="D1286" s="0" t="n">
        <v>218.2521</v>
      </c>
    </row>
    <row r="1287" customFormat="false" ht="12.75" hidden="false" customHeight="false" outlineLevel="0" collapsed="false">
      <c r="A1287" s="0" t="n">
        <f aca="false">B1287-'Test Facts'!$B$1</f>
        <v>1214.6773</v>
      </c>
      <c r="B1287" s="0" t="n">
        <v>1284.6773</v>
      </c>
      <c r="C1287" s="0" t="n">
        <v>672.2678</v>
      </c>
      <c r="D1287" s="0" t="n">
        <v>218.4983</v>
      </c>
    </row>
    <row r="1288" customFormat="false" ht="12.75" hidden="false" customHeight="false" outlineLevel="0" collapsed="false">
      <c r="A1288" s="0" t="n">
        <f aca="false">B1288-'Test Facts'!$B$1</f>
        <v>1215.6687</v>
      </c>
      <c r="B1288" s="0" t="n">
        <v>1285.6687</v>
      </c>
      <c r="C1288" s="0" t="n">
        <v>672.4243</v>
      </c>
      <c r="D1288" s="0" t="n">
        <v>218.7637</v>
      </c>
    </row>
    <row r="1289" customFormat="false" ht="12.75" hidden="false" customHeight="false" outlineLevel="0" collapsed="false">
      <c r="A1289" s="0" t="n">
        <f aca="false">B1289-'Test Facts'!$B$1</f>
        <v>1216.6701</v>
      </c>
      <c r="B1289" s="0" t="n">
        <v>1286.6701</v>
      </c>
      <c r="C1289" s="0" t="n">
        <v>672.4486</v>
      </c>
      <c r="D1289" s="0" t="n">
        <v>219.093</v>
      </c>
    </row>
    <row r="1290" customFormat="false" ht="12.75" hidden="false" customHeight="false" outlineLevel="0" collapsed="false">
      <c r="A1290" s="0" t="n">
        <f aca="false">B1290-'Test Facts'!$B$1</f>
        <v>1217.6716</v>
      </c>
      <c r="B1290" s="0" t="n">
        <v>1287.6716</v>
      </c>
      <c r="C1290" s="0" t="n">
        <v>672.5924</v>
      </c>
      <c r="D1290" s="0" t="n">
        <v>219.4424</v>
      </c>
    </row>
    <row r="1291" customFormat="false" ht="12.75" hidden="false" customHeight="false" outlineLevel="0" collapsed="false">
      <c r="A1291" s="0" t="n">
        <f aca="false">B1291-'Test Facts'!$B$1</f>
        <v>1218.673</v>
      </c>
      <c r="B1291" s="0" t="n">
        <v>1288.673</v>
      </c>
      <c r="C1291" s="0" t="n">
        <v>672.7789</v>
      </c>
      <c r="D1291" s="0" t="n">
        <v>219.7187</v>
      </c>
    </row>
    <row r="1292" customFormat="false" ht="12.75" hidden="false" customHeight="false" outlineLevel="0" collapsed="false">
      <c r="A1292" s="0" t="n">
        <f aca="false">B1292-'Test Facts'!$B$1</f>
        <v>1219.6745</v>
      </c>
      <c r="B1292" s="0" t="n">
        <v>1289.6745</v>
      </c>
      <c r="C1292" s="0" t="n">
        <v>672.6897</v>
      </c>
      <c r="D1292" s="0" t="n">
        <v>219.984</v>
      </c>
    </row>
    <row r="1293" customFormat="false" ht="12.75" hidden="false" customHeight="false" outlineLevel="0" collapsed="false">
      <c r="A1293" s="0" t="n">
        <f aca="false">B1293-'Test Facts'!$B$1</f>
        <v>1220.6759</v>
      </c>
      <c r="B1293" s="0" t="n">
        <v>1290.6759</v>
      </c>
      <c r="C1293" s="0" t="n">
        <v>672.6909</v>
      </c>
      <c r="D1293" s="0" t="n">
        <v>220.2326</v>
      </c>
    </row>
    <row r="1294" customFormat="false" ht="12.75" hidden="false" customHeight="false" outlineLevel="0" collapsed="false">
      <c r="A1294" s="0" t="n">
        <f aca="false">B1294-'Test Facts'!$B$1</f>
        <v>1221.6773</v>
      </c>
      <c r="B1294" s="0" t="n">
        <v>1291.6773</v>
      </c>
      <c r="C1294" s="0" t="n">
        <v>672.7778</v>
      </c>
      <c r="D1294" s="0" t="n">
        <v>220.5077</v>
      </c>
    </row>
    <row r="1295" customFormat="false" ht="12.75" hidden="false" customHeight="false" outlineLevel="0" collapsed="false">
      <c r="A1295" s="0" t="n">
        <f aca="false">B1295-'Test Facts'!$B$1</f>
        <v>1222.6688</v>
      </c>
      <c r="B1295" s="0" t="n">
        <v>1292.6688</v>
      </c>
      <c r="C1295" s="0" t="n">
        <v>672.7094</v>
      </c>
      <c r="D1295" s="0" t="n">
        <v>220.7779</v>
      </c>
    </row>
    <row r="1296" customFormat="false" ht="12.75" hidden="false" customHeight="false" outlineLevel="0" collapsed="false">
      <c r="A1296" s="0" t="n">
        <f aca="false">B1296-'Test Facts'!$B$1</f>
        <v>1223.6702</v>
      </c>
      <c r="B1296" s="0" t="n">
        <v>1293.6702</v>
      </c>
      <c r="C1296" s="0" t="n">
        <v>672.6075</v>
      </c>
      <c r="D1296" s="0" t="n">
        <v>221.0498</v>
      </c>
    </row>
    <row r="1297" customFormat="false" ht="12.75" hidden="false" customHeight="false" outlineLevel="0" collapsed="false">
      <c r="A1297" s="0" t="n">
        <f aca="false">B1297-'Test Facts'!$B$1</f>
        <v>1224.6716</v>
      </c>
      <c r="B1297" s="0" t="n">
        <v>1294.6716</v>
      </c>
      <c r="C1297" s="0" t="n">
        <v>672.3816</v>
      </c>
      <c r="D1297" s="0" t="n">
        <v>221.3304</v>
      </c>
    </row>
    <row r="1298" customFormat="false" ht="12.75" hidden="false" customHeight="false" outlineLevel="0" collapsed="false">
      <c r="A1298" s="0" t="n">
        <f aca="false">B1298-'Test Facts'!$B$1</f>
        <v>1225.6731</v>
      </c>
      <c r="B1298" s="0" t="n">
        <v>1295.6731</v>
      </c>
      <c r="C1298" s="0" t="n">
        <v>672.126</v>
      </c>
      <c r="D1298" s="0" t="n">
        <v>221.5847</v>
      </c>
    </row>
    <row r="1299" customFormat="false" ht="12.75" hidden="false" customHeight="false" outlineLevel="0" collapsed="false">
      <c r="A1299" s="0" t="n">
        <f aca="false">B1299-'Test Facts'!$B$1</f>
        <v>1226.6745</v>
      </c>
      <c r="B1299" s="0" t="n">
        <v>1296.6745</v>
      </c>
      <c r="C1299" s="0" t="n">
        <v>671.7426</v>
      </c>
      <c r="D1299" s="0" t="n">
        <v>221.7594</v>
      </c>
    </row>
    <row r="1300" customFormat="false" ht="12.75" hidden="false" customHeight="false" outlineLevel="0" collapsed="false">
      <c r="A1300" s="0" t="n">
        <f aca="false">B1300-'Test Facts'!$B$1</f>
        <v>1227.676</v>
      </c>
      <c r="B1300" s="0" t="n">
        <v>1297.676</v>
      </c>
      <c r="C1300" s="0" t="n">
        <v>671.4244</v>
      </c>
      <c r="D1300" s="0" t="n">
        <v>222.0182</v>
      </c>
    </row>
    <row r="1301" customFormat="false" ht="12.75" hidden="false" customHeight="false" outlineLevel="0" collapsed="false">
      <c r="A1301" s="0" t="n">
        <f aca="false">B1301-'Test Facts'!$B$1</f>
        <v>1228.6774</v>
      </c>
      <c r="B1301" s="0" t="n">
        <v>1298.6774</v>
      </c>
      <c r="C1301" s="0" t="n">
        <v>671.4038</v>
      </c>
      <c r="D1301" s="0" t="n">
        <v>222.3082</v>
      </c>
    </row>
    <row r="1302" customFormat="false" ht="12.75" hidden="false" customHeight="false" outlineLevel="0" collapsed="false">
      <c r="A1302" s="0" t="n">
        <f aca="false">B1302-'Test Facts'!$B$1</f>
        <v>1229.6688</v>
      </c>
      <c r="B1302" s="0" t="n">
        <v>1299.6688</v>
      </c>
      <c r="C1302" s="0" t="n">
        <v>671.662</v>
      </c>
      <c r="D1302" s="0" t="n">
        <v>222.5382</v>
      </c>
    </row>
    <row r="1303" customFormat="false" ht="12.75" hidden="false" customHeight="false" outlineLevel="0" collapsed="false">
      <c r="A1303" s="0" t="n">
        <f aca="false">B1303-'Test Facts'!$B$1</f>
        <v>1230.6703</v>
      </c>
      <c r="B1303" s="0" t="n">
        <v>1300.6703</v>
      </c>
      <c r="C1303" s="0" t="n">
        <v>671.729</v>
      </c>
      <c r="D1303" s="0" t="n">
        <v>222.8201</v>
      </c>
    </row>
    <row r="1304" customFormat="false" ht="12.75" hidden="false" customHeight="false" outlineLevel="0" collapsed="false">
      <c r="A1304" s="0" t="n">
        <f aca="false">B1304-'Test Facts'!$B$1</f>
        <v>1231.6717</v>
      </c>
      <c r="B1304" s="0" t="n">
        <v>1301.6717</v>
      </c>
      <c r="C1304" s="0" t="n">
        <v>671.5176</v>
      </c>
      <c r="D1304" s="0" t="n">
        <v>223.1029</v>
      </c>
    </row>
    <row r="1305" customFormat="false" ht="12.75" hidden="false" customHeight="false" outlineLevel="0" collapsed="false">
      <c r="A1305" s="0" t="n">
        <f aca="false">B1305-'Test Facts'!$B$1</f>
        <v>1232.6732</v>
      </c>
      <c r="B1305" s="0" t="n">
        <v>1302.6732</v>
      </c>
      <c r="C1305" s="0" t="n">
        <v>671.4568</v>
      </c>
      <c r="D1305" s="0" t="n">
        <v>223.3584</v>
      </c>
    </row>
    <row r="1306" customFormat="false" ht="12.75" hidden="false" customHeight="false" outlineLevel="0" collapsed="false">
      <c r="A1306" s="0" t="n">
        <f aca="false">B1306-'Test Facts'!$B$1</f>
        <v>1233.6746</v>
      </c>
      <c r="B1306" s="0" t="n">
        <v>1303.6746</v>
      </c>
      <c r="C1306" s="0" t="n">
        <v>671.463</v>
      </c>
      <c r="D1306" s="0" t="n">
        <v>223.6485</v>
      </c>
    </row>
    <row r="1307" customFormat="false" ht="12.75" hidden="false" customHeight="false" outlineLevel="0" collapsed="false">
      <c r="A1307" s="0" t="n">
        <f aca="false">B1307-'Test Facts'!$B$1</f>
        <v>1234.676</v>
      </c>
      <c r="B1307" s="0" t="n">
        <v>1304.676</v>
      </c>
      <c r="C1307" s="0" t="n">
        <v>671.4663</v>
      </c>
      <c r="D1307" s="0" t="n">
        <v>223.9913</v>
      </c>
    </row>
    <row r="1308" customFormat="false" ht="12.75" hidden="false" customHeight="false" outlineLevel="0" collapsed="false">
      <c r="A1308" s="0" t="n">
        <f aca="false">B1308-'Test Facts'!$B$1</f>
        <v>1235.6675</v>
      </c>
      <c r="B1308" s="0" t="n">
        <v>1305.6675</v>
      </c>
      <c r="C1308" s="0" t="n">
        <v>671.2728</v>
      </c>
      <c r="D1308" s="0" t="n">
        <v>224.2794</v>
      </c>
    </row>
    <row r="1309" customFormat="false" ht="12.75" hidden="false" customHeight="false" outlineLevel="0" collapsed="false">
      <c r="A1309" s="0" t="n">
        <f aca="false">B1309-'Test Facts'!$B$1</f>
        <v>1236.6689</v>
      </c>
      <c r="B1309" s="0" t="n">
        <v>1306.6689</v>
      </c>
      <c r="C1309" s="0" t="n">
        <v>671.1115</v>
      </c>
      <c r="D1309" s="0" t="n">
        <v>224.5259</v>
      </c>
    </row>
    <row r="1310" customFormat="false" ht="12.75" hidden="false" customHeight="false" outlineLevel="0" collapsed="false">
      <c r="A1310" s="0" t="n">
        <f aca="false">B1310-'Test Facts'!$B$1</f>
        <v>1237.6703</v>
      </c>
      <c r="B1310" s="0" t="n">
        <v>1307.6703</v>
      </c>
      <c r="C1310" s="0" t="n">
        <v>671.1686</v>
      </c>
      <c r="D1310" s="0" t="n">
        <v>224.816</v>
      </c>
    </row>
    <row r="1311" customFormat="false" ht="12.75" hidden="false" customHeight="false" outlineLevel="0" collapsed="false">
      <c r="A1311" s="0" t="n">
        <f aca="false">B1311-'Test Facts'!$B$1</f>
        <v>1238.6718</v>
      </c>
      <c r="B1311" s="0" t="n">
        <v>1308.6718</v>
      </c>
      <c r="C1311" s="0" t="n">
        <v>671.3447</v>
      </c>
      <c r="D1311" s="0" t="n">
        <v>225.1627</v>
      </c>
    </row>
    <row r="1312" customFormat="false" ht="12.75" hidden="false" customHeight="false" outlineLevel="0" collapsed="false">
      <c r="A1312" s="0" t="n">
        <f aca="false">B1312-'Test Facts'!$B$1</f>
        <v>1239.6732</v>
      </c>
      <c r="B1312" s="0" t="n">
        <v>1309.6732</v>
      </c>
      <c r="C1312" s="0" t="n">
        <v>671.2867</v>
      </c>
      <c r="D1312" s="0" t="n">
        <v>225.4243</v>
      </c>
    </row>
    <row r="1313" customFormat="false" ht="12.75" hidden="false" customHeight="false" outlineLevel="0" collapsed="false">
      <c r="A1313" s="0" t="n">
        <f aca="false">B1313-'Test Facts'!$B$1</f>
        <v>1240.6747</v>
      </c>
      <c r="B1313" s="0" t="n">
        <v>1310.6747</v>
      </c>
      <c r="C1313" s="0" t="n">
        <v>671.1437</v>
      </c>
      <c r="D1313" s="0" t="n">
        <v>225.7075</v>
      </c>
    </row>
    <row r="1314" customFormat="false" ht="12.75" hidden="false" customHeight="false" outlineLevel="0" collapsed="false">
      <c r="A1314" s="0" t="n">
        <f aca="false">B1314-'Test Facts'!$B$1</f>
        <v>1241.6761</v>
      </c>
      <c r="B1314" s="0" t="n">
        <v>1311.6761</v>
      </c>
      <c r="C1314" s="0" t="n">
        <v>671.0049</v>
      </c>
      <c r="D1314" s="0" t="n">
        <v>225.93</v>
      </c>
    </row>
    <row r="1315" customFormat="false" ht="12.75" hidden="false" customHeight="false" outlineLevel="0" collapsed="false">
      <c r="A1315" s="0" t="n">
        <f aca="false">B1315-'Test Facts'!$B$1</f>
        <v>1242.6775</v>
      </c>
      <c r="B1315" s="0" t="n">
        <v>1312.6775</v>
      </c>
      <c r="C1315" s="0" t="n">
        <v>670.915</v>
      </c>
      <c r="D1315" s="0" t="n">
        <v>226.1526</v>
      </c>
    </row>
    <row r="1316" customFormat="false" ht="12.75" hidden="false" customHeight="false" outlineLevel="0" collapsed="false">
      <c r="A1316" s="0" t="n">
        <f aca="false">B1316-'Test Facts'!$B$1</f>
        <v>1243.669</v>
      </c>
      <c r="B1316" s="0" t="n">
        <v>1313.669</v>
      </c>
      <c r="C1316" s="0" t="n">
        <v>670.8282</v>
      </c>
      <c r="D1316" s="0" t="n">
        <v>226.3839</v>
      </c>
    </row>
    <row r="1317" customFormat="false" ht="12.75" hidden="false" customHeight="false" outlineLevel="0" collapsed="false">
      <c r="A1317" s="0" t="n">
        <f aca="false">B1317-'Test Facts'!$B$1</f>
        <v>1244.6704</v>
      </c>
      <c r="B1317" s="0" t="n">
        <v>1314.6704</v>
      </c>
      <c r="C1317" s="0" t="n">
        <v>670.692</v>
      </c>
      <c r="D1317" s="0" t="n">
        <v>226.6624</v>
      </c>
    </row>
    <row r="1318" customFormat="false" ht="12.75" hidden="false" customHeight="false" outlineLevel="0" collapsed="false">
      <c r="A1318" s="0" t="n">
        <f aca="false">B1318-'Test Facts'!$B$1</f>
        <v>1245.6718</v>
      </c>
      <c r="B1318" s="0" t="n">
        <v>1315.6718</v>
      </c>
      <c r="C1318" s="0" t="n">
        <v>670.723</v>
      </c>
      <c r="D1318" s="0" t="n">
        <v>226.9409</v>
      </c>
    </row>
    <row r="1319" customFormat="false" ht="12.75" hidden="false" customHeight="false" outlineLevel="0" collapsed="false">
      <c r="A1319" s="0" t="n">
        <f aca="false">B1319-'Test Facts'!$B$1</f>
        <v>1246.6733</v>
      </c>
      <c r="B1319" s="0" t="n">
        <v>1316.6733</v>
      </c>
      <c r="C1319" s="0" t="n">
        <v>670.675</v>
      </c>
      <c r="D1319" s="0" t="n">
        <v>227.2254</v>
      </c>
    </row>
    <row r="1320" customFormat="false" ht="12.75" hidden="false" customHeight="false" outlineLevel="0" collapsed="false">
      <c r="A1320" s="0" t="n">
        <f aca="false">B1320-'Test Facts'!$B$1</f>
        <v>1247.6747</v>
      </c>
      <c r="B1320" s="0" t="n">
        <v>1317.6747</v>
      </c>
      <c r="C1320" s="0" t="n">
        <v>670.6373</v>
      </c>
      <c r="D1320" s="0" t="n">
        <v>227.4961</v>
      </c>
    </row>
    <row r="1321" customFormat="false" ht="12.75" hidden="false" customHeight="false" outlineLevel="0" collapsed="false">
      <c r="A1321" s="0" t="n">
        <f aca="false">B1321-'Test Facts'!$B$1</f>
        <v>1248.6762</v>
      </c>
      <c r="B1321" s="0" t="n">
        <v>1318.6762</v>
      </c>
      <c r="C1321" s="0" t="n">
        <v>670.6844</v>
      </c>
      <c r="D1321" s="0" t="n">
        <v>227.815</v>
      </c>
    </row>
    <row r="1322" customFormat="false" ht="12.75" hidden="false" customHeight="false" outlineLevel="0" collapsed="false">
      <c r="A1322" s="0" t="n">
        <f aca="false">B1322-'Test Facts'!$B$1</f>
        <v>1249.6776</v>
      </c>
      <c r="B1322" s="0" t="n">
        <v>1319.6776</v>
      </c>
      <c r="C1322" s="0" t="n">
        <v>670.6962</v>
      </c>
      <c r="D1322" s="0" t="n">
        <v>228.1149</v>
      </c>
    </row>
    <row r="1323" customFormat="false" ht="12.75" hidden="false" customHeight="false" outlineLevel="0" collapsed="false">
      <c r="A1323" s="0" t="n">
        <f aca="false">B1323-'Test Facts'!$B$1</f>
        <v>1250.669</v>
      </c>
      <c r="B1323" s="0" t="n">
        <v>1320.669</v>
      </c>
      <c r="C1323" s="0" t="n">
        <v>670.6849</v>
      </c>
      <c r="D1323" s="0" t="n">
        <v>228.3601</v>
      </c>
    </row>
    <row r="1324" customFormat="false" ht="12.75" hidden="false" customHeight="false" outlineLevel="0" collapsed="false">
      <c r="A1324" s="0" t="n">
        <f aca="false">B1324-'Test Facts'!$B$1</f>
        <v>1251.6705</v>
      </c>
      <c r="B1324" s="0" t="n">
        <v>1321.6705</v>
      </c>
      <c r="C1324" s="0" t="n">
        <v>670.5306</v>
      </c>
      <c r="D1324" s="0" t="n">
        <v>228.6099</v>
      </c>
    </row>
    <row r="1325" customFormat="false" ht="12.75" hidden="false" customHeight="false" outlineLevel="0" collapsed="false">
      <c r="A1325" s="0" t="n">
        <f aca="false">B1325-'Test Facts'!$B$1</f>
        <v>1252.6719</v>
      </c>
      <c r="B1325" s="0" t="n">
        <v>1322.6719</v>
      </c>
      <c r="C1325" s="0" t="n">
        <v>670.5311</v>
      </c>
      <c r="D1325" s="0" t="n">
        <v>228.9396</v>
      </c>
    </row>
    <row r="1326" customFormat="false" ht="12.75" hidden="false" customHeight="false" outlineLevel="0" collapsed="false">
      <c r="A1326" s="0" t="n">
        <f aca="false">B1326-'Test Facts'!$B$1</f>
        <v>1253.6733</v>
      </c>
      <c r="B1326" s="0" t="n">
        <v>1323.6733</v>
      </c>
      <c r="C1326" s="0" t="n">
        <v>670.5726</v>
      </c>
      <c r="D1326" s="0" t="n">
        <v>229.247</v>
      </c>
    </row>
    <row r="1327" customFormat="false" ht="12.75" hidden="false" customHeight="false" outlineLevel="0" collapsed="false">
      <c r="A1327" s="0" t="n">
        <f aca="false">B1327-'Test Facts'!$B$1</f>
        <v>1254.6748</v>
      </c>
      <c r="B1327" s="0" t="n">
        <v>1324.6748</v>
      </c>
      <c r="C1327" s="0" t="n">
        <v>670.6242</v>
      </c>
      <c r="D1327" s="0" t="n">
        <v>229.4993</v>
      </c>
    </row>
    <row r="1328" customFormat="false" ht="12.75" hidden="false" customHeight="false" outlineLevel="0" collapsed="false">
      <c r="A1328" s="0" t="n">
        <f aca="false">B1328-'Test Facts'!$B$1</f>
        <v>1255.6762</v>
      </c>
      <c r="B1328" s="0" t="n">
        <v>1325.6762</v>
      </c>
      <c r="C1328" s="0" t="n">
        <v>670.6687</v>
      </c>
      <c r="D1328" s="0" t="n">
        <v>229.7736</v>
      </c>
    </row>
    <row r="1329" customFormat="false" ht="12.75" hidden="false" customHeight="false" outlineLevel="0" collapsed="false">
      <c r="A1329" s="0" t="n">
        <f aca="false">B1329-'Test Facts'!$B$1</f>
        <v>1256.6677</v>
      </c>
      <c r="B1329" s="0" t="n">
        <v>1326.6677</v>
      </c>
      <c r="C1329" s="0" t="n">
        <v>670.8147</v>
      </c>
      <c r="D1329" s="0" t="n">
        <v>230.0307</v>
      </c>
    </row>
    <row r="1330" customFormat="false" ht="12.75" hidden="false" customHeight="false" outlineLevel="0" collapsed="false">
      <c r="A1330" s="0" t="n">
        <f aca="false">B1330-'Test Facts'!$B$1</f>
        <v>1257.6791</v>
      </c>
      <c r="B1330" s="0" t="n">
        <v>1327.6791</v>
      </c>
      <c r="C1330" s="0" t="n">
        <v>670.8217</v>
      </c>
      <c r="D1330" s="0" t="n">
        <v>230.3414</v>
      </c>
    </row>
    <row r="1331" customFormat="false" ht="12.75" hidden="false" customHeight="false" outlineLevel="0" collapsed="false">
      <c r="A1331" s="0" t="n">
        <f aca="false">B1331-'Test Facts'!$B$1</f>
        <v>1258.6705</v>
      </c>
      <c r="B1331" s="0" t="n">
        <v>1328.6705</v>
      </c>
      <c r="C1331" s="0" t="n">
        <v>670.8533</v>
      </c>
      <c r="D1331" s="0" t="n">
        <v>230.6867</v>
      </c>
    </row>
    <row r="1332" customFormat="false" ht="12.75" hidden="false" customHeight="false" outlineLevel="0" collapsed="false">
      <c r="A1332" s="0" t="n">
        <f aca="false">B1332-'Test Facts'!$B$1</f>
        <v>1259.672</v>
      </c>
      <c r="B1332" s="0" t="n">
        <v>1329.672</v>
      </c>
      <c r="C1332" s="0" t="n">
        <v>670.9618</v>
      </c>
      <c r="D1332" s="0" t="n">
        <v>230.9715</v>
      </c>
    </row>
    <row r="1333" customFormat="false" ht="12.75" hidden="false" customHeight="false" outlineLevel="0" collapsed="false">
      <c r="A1333" s="0" t="n">
        <f aca="false">B1333-'Test Facts'!$B$1</f>
        <v>1260.6734</v>
      </c>
      <c r="B1333" s="0" t="n">
        <v>1330.6734</v>
      </c>
      <c r="C1333" s="0" t="n">
        <v>671.0148</v>
      </c>
      <c r="D1333" s="0" t="n">
        <v>231.2496</v>
      </c>
    </row>
    <row r="1334" customFormat="false" ht="12.75" hidden="false" customHeight="false" outlineLevel="0" collapsed="false">
      <c r="A1334" s="0" t="n">
        <f aca="false">B1334-'Test Facts'!$B$1</f>
        <v>1261.6749</v>
      </c>
      <c r="B1334" s="0" t="n">
        <v>1331.6749</v>
      </c>
      <c r="C1334" s="0" t="n">
        <v>671.0326</v>
      </c>
      <c r="D1334" s="0" t="n">
        <v>231.4862</v>
      </c>
    </row>
    <row r="1335" customFormat="false" ht="12.75" hidden="false" customHeight="false" outlineLevel="0" collapsed="false">
      <c r="A1335" s="0" t="n">
        <f aca="false">B1335-'Test Facts'!$B$1</f>
        <v>1262.6763</v>
      </c>
      <c r="B1335" s="0" t="n">
        <v>1332.6763</v>
      </c>
      <c r="C1335" s="0" t="n">
        <v>671.0831</v>
      </c>
      <c r="D1335" s="0" t="n">
        <v>231.756</v>
      </c>
    </row>
    <row r="1336" customFormat="false" ht="12.75" hidden="false" customHeight="false" outlineLevel="0" collapsed="false">
      <c r="A1336" s="0" t="n">
        <f aca="false">B1336-'Test Facts'!$B$1</f>
        <v>1263.6777</v>
      </c>
      <c r="B1336" s="0" t="n">
        <v>1333.6777</v>
      </c>
      <c r="C1336" s="0" t="n">
        <v>671.2358</v>
      </c>
      <c r="D1336" s="0" t="n">
        <v>231.9881</v>
      </c>
    </row>
    <row r="1337" customFormat="false" ht="12.75" hidden="false" customHeight="false" outlineLevel="0" collapsed="false">
      <c r="A1337" s="0" t="n">
        <f aca="false">B1337-'Test Facts'!$B$1</f>
        <v>1264.6692</v>
      </c>
      <c r="B1337" s="0" t="n">
        <v>1334.6692</v>
      </c>
      <c r="C1337" s="0" t="n">
        <v>671.3703</v>
      </c>
      <c r="D1337" s="0" t="n">
        <v>232.2555</v>
      </c>
    </row>
    <row r="1338" customFormat="false" ht="12.75" hidden="false" customHeight="false" outlineLevel="0" collapsed="false">
      <c r="A1338" s="0" t="n">
        <f aca="false">B1338-'Test Facts'!$B$1</f>
        <v>1265.6706</v>
      </c>
      <c r="B1338" s="0" t="n">
        <v>1335.6706</v>
      </c>
      <c r="C1338" s="0" t="n">
        <v>671.457</v>
      </c>
      <c r="D1338" s="0" t="n">
        <v>232.5371</v>
      </c>
    </row>
    <row r="1339" customFormat="false" ht="12.75" hidden="false" customHeight="false" outlineLevel="0" collapsed="false">
      <c r="A1339" s="0" t="n">
        <f aca="false">B1339-'Test Facts'!$B$1</f>
        <v>1266.672</v>
      </c>
      <c r="B1339" s="0" t="n">
        <v>1336.672</v>
      </c>
      <c r="C1339" s="0" t="n">
        <v>671.5783</v>
      </c>
      <c r="D1339" s="0" t="n">
        <v>232.8389</v>
      </c>
    </row>
    <row r="1340" customFormat="false" ht="12.75" hidden="false" customHeight="false" outlineLevel="0" collapsed="false">
      <c r="A1340" s="0" t="n">
        <f aca="false">B1340-'Test Facts'!$B$1</f>
        <v>1267.6735</v>
      </c>
      <c r="B1340" s="0" t="n">
        <v>1337.6735</v>
      </c>
      <c r="C1340" s="0" t="n">
        <v>671.7582</v>
      </c>
      <c r="D1340" s="0" t="n">
        <v>233.1054</v>
      </c>
    </row>
    <row r="1341" customFormat="false" ht="12.75" hidden="false" customHeight="false" outlineLevel="0" collapsed="false">
      <c r="A1341" s="0" t="n">
        <f aca="false">B1341-'Test Facts'!$B$1</f>
        <v>1268.6749</v>
      </c>
      <c r="B1341" s="0" t="n">
        <v>1338.6749</v>
      </c>
      <c r="C1341" s="0" t="n">
        <v>671.7748</v>
      </c>
      <c r="D1341" s="0" t="n">
        <v>233.4285</v>
      </c>
    </row>
    <row r="1342" customFormat="false" ht="12.75" hidden="false" customHeight="false" outlineLevel="0" collapsed="false">
      <c r="A1342" s="0" t="n">
        <f aca="false">B1342-'Test Facts'!$B$1</f>
        <v>1269.6764</v>
      </c>
      <c r="B1342" s="0" t="n">
        <v>1339.6764</v>
      </c>
      <c r="C1342" s="0" t="n">
        <v>672.0531</v>
      </c>
      <c r="D1342" s="0" t="n">
        <v>233.7012</v>
      </c>
    </row>
    <row r="1343" customFormat="false" ht="12.75" hidden="false" customHeight="false" outlineLevel="0" collapsed="false">
      <c r="A1343" s="0" t="n">
        <f aca="false">B1343-'Test Facts'!$B$1</f>
        <v>1270.6778</v>
      </c>
      <c r="B1343" s="0" t="n">
        <v>1340.6778</v>
      </c>
      <c r="C1343" s="0" t="n">
        <v>672.2103</v>
      </c>
      <c r="D1343" s="0" t="n">
        <v>233.9533</v>
      </c>
    </row>
    <row r="1344" customFormat="false" ht="12.75" hidden="false" customHeight="false" outlineLevel="0" collapsed="false">
      <c r="A1344" s="0" t="n">
        <f aca="false">B1344-'Test Facts'!$B$1</f>
        <v>1271.6692</v>
      </c>
      <c r="B1344" s="0" t="n">
        <v>1341.6692</v>
      </c>
      <c r="C1344" s="0" t="n">
        <v>672.2806</v>
      </c>
      <c r="D1344" s="0" t="n">
        <v>234.2908</v>
      </c>
    </row>
    <row r="1345" customFormat="false" ht="12.75" hidden="false" customHeight="false" outlineLevel="0" collapsed="false">
      <c r="A1345" s="0" t="n">
        <f aca="false">B1345-'Test Facts'!$B$1</f>
        <v>1272.6707</v>
      </c>
      <c r="B1345" s="0" t="n">
        <v>1342.6707</v>
      </c>
      <c r="C1345" s="0" t="n">
        <v>672.2696</v>
      </c>
      <c r="D1345" s="0" t="n">
        <v>234.6014</v>
      </c>
    </row>
    <row r="1346" customFormat="false" ht="12.75" hidden="false" customHeight="false" outlineLevel="0" collapsed="false">
      <c r="A1346" s="0" t="n">
        <f aca="false">B1346-'Test Facts'!$B$1</f>
        <v>1273.6721</v>
      </c>
      <c r="B1346" s="0" t="n">
        <v>1343.6721</v>
      </c>
      <c r="C1346" s="0" t="n">
        <v>672.4819</v>
      </c>
      <c r="D1346" s="0" t="n">
        <v>234.9116</v>
      </c>
    </row>
    <row r="1347" customFormat="false" ht="12.75" hidden="false" customHeight="false" outlineLevel="0" collapsed="false">
      <c r="A1347" s="0" t="n">
        <f aca="false">B1347-'Test Facts'!$B$1</f>
        <v>1274.6735</v>
      </c>
      <c r="B1347" s="0" t="n">
        <v>1344.6735</v>
      </c>
      <c r="C1347" s="0" t="n">
        <v>672.6174</v>
      </c>
      <c r="D1347" s="0" t="n">
        <v>235.2012</v>
      </c>
    </row>
    <row r="1348" customFormat="false" ht="12.75" hidden="false" customHeight="false" outlineLevel="0" collapsed="false">
      <c r="A1348" s="0" t="n">
        <f aca="false">B1348-'Test Facts'!$B$1</f>
        <v>1275.675</v>
      </c>
      <c r="B1348" s="0" t="n">
        <v>1345.675</v>
      </c>
      <c r="C1348" s="0" t="n">
        <v>672.6441</v>
      </c>
      <c r="D1348" s="0" t="n">
        <v>235.4458</v>
      </c>
    </row>
    <row r="1349" customFormat="false" ht="12.75" hidden="false" customHeight="false" outlineLevel="0" collapsed="false">
      <c r="A1349" s="0" t="n">
        <f aca="false">B1349-'Test Facts'!$B$1</f>
        <v>1276.6764</v>
      </c>
      <c r="B1349" s="0" t="n">
        <v>1346.6764</v>
      </c>
      <c r="C1349" s="0" t="n">
        <v>672.5728</v>
      </c>
      <c r="D1349" s="0" t="n">
        <v>235.6502</v>
      </c>
    </row>
    <row r="1350" customFormat="false" ht="12.75" hidden="false" customHeight="false" outlineLevel="0" collapsed="false">
      <c r="A1350" s="0" t="n">
        <f aca="false">B1350-'Test Facts'!$B$1</f>
        <v>1277.6679</v>
      </c>
      <c r="B1350" s="0" t="n">
        <v>1347.6679</v>
      </c>
      <c r="C1350" s="0" t="n">
        <v>672.6186</v>
      </c>
      <c r="D1350" s="0" t="n">
        <v>235.9316</v>
      </c>
    </row>
    <row r="1351" customFormat="false" ht="12.75" hidden="false" customHeight="false" outlineLevel="0" collapsed="false">
      <c r="A1351" s="0" t="n">
        <f aca="false">B1351-'Test Facts'!$B$1</f>
        <v>1278.6793</v>
      </c>
      <c r="B1351" s="0" t="n">
        <v>1348.6793</v>
      </c>
      <c r="C1351" s="0" t="n">
        <v>672.6221</v>
      </c>
      <c r="D1351" s="0" t="n">
        <v>236.203</v>
      </c>
    </row>
    <row r="1352" customFormat="false" ht="12.75" hidden="false" customHeight="false" outlineLevel="0" collapsed="false">
      <c r="A1352" s="0" t="n">
        <f aca="false">B1352-'Test Facts'!$B$1</f>
        <v>1279.6707</v>
      </c>
      <c r="B1352" s="0" t="n">
        <v>1349.6707</v>
      </c>
      <c r="C1352" s="0" t="n">
        <v>672.4567</v>
      </c>
      <c r="D1352" s="0" t="n">
        <v>236.4462</v>
      </c>
    </row>
    <row r="1353" customFormat="false" ht="12.75" hidden="false" customHeight="false" outlineLevel="0" collapsed="false">
      <c r="A1353" s="0" t="n">
        <f aca="false">B1353-'Test Facts'!$B$1</f>
        <v>1280.6722</v>
      </c>
      <c r="B1353" s="0" t="n">
        <v>1350.6722</v>
      </c>
      <c r="C1353" s="0" t="n">
        <v>672.443</v>
      </c>
      <c r="D1353" s="0" t="n">
        <v>236.7249</v>
      </c>
    </row>
    <row r="1354" customFormat="false" ht="12.75" hidden="false" customHeight="false" outlineLevel="0" collapsed="false">
      <c r="A1354" s="0" t="n">
        <f aca="false">B1354-'Test Facts'!$B$1</f>
        <v>1281.6736</v>
      </c>
      <c r="B1354" s="0" t="n">
        <v>1351.6736</v>
      </c>
      <c r="C1354" s="0" t="n">
        <v>672.5625</v>
      </c>
      <c r="D1354" s="0" t="n">
        <v>237.0458</v>
      </c>
    </row>
    <row r="1355" customFormat="false" ht="12.75" hidden="false" customHeight="false" outlineLevel="0" collapsed="false">
      <c r="A1355" s="0" t="n">
        <f aca="false">B1355-'Test Facts'!$B$1</f>
        <v>1282.6751</v>
      </c>
      <c r="B1355" s="0" t="n">
        <v>1352.6751</v>
      </c>
      <c r="C1355" s="0" t="n">
        <v>672.6927</v>
      </c>
      <c r="D1355" s="0" t="n">
        <v>237.3434</v>
      </c>
    </row>
    <row r="1356" customFormat="false" ht="12.75" hidden="false" customHeight="false" outlineLevel="0" collapsed="false">
      <c r="A1356" s="0" t="n">
        <f aca="false">B1356-'Test Facts'!$B$1</f>
        <v>1283.6765</v>
      </c>
      <c r="B1356" s="0" t="n">
        <v>1353.6765</v>
      </c>
      <c r="C1356" s="0" t="n">
        <v>672.6995</v>
      </c>
      <c r="D1356" s="0" t="n">
        <v>237.6074</v>
      </c>
    </row>
    <row r="1357" customFormat="false" ht="12.75" hidden="false" customHeight="false" outlineLevel="0" collapsed="false">
      <c r="A1357" s="0" t="n">
        <f aca="false">B1357-'Test Facts'!$B$1</f>
        <v>1284.6779</v>
      </c>
      <c r="B1357" s="0" t="n">
        <v>1354.6779</v>
      </c>
      <c r="C1357" s="0" t="n">
        <v>672.6529</v>
      </c>
      <c r="D1357" s="0" t="n">
        <v>237.9445</v>
      </c>
    </row>
    <row r="1358" customFormat="false" ht="12.75" hidden="false" customHeight="false" outlineLevel="0" collapsed="false">
      <c r="A1358" s="0" t="n">
        <f aca="false">B1358-'Test Facts'!$B$1</f>
        <v>1285.6694</v>
      </c>
      <c r="B1358" s="0" t="n">
        <v>1355.6694</v>
      </c>
      <c r="C1358" s="0" t="n">
        <v>672.7022</v>
      </c>
      <c r="D1358" s="0" t="n">
        <v>238.2497</v>
      </c>
    </row>
    <row r="1359" customFormat="false" ht="12.75" hidden="false" customHeight="false" outlineLevel="0" collapsed="false">
      <c r="A1359" s="0" t="n">
        <f aca="false">B1359-'Test Facts'!$B$1</f>
        <v>1286.6708</v>
      </c>
      <c r="B1359" s="0" t="n">
        <v>1356.6708</v>
      </c>
      <c r="C1359" s="0" t="n">
        <v>672.6051</v>
      </c>
      <c r="D1359" s="0" t="n">
        <v>238.5294</v>
      </c>
    </row>
    <row r="1360" customFormat="false" ht="12.75" hidden="false" customHeight="false" outlineLevel="0" collapsed="false">
      <c r="A1360" s="0" t="n">
        <f aca="false">B1360-'Test Facts'!$B$1</f>
        <v>1287.6722</v>
      </c>
      <c r="B1360" s="0" t="n">
        <v>1357.6722</v>
      </c>
      <c r="C1360" s="0" t="n">
        <v>672.4933</v>
      </c>
      <c r="D1360" s="0" t="n">
        <v>238.8024</v>
      </c>
    </row>
    <row r="1361" customFormat="false" ht="12.75" hidden="false" customHeight="false" outlineLevel="0" collapsed="false">
      <c r="A1361" s="0" t="n">
        <f aca="false">B1361-'Test Facts'!$B$1</f>
        <v>1288.6737</v>
      </c>
      <c r="B1361" s="0" t="n">
        <v>1358.6737</v>
      </c>
      <c r="C1361" s="0" t="n">
        <v>672.4019</v>
      </c>
      <c r="D1361" s="0" t="n">
        <v>239.0524</v>
      </c>
    </row>
    <row r="1362" customFormat="false" ht="12.75" hidden="false" customHeight="false" outlineLevel="0" collapsed="false">
      <c r="A1362" s="0" t="n">
        <f aca="false">B1362-'Test Facts'!$B$1</f>
        <v>1289.6751</v>
      </c>
      <c r="B1362" s="0" t="n">
        <v>1359.6751</v>
      </c>
      <c r="C1362" s="0" t="n">
        <v>672.2892</v>
      </c>
      <c r="D1362" s="0" t="n">
        <v>239.3231</v>
      </c>
    </row>
    <row r="1363" customFormat="false" ht="12.75" hidden="false" customHeight="false" outlineLevel="0" collapsed="false">
      <c r="A1363" s="0" t="n">
        <f aca="false">B1363-'Test Facts'!$B$1</f>
        <v>1290.6766</v>
      </c>
      <c r="B1363" s="0" t="n">
        <v>1360.6766</v>
      </c>
      <c r="C1363" s="0" t="n">
        <v>672.0512</v>
      </c>
      <c r="D1363" s="0" t="n">
        <v>239.5956</v>
      </c>
    </row>
    <row r="1364" customFormat="false" ht="12.75" hidden="false" customHeight="false" outlineLevel="0" collapsed="false">
      <c r="A1364" s="0" t="n">
        <f aca="false">B1364-'Test Facts'!$B$1</f>
        <v>1291.678</v>
      </c>
      <c r="B1364" s="0" t="n">
        <v>1361.678</v>
      </c>
      <c r="C1364" s="0" t="n">
        <v>671.8791</v>
      </c>
      <c r="D1364" s="0" t="n">
        <v>239.8434</v>
      </c>
    </row>
    <row r="1365" customFormat="false" ht="12.75" hidden="false" customHeight="false" outlineLevel="0" collapsed="false">
      <c r="A1365" s="0" t="n">
        <f aca="false">B1365-'Test Facts'!$B$1</f>
        <v>1292.6694</v>
      </c>
      <c r="B1365" s="0" t="n">
        <v>1362.6694</v>
      </c>
      <c r="C1365" s="0" t="n">
        <v>671.7394</v>
      </c>
      <c r="D1365" s="0" t="n">
        <v>240.1334</v>
      </c>
    </row>
    <row r="1366" customFormat="false" ht="12.75" hidden="false" customHeight="false" outlineLevel="0" collapsed="false">
      <c r="A1366" s="0" t="n">
        <f aca="false">B1366-'Test Facts'!$B$1</f>
        <v>1293.6709</v>
      </c>
      <c r="B1366" s="0" t="n">
        <v>1363.6709</v>
      </c>
      <c r="C1366" s="0" t="n">
        <v>671.7126</v>
      </c>
      <c r="D1366" s="0" t="n">
        <v>240.3494</v>
      </c>
    </row>
    <row r="1367" customFormat="false" ht="12.75" hidden="false" customHeight="false" outlineLevel="0" collapsed="false">
      <c r="A1367" s="0" t="n">
        <f aca="false">B1367-'Test Facts'!$B$1</f>
        <v>1294.6723</v>
      </c>
      <c r="B1367" s="0" t="n">
        <v>1364.6723</v>
      </c>
      <c r="C1367" s="0" t="n">
        <v>671.7417</v>
      </c>
      <c r="D1367" s="0" t="n">
        <v>240.6235</v>
      </c>
    </row>
    <row r="1368" customFormat="false" ht="12.75" hidden="false" customHeight="false" outlineLevel="0" collapsed="false">
      <c r="A1368" s="0" t="n">
        <f aca="false">B1368-'Test Facts'!$B$1</f>
        <v>1295.6737</v>
      </c>
      <c r="B1368" s="0" t="n">
        <v>1365.6737</v>
      </c>
      <c r="C1368" s="0" t="n">
        <v>671.75</v>
      </c>
      <c r="D1368" s="0" t="n">
        <v>240.8908</v>
      </c>
    </row>
    <row r="1369" customFormat="false" ht="12.75" hidden="false" customHeight="false" outlineLevel="0" collapsed="false">
      <c r="A1369" s="0" t="n">
        <f aca="false">B1369-'Test Facts'!$B$1</f>
        <v>1296.6752</v>
      </c>
      <c r="B1369" s="0" t="n">
        <v>1366.6752</v>
      </c>
      <c r="C1369" s="0" t="n">
        <v>671.7445</v>
      </c>
      <c r="D1369" s="0" t="n">
        <v>241.1772</v>
      </c>
    </row>
    <row r="1370" customFormat="false" ht="12.75" hidden="false" customHeight="false" outlineLevel="0" collapsed="false">
      <c r="A1370" s="0" t="n">
        <f aca="false">B1370-'Test Facts'!$B$1</f>
        <v>1297.6766</v>
      </c>
      <c r="B1370" s="0" t="n">
        <v>1367.6766</v>
      </c>
      <c r="C1370" s="0" t="n">
        <v>671.6807</v>
      </c>
      <c r="D1370" s="0" t="n">
        <v>241.4379</v>
      </c>
    </row>
    <row r="1371" customFormat="false" ht="12.75" hidden="false" customHeight="false" outlineLevel="0" collapsed="false">
      <c r="A1371" s="0" t="n">
        <f aca="false">B1371-'Test Facts'!$B$1</f>
        <v>1298.668</v>
      </c>
      <c r="B1371" s="0" t="n">
        <v>1368.668</v>
      </c>
      <c r="C1371" s="0" t="n">
        <v>671.5407</v>
      </c>
      <c r="D1371" s="0" t="n">
        <v>241.6998</v>
      </c>
    </row>
    <row r="1372" customFormat="false" ht="12.75" hidden="false" customHeight="false" outlineLevel="0" collapsed="false">
      <c r="A1372" s="0" t="n">
        <f aca="false">B1372-'Test Facts'!$B$1</f>
        <v>1299.6695</v>
      </c>
      <c r="B1372" s="0" t="n">
        <v>1369.6695</v>
      </c>
      <c r="C1372" s="0" t="n">
        <v>671.5552</v>
      </c>
      <c r="D1372" s="0" t="n">
        <v>241.9726</v>
      </c>
    </row>
    <row r="1373" customFormat="false" ht="12.75" hidden="false" customHeight="false" outlineLevel="0" collapsed="false">
      <c r="A1373" s="0" t="n">
        <f aca="false">B1373-'Test Facts'!$B$1</f>
        <v>1300.6709</v>
      </c>
      <c r="B1373" s="0" t="n">
        <v>1370.6709</v>
      </c>
      <c r="C1373" s="0" t="n">
        <v>671.4494</v>
      </c>
      <c r="D1373" s="0" t="n">
        <v>242.2698</v>
      </c>
    </row>
    <row r="1374" customFormat="false" ht="12.75" hidden="false" customHeight="false" outlineLevel="0" collapsed="false">
      <c r="A1374" s="0" t="n">
        <f aca="false">B1374-'Test Facts'!$B$1</f>
        <v>1301.6724</v>
      </c>
      <c r="B1374" s="0" t="n">
        <v>1371.6724</v>
      </c>
      <c r="C1374" s="0" t="n">
        <v>671.3497</v>
      </c>
      <c r="D1374" s="0" t="n">
        <v>242.6134</v>
      </c>
    </row>
    <row r="1375" customFormat="false" ht="12.75" hidden="false" customHeight="false" outlineLevel="0" collapsed="false">
      <c r="A1375" s="0" t="n">
        <f aca="false">B1375-'Test Facts'!$B$1</f>
        <v>1302.6738</v>
      </c>
      <c r="B1375" s="0" t="n">
        <v>1372.6738</v>
      </c>
      <c r="C1375" s="0" t="n">
        <v>671.3995</v>
      </c>
      <c r="D1375" s="0" t="n">
        <v>242.9145</v>
      </c>
    </row>
    <row r="1376" customFormat="false" ht="12.75" hidden="false" customHeight="false" outlineLevel="0" collapsed="false">
      <c r="A1376" s="0" t="n">
        <f aca="false">B1376-'Test Facts'!$B$1</f>
        <v>1303.6752</v>
      </c>
      <c r="B1376" s="0" t="n">
        <v>1373.6752</v>
      </c>
      <c r="C1376" s="0" t="n">
        <v>671.3509</v>
      </c>
      <c r="D1376" s="0" t="n">
        <v>243.1948</v>
      </c>
    </row>
    <row r="1377" customFormat="false" ht="12.75" hidden="false" customHeight="false" outlineLevel="0" collapsed="false">
      <c r="A1377" s="0" t="n">
        <f aca="false">B1377-'Test Facts'!$B$1</f>
        <v>1304.6767</v>
      </c>
      <c r="B1377" s="0" t="n">
        <v>1374.6767</v>
      </c>
      <c r="C1377" s="0" t="n">
        <v>671.4993</v>
      </c>
      <c r="D1377" s="0" t="n">
        <v>243.4545</v>
      </c>
    </row>
    <row r="1378" customFormat="false" ht="12.75" hidden="false" customHeight="false" outlineLevel="0" collapsed="false">
      <c r="A1378" s="0" t="n">
        <f aca="false">B1378-'Test Facts'!$B$1</f>
        <v>1305.6781</v>
      </c>
      <c r="B1378" s="0" t="n">
        <v>1375.6781</v>
      </c>
      <c r="C1378" s="0" t="n">
        <v>671.6672</v>
      </c>
      <c r="D1378" s="0" t="n">
        <v>243.722</v>
      </c>
    </row>
    <row r="1379" customFormat="false" ht="12.75" hidden="false" customHeight="false" outlineLevel="0" collapsed="false">
      <c r="A1379" s="0" t="n">
        <f aca="false">B1379-'Test Facts'!$B$1</f>
        <v>1306.6696</v>
      </c>
      <c r="B1379" s="0" t="n">
        <v>1376.6696</v>
      </c>
      <c r="C1379" s="0" t="n">
        <v>671.8555</v>
      </c>
      <c r="D1379" s="0" t="n">
        <v>243.9522</v>
      </c>
    </row>
    <row r="1380" customFormat="false" ht="12.75" hidden="false" customHeight="false" outlineLevel="0" collapsed="false">
      <c r="A1380" s="0" t="n">
        <f aca="false">B1380-'Test Facts'!$B$1</f>
        <v>1307.671</v>
      </c>
      <c r="B1380" s="0" t="n">
        <v>1377.671</v>
      </c>
      <c r="C1380" s="0" t="n">
        <v>671.9542</v>
      </c>
      <c r="D1380" s="0" t="n">
        <v>244.1938</v>
      </c>
    </row>
    <row r="1381" customFormat="false" ht="12.75" hidden="false" customHeight="false" outlineLevel="0" collapsed="false">
      <c r="A1381" s="0" t="n">
        <f aca="false">B1381-'Test Facts'!$B$1</f>
        <v>1308.6724</v>
      </c>
      <c r="B1381" s="0" t="n">
        <v>1378.6724</v>
      </c>
      <c r="C1381" s="0" t="n">
        <v>672.1924</v>
      </c>
      <c r="D1381" s="0" t="n">
        <v>244.4386</v>
      </c>
    </row>
    <row r="1382" customFormat="false" ht="12.75" hidden="false" customHeight="false" outlineLevel="0" collapsed="false">
      <c r="A1382" s="0" t="n">
        <f aca="false">B1382-'Test Facts'!$B$1</f>
        <v>1309.6739</v>
      </c>
      <c r="B1382" s="0" t="n">
        <v>1379.6739</v>
      </c>
      <c r="C1382" s="0" t="n">
        <v>672.2678</v>
      </c>
      <c r="D1382" s="0" t="n">
        <v>244.7376</v>
      </c>
    </row>
    <row r="1383" customFormat="false" ht="12.75" hidden="false" customHeight="false" outlineLevel="0" collapsed="false">
      <c r="A1383" s="0" t="n">
        <f aca="false">B1383-'Test Facts'!$B$1</f>
        <v>1310.6753</v>
      </c>
      <c r="B1383" s="0" t="n">
        <v>1380.6753</v>
      </c>
      <c r="C1383" s="0" t="n">
        <v>672.4669</v>
      </c>
      <c r="D1383" s="0" t="n">
        <v>245.0072</v>
      </c>
    </row>
    <row r="1384" customFormat="false" ht="12.75" hidden="false" customHeight="false" outlineLevel="0" collapsed="false">
      <c r="A1384" s="0" t="n">
        <f aca="false">B1384-'Test Facts'!$B$1</f>
        <v>1311.6768</v>
      </c>
      <c r="B1384" s="0" t="n">
        <v>1381.6768</v>
      </c>
      <c r="C1384" s="0" t="n">
        <v>672.5897</v>
      </c>
      <c r="D1384" s="0" t="n">
        <v>245.2666</v>
      </c>
    </row>
    <row r="1385" customFormat="false" ht="12.75" hidden="false" customHeight="false" outlineLevel="0" collapsed="false">
      <c r="A1385" s="0" t="n">
        <f aca="false">B1385-'Test Facts'!$B$1</f>
        <v>1312.6682</v>
      </c>
      <c r="B1385" s="0" t="n">
        <v>1382.6682</v>
      </c>
      <c r="C1385" s="0" t="n">
        <v>672.7737</v>
      </c>
      <c r="D1385" s="0" t="n">
        <v>245.5566</v>
      </c>
    </row>
    <row r="1386" customFormat="false" ht="12.75" hidden="false" customHeight="false" outlineLevel="0" collapsed="false">
      <c r="A1386" s="0" t="n">
        <f aca="false">B1386-'Test Facts'!$B$1</f>
        <v>1313.6696</v>
      </c>
      <c r="B1386" s="0" t="n">
        <v>1383.6696</v>
      </c>
      <c r="C1386" s="0" t="n">
        <v>672.9227</v>
      </c>
      <c r="D1386" s="0" t="n">
        <v>245.8399</v>
      </c>
    </row>
    <row r="1387" customFormat="false" ht="12.75" hidden="false" customHeight="false" outlineLevel="0" collapsed="false">
      <c r="A1387" s="0" t="n">
        <f aca="false">B1387-'Test Facts'!$B$1</f>
        <v>1314.6711</v>
      </c>
      <c r="B1387" s="0" t="n">
        <v>1384.6711</v>
      </c>
      <c r="C1387" s="0" t="n">
        <v>673.0451</v>
      </c>
      <c r="D1387" s="0" t="n">
        <v>246.1046</v>
      </c>
    </row>
    <row r="1388" customFormat="false" ht="12.75" hidden="false" customHeight="false" outlineLevel="0" collapsed="false">
      <c r="A1388" s="0" t="n">
        <f aca="false">B1388-'Test Facts'!$B$1</f>
        <v>1315.6725</v>
      </c>
      <c r="B1388" s="0" t="n">
        <v>1385.6725</v>
      </c>
      <c r="C1388" s="0" t="n">
        <v>673.09</v>
      </c>
      <c r="D1388" s="0" t="n">
        <v>246.36</v>
      </c>
    </row>
    <row r="1389" customFormat="false" ht="12.75" hidden="false" customHeight="false" outlineLevel="0" collapsed="false">
      <c r="A1389" s="0" t="n">
        <f aca="false">B1389-'Test Facts'!$B$1</f>
        <v>1316.6739</v>
      </c>
      <c r="B1389" s="0" t="n">
        <v>1386.6739</v>
      </c>
      <c r="C1389" s="0" t="n">
        <v>673.1632</v>
      </c>
      <c r="D1389" s="0" t="n">
        <v>246.6575</v>
      </c>
    </row>
    <row r="1390" customFormat="false" ht="12.75" hidden="false" customHeight="false" outlineLevel="0" collapsed="false">
      <c r="A1390" s="0" t="n">
        <f aca="false">B1390-'Test Facts'!$B$1</f>
        <v>1317.6754</v>
      </c>
      <c r="B1390" s="0" t="n">
        <v>1387.6754</v>
      </c>
      <c r="C1390" s="0" t="n">
        <v>673.301</v>
      </c>
      <c r="D1390" s="0" t="n">
        <v>246.99</v>
      </c>
    </row>
    <row r="1391" customFormat="false" ht="12.75" hidden="false" customHeight="false" outlineLevel="0" collapsed="false">
      <c r="A1391" s="0" t="n">
        <f aca="false">B1391-'Test Facts'!$B$1</f>
        <v>1318.6768</v>
      </c>
      <c r="B1391" s="0" t="n">
        <v>1388.6768</v>
      </c>
      <c r="C1391" s="0" t="n">
        <v>673.3317</v>
      </c>
      <c r="D1391" s="0" t="n">
        <v>247.3243</v>
      </c>
    </row>
    <row r="1392" customFormat="false" ht="12.75" hidden="false" customHeight="false" outlineLevel="0" collapsed="false">
      <c r="A1392" s="0" t="n">
        <f aca="false">B1392-'Test Facts'!$B$1</f>
        <v>1319.6682</v>
      </c>
      <c r="B1392" s="0" t="n">
        <v>1389.6682</v>
      </c>
      <c r="C1392" s="0" t="n">
        <v>673.1912</v>
      </c>
      <c r="D1392" s="0" t="n">
        <v>247.5868</v>
      </c>
    </row>
    <row r="1393" customFormat="false" ht="12.75" hidden="false" customHeight="false" outlineLevel="0" collapsed="false">
      <c r="A1393" s="0" t="n">
        <f aca="false">B1393-'Test Facts'!$B$1</f>
        <v>1320.6697</v>
      </c>
      <c r="B1393" s="0" t="n">
        <v>1390.6697</v>
      </c>
      <c r="C1393" s="0" t="n">
        <v>673.1047</v>
      </c>
      <c r="D1393" s="0" t="n">
        <v>247.854</v>
      </c>
    </row>
    <row r="1394" customFormat="false" ht="12.75" hidden="false" customHeight="false" outlineLevel="0" collapsed="false">
      <c r="A1394" s="0" t="n">
        <f aca="false">B1394-'Test Facts'!$B$1</f>
        <v>1321.6711</v>
      </c>
      <c r="B1394" s="0" t="n">
        <v>1391.6711</v>
      </c>
      <c r="C1394" s="0" t="n">
        <v>673.1604</v>
      </c>
      <c r="D1394" s="0" t="n">
        <v>248.1111</v>
      </c>
    </row>
    <row r="1395" customFormat="false" ht="12.75" hidden="false" customHeight="false" outlineLevel="0" collapsed="false">
      <c r="A1395" s="0" t="n">
        <f aca="false">B1395-'Test Facts'!$B$1</f>
        <v>1322.6726</v>
      </c>
      <c r="B1395" s="0" t="n">
        <v>1392.6726</v>
      </c>
      <c r="C1395" s="0" t="n">
        <v>673.1583</v>
      </c>
      <c r="D1395" s="0" t="n">
        <v>248.3863</v>
      </c>
    </row>
    <row r="1396" customFormat="false" ht="12.75" hidden="false" customHeight="false" outlineLevel="0" collapsed="false">
      <c r="A1396" s="0" t="n">
        <f aca="false">B1396-'Test Facts'!$B$1</f>
        <v>1323.674</v>
      </c>
      <c r="B1396" s="0" t="n">
        <v>1393.674</v>
      </c>
      <c r="C1396" s="0" t="n">
        <v>672.9649</v>
      </c>
      <c r="D1396" s="0" t="n">
        <v>248.635</v>
      </c>
    </row>
    <row r="1397" customFormat="false" ht="12.75" hidden="false" customHeight="false" outlineLevel="0" collapsed="false">
      <c r="A1397" s="0" t="n">
        <f aca="false">B1397-'Test Facts'!$B$1</f>
        <v>1324.6754</v>
      </c>
      <c r="B1397" s="0" t="n">
        <v>1394.6754</v>
      </c>
      <c r="C1397" s="0" t="n">
        <v>672.779</v>
      </c>
      <c r="D1397" s="0" t="n">
        <v>248.8401</v>
      </c>
    </row>
    <row r="1398" customFormat="false" ht="12.75" hidden="false" customHeight="false" outlineLevel="0" collapsed="false">
      <c r="A1398" s="0" t="n">
        <f aca="false">B1398-'Test Facts'!$B$1</f>
        <v>1325.6769</v>
      </c>
      <c r="B1398" s="0" t="n">
        <v>1395.6769</v>
      </c>
      <c r="C1398" s="0" t="n">
        <v>672.7844</v>
      </c>
      <c r="D1398" s="0" t="n">
        <v>249.0997</v>
      </c>
    </row>
    <row r="1399" customFormat="false" ht="12.75" hidden="false" customHeight="false" outlineLevel="0" collapsed="false">
      <c r="A1399" s="0" t="n">
        <f aca="false">B1399-'Test Facts'!$B$1</f>
        <v>1326.6683</v>
      </c>
      <c r="B1399" s="0" t="n">
        <v>1396.6683</v>
      </c>
      <c r="C1399" s="0" t="n">
        <v>672.7734</v>
      </c>
      <c r="D1399" s="0" t="n">
        <v>249.3264</v>
      </c>
    </row>
    <row r="1400" customFormat="false" ht="12.75" hidden="false" customHeight="false" outlineLevel="0" collapsed="false">
      <c r="A1400" s="0" t="n">
        <f aca="false">B1400-'Test Facts'!$B$1</f>
        <v>1327.6698</v>
      </c>
      <c r="B1400" s="0" t="n">
        <v>1397.6698</v>
      </c>
      <c r="C1400" s="0" t="n">
        <v>672.6124</v>
      </c>
      <c r="D1400" s="0" t="n">
        <v>249.5715</v>
      </c>
    </row>
    <row r="1401" customFormat="false" ht="12.75" hidden="false" customHeight="false" outlineLevel="0" collapsed="false">
      <c r="A1401" s="0" t="n">
        <f aca="false">B1401-'Test Facts'!$B$1</f>
        <v>1328.6712</v>
      </c>
      <c r="B1401" s="0" t="n">
        <v>1398.6712</v>
      </c>
      <c r="C1401" s="0" t="n">
        <v>672.5448</v>
      </c>
      <c r="D1401" s="0" t="n">
        <v>249.8502</v>
      </c>
    </row>
    <row r="1402" customFormat="false" ht="12.75" hidden="false" customHeight="false" outlineLevel="0" collapsed="false">
      <c r="A1402" s="0" t="n">
        <f aca="false">B1402-'Test Facts'!$B$1</f>
        <v>1329.6726</v>
      </c>
      <c r="B1402" s="0" t="n">
        <v>1399.6726</v>
      </c>
      <c r="C1402" s="0" t="n">
        <v>672.3891</v>
      </c>
      <c r="D1402" s="0" t="n">
        <v>250.1416</v>
      </c>
    </row>
    <row r="1403" customFormat="false" ht="12.75" hidden="false" customHeight="false" outlineLevel="0" collapsed="false">
      <c r="A1403" s="0" t="n">
        <f aca="false">B1403-'Test Facts'!$B$1</f>
        <v>1330.6741</v>
      </c>
      <c r="B1403" s="0" t="n">
        <v>1400.6741</v>
      </c>
      <c r="C1403" s="0" t="n">
        <v>672.1715</v>
      </c>
      <c r="D1403" s="0" t="n">
        <v>250.3289</v>
      </c>
    </row>
    <row r="1404" customFormat="false" ht="12.75" hidden="false" customHeight="false" outlineLevel="0" collapsed="false">
      <c r="A1404" s="0" t="n">
        <f aca="false">B1404-'Test Facts'!$B$1</f>
        <v>1331.6755</v>
      </c>
      <c r="B1404" s="0" t="n">
        <v>1401.6755</v>
      </c>
      <c r="C1404" s="0" t="n">
        <v>672.136</v>
      </c>
      <c r="D1404" s="0" t="n">
        <v>250.5501</v>
      </c>
    </row>
    <row r="1405" customFormat="false" ht="12.75" hidden="false" customHeight="false" outlineLevel="0" collapsed="false">
      <c r="A1405" s="0" t="n">
        <f aca="false">B1405-'Test Facts'!$B$1</f>
        <v>1332.677</v>
      </c>
      <c r="B1405" s="0" t="n">
        <v>1402.677</v>
      </c>
      <c r="C1405" s="0" t="n">
        <v>672.237</v>
      </c>
      <c r="D1405" s="0" t="n">
        <v>250.8079</v>
      </c>
    </row>
    <row r="1406" customFormat="false" ht="12.75" hidden="false" customHeight="false" outlineLevel="0" collapsed="false">
      <c r="A1406" s="0" t="n">
        <f aca="false">B1406-'Test Facts'!$B$1</f>
        <v>1333.6784</v>
      </c>
      <c r="B1406" s="0" t="n">
        <v>1403.6784</v>
      </c>
      <c r="C1406" s="0" t="n">
        <v>671.9987</v>
      </c>
      <c r="D1406" s="0" t="n">
        <v>251.0656</v>
      </c>
    </row>
    <row r="1407" customFormat="false" ht="12.75" hidden="false" customHeight="false" outlineLevel="0" collapsed="false">
      <c r="A1407" s="0" t="n">
        <f aca="false">B1407-'Test Facts'!$B$1</f>
        <v>1334.6698</v>
      </c>
      <c r="B1407" s="0" t="n">
        <v>1404.6698</v>
      </c>
      <c r="C1407" s="0" t="n">
        <v>671.8724</v>
      </c>
      <c r="D1407" s="0" t="n">
        <v>251.345</v>
      </c>
    </row>
    <row r="1408" customFormat="false" ht="12.75" hidden="false" customHeight="false" outlineLevel="0" collapsed="false">
      <c r="A1408" s="0" t="n">
        <f aca="false">B1408-'Test Facts'!$B$1</f>
        <v>1335.6713</v>
      </c>
      <c r="B1408" s="0" t="n">
        <v>1405.6713</v>
      </c>
      <c r="C1408" s="0" t="n">
        <v>671.8637</v>
      </c>
      <c r="D1408" s="0" t="n">
        <v>251.6181</v>
      </c>
    </row>
    <row r="1409" customFormat="false" ht="12.75" hidden="false" customHeight="false" outlineLevel="0" collapsed="false">
      <c r="A1409" s="0" t="n">
        <f aca="false">B1409-'Test Facts'!$B$1</f>
        <v>1336.6727</v>
      </c>
      <c r="B1409" s="0" t="n">
        <v>1406.6727</v>
      </c>
      <c r="C1409" s="0" t="n">
        <v>671.9758</v>
      </c>
      <c r="D1409" s="0" t="n">
        <v>251.9601</v>
      </c>
    </row>
    <row r="1410" customFormat="false" ht="12.75" hidden="false" customHeight="false" outlineLevel="0" collapsed="false">
      <c r="A1410" s="0" t="n">
        <f aca="false">B1410-'Test Facts'!$B$1</f>
        <v>1337.6741</v>
      </c>
      <c r="B1410" s="0" t="n">
        <v>1407.6741</v>
      </c>
      <c r="C1410" s="0" t="n">
        <v>672.012</v>
      </c>
      <c r="D1410" s="0" t="n">
        <v>252.234</v>
      </c>
    </row>
    <row r="1411" customFormat="false" ht="12.75" hidden="false" customHeight="false" outlineLevel="0" collapsed="false">
      <c r="A1411" s="0" t="n">
        <f aca="false">B1411-'Test Facts'!$B$1</f>
        <v>1338.6756</v>
      </c>
      <c r="B1411" s="0" t="n">
        <v>1408.6756</v>
      </c>
      <c r="C1411" s="0" t="n">
        <v>672.1234</v>
      </c>
      <c r="D1411" s="0" t="n">
        <v>252.5216</v>
      </c>
    </row>
    <row r="1412" customFormat="false" ht="12.75" hidden="false" customHeight="false" outlineLevel="0" collapsed="false">
      <c r="A1412" s="0" t="n">
        <f aca="false">B1412-'Test Facts'!$B$1</f>
        <v>1339.677</v>
      </c>
      <c r="B1412" s="0" t="n">
        <v>1409.677</v>
      </c>
      <c r="C1412" s="0" t="n">
        <v>672.1164</v>
      </c>
      <c r="D1412" s="0" t="n">
        <v>252.7255</v>
      </c>
    </row>
    <row r="1413" customFormat="false" ht="12.75" hidden="false" customHeight="false" outlineLevel="0" collapsed="false">
      <c r="A1413" s="0" t="n">
        <f aca="false">B1413-'Test Facts'!$B$1</f>
        <v>1340.6684</v>
      </c>
      <c r="B1413" s="0" t="n">
        <v>1410.6684</v>
      </c>
      <c r="C1413" s="0" t="n">
        <v>672.114</v>
      </c>
      <c r="D1413" s="0" t="n">
        <v>253.0006</v>
      </c>
    </row>
    <row r="1414" customFormat="false" ht="12.75" hidden="false" customHeight="false" outlineLevel="0" collapsed="false">
      <c r="A1414" s="0" t="n">
        <f aca="false">B1414-'Test Facts'!$B$1</f>
        <v>1341.6699</v>
      </c>
      <c r="B1414" s="0" t="n">
        <v>1411.6699</v>
      </c>
      <c r="C1414" s="0" t="n">
        <v>672.11</v>
      </c>
      <c r="D1414" s="0" t="n">
        <v>253.2352</v>
      </c>
    </row>
    <row r="1415" customFormat="false" ht="12.75" hidden="false" customHeight="false" outlineLevel="0" collapsed="false">
      <c r="A1415" s="0" t="n">
        <f aca="false">B1415-'Test Facts'!$B$1</f>
        <v>1342.6713</v>
      </c>
      <c r="B1415" s="0" t="n">
        <v>1412.6713</v>
      </c>
      <c r="C1415" s="0" t="n">
        <v>672.0618</v>
      </c>
      <c r="D1415" s="0" t="n">
        <v>253.3996</v>
      </c>
    </row>
    <row r="1416" customFormat="false" ht="12.75" hidden="false" customHeight="false" outlineLevel="0" collapsed="false">
      <c r="A1416" s="0" t="n">
        <f aca="false">B1416-'Test Facts'!$B$1</f>
        <v>1343.6728</v>
      </c>
      <c r="B1416" s="0" t="n">
        <v>1413.6728</v>
      </c>
      <c r="C1416" s="0" t="n">
        <v>671.9695</v>
      </c>
      <c r="D1416" s="0" t="n">
        <v>253.6309</v>
      </c>
    </row>
    <row r="1417" customFormat="false" ht="12.75" hidden="false" customHeight="false" outlineLevel="0" collapsed="false">
      <c r="A1417" s="0" t="n">
        <f aca="false">B1417-'Test Facts'!$B$1</f>
        <v>1344.6742</v>
      </c>
      <c r="B1417" s="0" t="n">
        <v>1414.6742</v>
      </c>
      <c r="C1417" s="0" t="n">
        <v>671.9259</v>
      </c>
      <c r="D1417" s="0" t="n">
        <v>253.9028</v>
      </c>
    </row>
    <row r="1418" customFormat="false" ht="12.75" hidden="false" customHeight="false" outlineLevel="0" collapsed="false">
      <c r="A1418" s="0" t="n">
        <f aca="false">B1418-'Test Facts'!$B$1</f>
        <v>1345.6756</v>
      </c>
      <c r="B1418" s="0" t="n">
        <v>1415.6756</v>
      </c>
      <c r="C1418" s="0" t="n">
        <v>671.8776</v>
      </c>
      <c r="D1418" s="0" t="n">
        <v>254.1694</v>
      </c>
    </row>
    <row r="1419" customFormat="false" ht="12.75" hidden="false" customHeight="false" outlineLevel="0" collapsed="false">
      <c r="A1419" s="0" t="n">
        <f aca="false">B1419-'Test Facts'!$B$1</f>
        <v>1346.6771</v>
      </c>
      <c r="B1419" s="0" t="n">
        <v>1416.6771</v>
      </c>
      <c r="C1419" s="0" t="n">
        <v>672.0306</v>
      </c>
      <c r="D1419" s="0" t="n">
        <v>254.4536</v>
      </c>
    </row>
    <row r="1420" customFormat="false" ht="12.75" hidden="false" customHeight="false" outlineLevel="0" collapsed="false">
      <c r="A1420" s="0" t="n">
        <f aca="false">B1420-'Test Facts'!$B$1</f>
        <v>1347.6685</v>
      </c>
      <c r="B1420" s="0" t="n">
        <v>1417.6685</v>
      </c>
      <c r="C1420" s="0" t="n">
        <v>672.1636</v>
      </c>
      <c r="D1420" s="0" t="n">
        <v>254.7198</v>
      </c>
    </row>
    <row r="1421" customFormat="false" ht="12.75" hidden="false" customHeight="false" outlineLevel="0" collapsed="false">
      <c r="A1421" s="0" t="n">
        <f aca="false">B1421-'Test Facts'!$B$1</f>
        <v>1348.6699</v>
      </c>
      <c r="B1421" s="0" t="n">
        <v>1418.6699</v>
      </c>
      <c r="C1421" s="0" t="n">
        <v>672.1998</v>
      </c>
      <c r="D1421" s="0" t="n">
        <v>255.0364</v>
      </c>
    </row>
    <row r="1422" customFormat="false" ht="12.75" hidden="false" customHeight="false" outlineLevel="0" collapsed="false">
      <c r="A1422" s="0" t="n">
        <f aca="false">B1422-'Test Facts'!$B$1</f>
        <v>1349.6714</v>
      </c>
      <c r="B1422" s="0" t="n">
        <v>1419.6714</v>
      </c>
      <c r="C1422" s="0" t="n">
        <v>672.1281</v>
      </c>
      <c r="D1422" s="0" t="n">
        <v>255.305</v>
      </c>
    </row>
    <row r="1423" customFormat="false" ht="12.75" hidden="false" customHeight="false" outlineLevel="0" collapsed="false">
      <c r="A1423" s="0" t="n">
        <f aca="false">B1423-'Test Facts'!$B$1</f>
        <v>1350.6728</v>
      </c>
      <c r="B1423" s="0" t="n">
        <v>1420.6728</v>
      </c>
      <c r="C1423" s="0" t="n">
        <v>672.1155</v>
      </c>
      <c r="D1423" s="0" t="n">
        <v>255.5971</v>
      </c>
    </row>
    <row r="1424" customFormat="false" ht="12.75" hidden="false" customHeight="false" outlineLevel="0" collapsed="false">
      <c r="A1424" s="0" t="n">
        <f aca="false">B1424-'Test Facts'!$B$1</f>
        <v>1351.6743</v>
      </c>
      <c r="B1424" s="0" t="n">
        <v>1421.6743</v>
      </c>
      <c r="C1424" s="0" t="n">
        <v>672.0054</v>
      </c>
      <c r="D1424" s="0" t="n">
        <v>255.9144</v>
      </c>
    </row>
    <row r="1425" customFormat="false" ht="12.75" hidden="false" customHeight="false" outlineLevel="0" collapsed="false">
      <c r="A1425" s="0" t="n">
        <f aca="false">B1425-'Test Facts'!$B$1</f>
        <v>1352.6757</v>
      </c>
      <c r="B1425" s="0" t="n">
        <v>1422.6757</v>
      </c>
      <c r="C1425" s="0" t="n">
        <v>671.9798</v>
      </c>
      <c r="D1425" s="0" t="n">
        <v>256.2378</v>
      </c>
    </row>
    <row r="1426" customFormat="false" ht="12.75" hidden="false" customHeight="false" outlineLevel="0" collapsed="false">
      <c r="A1426" s="0" t="n">
        <f aca="false">B1426-'Test Facts'!$B$1</f>
        <v>1353.6771</v>
      </c>
      <c r="B1426" s="0" t="n">
        <v>1423.6771</v>
      </c>
      <c r="C1426" s="0" t="n">
        <v>671.9076</v>
      </c>
      <c r="D1426" s="0" t="n">
        <v>256.5546</v>
      </c>
    </row>
    <row r="1427" customFormat="false" ht="12.75" hidden="false" customHeight="false" outlineLevel="0" collapsed="false">
      <c r="A1427" s="0" t="n">
        <f aca="false">B1427-'Test Facts'!$B$1</f>
        <v>1354.6686</v>
      </c>
      <c r="B1427" s="0" t="n">
        <v>1424.6686</v>
      </c>
      <c r="C1427" s="0" t="n">
        <v>671.8892</v>
      </c>
      <c r="D1427" s="0" t="n">
        <v>256.8584</v>
      </c>
    </row>
    <row r="1428" customFormat="false" ht="12.75" hidden="false" customHeight="false" outlineLevel="0" collapsed="false">
      <c r="A1428" s="0" t="n">
        <f aca="false">B1428-'Test Facts'!$B$1</f>
        <v>1355.67</v>
      </c>
      <c r="B1428" s="0" t="n">
        <v>1425.67</v>
      </c>
      <c r="C1428" s="0" t="n">
        <v>671.8647</v>
      </c>
      <c r="D1428" s="0" t="n">
        <v>257.1694</v>
      </c>
    </row>
    <row r="1429" customFormat="false" ht="12.75" hidden="false" customHeight="false" outlineLevel="0" collapsed="false">
      <c r="A1429" s="0" t="n">
        <f aca="false">B1429-'Test Facts'!$B$1</f>
        <v>1356.6715</v>
      </c>
      <c r="B1429" s="0" t="n">
        <v>1426.6715</v>
      </c>
      <c r="C1429" s="0" t="n">
        <v>671.6832</v>
      </c>
      <c r="D1429" s="0" t="n">
        <v>257.4806</v>
      </c>
    </row>
    <row r="1430" customFormat="false" ht="12.75" hidden="false" customHeight="false" outlineLevel="0" collapsed="false">
      <c r="A1430" s="0" t="n">
        <f aca="false">B1430-'Test Facts'!$B$1</f>
        <v>1357.6729</v>
      </c>
      <c r="B1430" s="0" t="n">
        <v>1427.6729</v>
      </c>
      <c r="C1430" s="0" t="n">
        <v>671.6651</v>
      </c>
      <c r="D1430" s="0" t="n">
        <v>257.7946</v>
      </c>
    </row>
    <row r="1431" customFormat="false" ht="12.75" hidden="false" customHeight="false" outlineLevel="0" collapsed="false">
      <c r="A1431" s="0" t="n">
        <f aca="false">B1431-'Test Facts'!$B$1</f>
        <v>1358.6743</v>
      </c>
      <c r="B1431" s="0" t="n">
        <v>1428.6743</v>
      </c>
      <c r="C1431" s="0" t="n">
        <v>671.4506</v>
      </c>
      <c r="D1431" s="0" t="n">
        <v>258.0814</v>
      </c>
    </row>
    <row r="1432" customFormat="false" ht="12.75" hidden="false" customHeight="false" outlineLevel="0" collapsed="false">
      <c r="A1432" s="0" t="n">
        <f aca="false">B1432-'Test Facts'!$B$1</f>
        <v>1359.6758</v>
      </c>
      <c r="B1432" s="0" t="n">
        <v>1429.6758</v>
      </c>
      <c r="C1432" s="0" t="n">
        <v>671.3093</v>
      </c>
      <c r="D1432" s="0" t="n">
        <v>258.3763</v>
      </c>
    </row>
    <row r="1433" customFormat="false" ht="12.75" hidden="false" customHeight="false" outlineLevel="0" collapsed="false">
      <c r="A1433" s="0" t="n">
        <f aca="false">B1433-'Test Facts'!$B$1</f>
        <v>1360.6772</v>
      </c>
      <c r="B1433" s="0" t="n">
        <v>1430.6772</v>
      </c>
      <c r="C1433" s="0" t="n">
        <v>671.3226</v>
      </c>
      <c r="D1433" s="0" t="n">
        <v>258.6179</v>
      </c>
    </row>
    <row r="1434" customFormat="false" ht="12.75" hidden="false" customHeight="false" outlineLevel="0" collapsed="false">
      <c r="A1434" s="0" t="n">
        <f aca="false">B1434-'Test Facts'!$B$1</f>
        <v>1361.6686</v>
      </c>
      <c r="B1434" s="0" t="n">
        <v>1431.6686</v>
      </c>
      <c r="C1434" s="0" t="n">
        <v>671.3657</v>
      </c>
      <c r="D1434" s="0" t="n">
        <v>258.9474</v>
      </c>
    </row>
    <row r="1435" customFormat="false" ht="12.75" hidden="false" customHeight="false" outlineLevel="0" collapsed="false">
      <c r="A1435" s="0" t="n">
        <f aca="false">B1435-'Test Facts'!$B$1</f>
        <v>1362.6701</v>
      </c>
      <c r="B1435" s="0" t="n">
        <v>1432.6701</v>
      </c>
      <c r="C1435" s="0" t="n">
        <v>671.4239</v>
      </c>
      <c r="D1435" s="0" t="n">
        <v>259.2775</v>
      </c>
    </row>
    <row r="1436" customFormat="false" ht="12.75" hidden="false" customHeight="false" outlineLevel="0" collapsed="false">
      <c r="A1436" s="0" t="n">
        <f aca="false">B1436-'Test Facts'!$B$1</f>
        <v>1363.6715</v>
      </c>
      <c r="B1436" s="0" t="n">
        <v>1433.6715</v>
      </c>
      <c r="C1436" s="0" t="n">
        <v>671.2905</v>
      </c>
      <c r="D1436" s="0" t="n">
        <v>259.6141</v>
      </c>
    </row>
    <row r="1437" customFormat="false" ht="12.75" hidden="false" customHeight="false" outlineLevel="0" collapsed="false">
      <c r="A1437" s="0" t="n">
        <f aca="false">B1437-'Test Facts'!$B$1</f>
        <v>1364.673</v>
      </c>
      <c r="B1437" s="0" t="n">
        <v>1434.673</v>
      </c>
      <c r="C1437" s="0" t="n">
        <v>671.1873</v>
      </c>
      <c r="D1437" s="0" t="n">
        <v>259.9287</v>
      </c>
    </row>
    <row r="1438" customFormat="false" ht="12.75" hidden="false" customHeight="false" outlineLevel="0" collapsed="false">
      <c r="A1438" s="0" t="n">
        <f aca="false">B1438-'Test Facts'!$B$1</f>
        <v>1365.6744</v>
      </c>
      <c r="B1438" s="0" t="n">
        <v>1435.6744</v>
      </c>
      <c r="C1438" s="0" t="n">
        <v>671.2763</v>
      </c>
      <c r="D1438" s="0" t="n">
        <v>260.2996</v>
      </c>
    </row>
    <row r="1439" customFormat="false" ht="12.75" hidden="false" customHeight="false" outlineLevel="0" collapsed="false">
      <c r="A1439" s="0" t="n">
        <f aca="false">B1439-'Test Facts'!$B$1</f>
        <v>1366.6758</v>
      </c>
      <c r="B1439" s="0" t="n">
        <v>1436.6758</v>
      </c>
      <c r="C1439" s="0" t="n">
        <v>671.402</v>
      </c>
      <c r="D1439" s="0" t="n">
        <v>260.5481</v>
      </c>
    </row>
    <row r="1440" customFormat="false" ht="12.75" hidden="false" customHeight="false" outlineLevel="0" collapsed="false">
      <c r="A1440" s="0" t="n">
        <f aca="false">B1440-'Test Facts'!$B$1</f>
        <v>1367.6773</v>
      </c>
      <c r="B1440" s="0" t="n">
        <v>1437.6773</v>
      </c>
      <c r="C1440" s="0" t="n">
        <v>671.5439</v>
      </c>
      <c r="D1440" s="0" t="n">
        <v>260.7275</v>
      </c>
    </row>
    <row r="1441" customFormat="false" ht="12.75" hidden="false" customHeight="false" outlineLevel="0" collapsed="false">
      <c r="A1441" s="0" t="n">
        <f aca="false">B1441-'Test Facts'!$B$1</f>
        <v>1368.6787</v>
      </c>
      <c r="B1441" s="0" t="n">
        <v>1438.6787</v>
      </c>
      <c r="C1441" s="0" t="n">
        <v>671.5506</v>
      </c>
      <c r="D1441" s="0" t="n">
        <v>260.9464</v>
      </c>
    </row>
    <row r="1442" customFormat="false" ht="12.75" hidden="false" customHeight="false" outlineLevel="0" collapsed="false">
      <c r="A1442" s="0" t="n">
        <f aca="false">B1442-'Test Facts'!$B$1</f>
        <v>1369.6701</v>
      </c>
      <c r="B1442" s="0" t="n">
        <v>1439.6701</v>
      </c>
      <c r="C1442" s="0" t="n">
        <v>671.6522</v>
      </c>
      <c r="D1442" s="0" t="n">
        <v>261.1941</v>
      </c>
    </row>
    <row r="1443" customFormat="false" ht="12.75" hidden="false" customHeight="false" outlineLevel="0" collapsed="false">
      <c r="A1443" s="0" t="n">
        <f aca="false">B1443-'Test Facts'!$B$1</f>
        <v>1370.6716</v>
      </c>
      <c r="B1443" s="0" t="n">
        <v>1440.6716</v>
      </c>
      <c r="C1443" s="0" t="n">
        <v>671.9162</v>
      </c>
      <c r="D1443" s="0" t="n">
        <v>261.4239</v>
      </c>
    </row>
    <row r="1444" customFormat="false" ht="12.75" hidden="false" customHeight="false" outlineLevel="0" collapsed="false">
      <c r="A1444" s="0" t="n">
        <f aca="false">B1444-'Test Facts'!$B$1</f>
        <v>1371.673</v>
      </c>
      <c r="B1444" s="0" t="n">
        <v>1441.673</v>
      </c>
      <c r="C1444" s="0" t="n">
        <v>672.1748</v>
      </c>
      <c r="D1444" s="0" t="n">
        <v>261.6512</v>
      </c>
    </row>
    <row r="1445" customFormat="false" ht="12.75" hidden="false" customHeight="false" outlineLevel="0" collapsed="false">
      <c r="A1445" s="0" t="n">
        <f aca="false">B1445-'Test Facts'!$B$1</f>
        <v>1372.6745</v>
      </c>
      <c r="B1445" s="0" t="n">
        <v>1442.6745</v>
      </c>
      <c r="C1445" s="0" t="n">
        <v>672.4684</v>
      </c>
      <c r="D1445" s="0" t="n">
        <v>261.9023</v>
      </c>
    </row>
    <row r="1446" customFormat="false" ht="12.75" hidden="false" customHeight="false" outlineLevel="0" collapsed="false">
      <c r="A1446" s="0" t="n">
        <f aca="false">B1446-'Test Facts'!$B$1</f>
        <v>1373.6759</v>
      </c>
      <c r="B1446" s="0" t="n">
        <v>1443.6759</v>
      </c>
      <c r="C1446" s="0" t="n">
        <v>672.7462</v>
      </c>
      <c r="D1446" s="0" t="n">
        <v>262.1462</v>
      </c>
    </row>
    <row r="1447" customFormat="false" ht="12.75" hidden="false" customHeight="false" outlineLevel="0" collapsed="false">
      <c r="A1447" s="0" t="n">
        <f aca="false">B1447-'Test Facts'!$B$1</f>
        <v>1374.6773</v>
      </c>
      <c r="B1447" s="0" t="n">
        <v>1444.6773</v>
      </c>
      <c r="C1447" s="0" t="n">
        <v>672.8573</v>
      </c>
      <c r="D1447" s="0" t="n">
        <v>262.4301</v>
      </c>
    </row>
    <row r="1448" customFormat="false" ht="12.75" hidden="false" customHeight="false" outlineLevel="0" collapsed="false">
      <c r="A1448" s="0" t="n">
        <f aca="false">B1448-'Test Facts'!$B$1</f>
        <v>1375.6688</v>
      </c>
      <c r="B1448" s="0" t="n">
        <v>1445.6688</v>
      </c>
      <c r="C1448" s="0" t="n">
        <v>672.9137</v>
      </c>
      <c r="D1448" s="0" t="n">
        <v>262.7394</v>
      </c>
    </row>
    <row r="1449" customFormat="false" ht="12.75" hidden="false" customHeight="false" outlineLevel="0" collapsed="false">
      <c r="A1449" s="0" t="n">
        <f aca="false">B1449-'Test Facts'!$B$1</f>
        <v>1376.6702</v>
      </c>
      <c r="B1449" s="0" t="n">
        <v>1446.6702</v>
      </c>
      <c r="C1449" s="0" t="n">
        <v>672.9981</v>
      </c>
      <c r="D1449" s="0" t="n">
        <v>263.0489</v>
      </c>
    </row>
    <row r="1450" customFormat="false" ht="12.75" hidden="false" customHeight="false" outlineLevel="0" collapsed="false">
      <c r="A1450" s="0" t="n">
        <f aca="false">B1450-'Test Facts'!$B$1</f>
        <v>1377.6716</v>
      </c>
      <c r="B1450" s="0" t="n">
        <v>1447.6716</v>
      </c>
      <c r="C1450" s="0" t="n">
        <v>673.0794</v>
      </c>
      <c r="D1450" s="0" t="n">
        <v>263.3153</v>
      </c>
    </row>
    <row r="1451" customFormat="false" ht="12.75" hidden="false" customHeight="false" outlineLevel="0" collapsed="false">
      <c r="A1451" s="0" t="n">
        <f aca="false">B1451-'Test Facts'!$B$1</f>
        <v>1378.6731</v>
      </c>
      <c r="B1451" s="0" t="n">
        <v>1448.6731</v>
      </c>
      <c r="C1451" s="0" t="n">
        <v>673.2066</v>
      </c>
      <c r="D1451" s="0" t="n">
        <v>263.5386</v>
      </c>
    </row>
    <row r="1452" customFormat="false" ht="12.75" hidden="false" customHeight="false" outlineLevel="0" collapsed="false">
      <c r="A1452" s="0" t="n">
        <f aca="false">B1452-'Test Facts'!$B$1</f>
        <v>1379.6745</v>
      </c>
      <c r="B1452" s="0" t="n">
        <v>1449.6745</v>
      </c>
      <c r="C1452" s="0" t="n">
        <v>673.3308</v>
      </c>
      <c r="D1452" s="0" t="n">
        <v>263.7565</v>
      </c>
    </row>
    <row r="1453" customFormat="false" ht="12.75" hidden="false" customHeight="false" outlineLevel="0" collapsed="false">
      <c r="A1453" s="0" t="n">
        <f aca="false">B1453-'Test Facts'!$B$1</f>
        <v>1380.676</v>
      </c>
      <c r="B1453" s="0" t="n">
        <v>1450.676</v>
      </c>
      <c r="C1453" s="0" t="n">
        <v>673.4493</v>
      </c>
      <c r="D1453" s="0" t="n">
        <v>263.8971</v>
      </c>
    </row>
    <row r="1454" customFormat="false" ht="12.75" hidden="false" customHeight="false" outlineLevel="0" collapsed="false">
      <c r="A1454" s="0" t="n">
        <f aca="false">B1454-'Test Facts'!$B$1</f>
        <v>1381.6774</v>
      </c>
      <c r="B1454" s="0" t="n">
        <v>1451.6774</v>
      </c>
      <c r="C1454" s="0" t="n">
        <v>673.2065</v>
      </c>
      <c r="D1454" s="0" t="n">
        <v>264.0181</v>
      </c>
    </row>
    <row r="1455" customFormat="false" ht="12.75" hidden="false" customHeight="false" outlineLevel="0" collapsed="false">
      <c r="A1455" s="0" t="n">
        <f aca="false">B1455-'Test Facts'!$B$1</f>
        <v>1382.6688</v>
      </c>
      <c r="B1455" s="0" t="n">
        <v>1452.6688</v>
      </c>
      <c r="C1455" s="0" t="n">
        <v>672.9444</v>
      </c>
      <c r="D1455" s="0" t="n">
        <v>264.0332</v>
      </c>
    </row>
    <row r="1456" customFormat="false" ht="12.75" hidden="false" customHeight="false" outlineLevel="0" collapsed="false">
      <c r="A1456" s="0" t="n">
        <f aca="false">B1456-'Test Facts'!$B$1</f>
        <v>1383.6703</v>
      </c>
      <c r="B1456" s="0" t="n">
        <v>1453.6703</v>
      </c>
      <c r="C1456" s="0" t="n">
        <v>672.5859</v>
      </c>
      <c r="D1456" s="0" t="n">
        <v>264.0009</v>
      </c>
    </row>
    <row r="1457" customFormat="false" ht="12.75" hidden="false" customHeight="false" outlineLevel="0" collapsed="false">
      <c r="A1457" s="0" t="n">
        <f aca="false">B1457-'Test Facts'!$B$1</f>
        <v>1384.6717</v>
      </c>
      <c r="B1457" s="0" t="n">
        <v>1454.6717</v>
      </c>
      <c r="C1457" s="0" t="n">
        <v>672.383</v>
      </c>
      <c r="D1457" s="0" t="n">
        <v>263.7967</v>
      </c>
    </row>
    <row r="1458" customFormat="false" ht="12.75" hidden="false" customHeight="false" outlineLevel="0" collapsed="false">
      <c r="A1458" s="0" t="n">
        <f aca="false">B1458-'Test Facts'!$B$1</f>
        <v>1385.6732</v>
      </c>
      <c r="B1458" s="0" t="n">
        <v>1455.6732</v>
      </c>
      <c r="C1458" s="0" t="n">
        <v>672.3149</v>
      </c>
      <c r="D1458" s="0" t="n">
        <v>263.3434</v>
      </c>
    </row>
    <row r="1459" customFormat="false" ht="12.75" hidden="false" customHeight="false" outlineLevel="0" collapsed="false">
      <c r="A1459" s="0" t="n">
        <f aca="false">B1459-'Test Facts'!$B$1</f>
        <v>1386.6746</v>
      </c>
      <c r="B1459" s="0" t="n">
        <v>1456.6746</v>
      </c>
      <c r="C1459" s="0" t="n">
        <v>672.309</v>
      </c>
      <c r="D1459" s="0" t="n">
        <v>262.639</v>
      </c>
    </row>
    <row r="1460" customFormat="false" ht="12.75" hidden="false" customHeight="false" outlineLevel="0" collapsed="false">
      <c r="A1460" s="0" t="n">
        <f aca="false">B1460-'Test Facts'!$B$1</f>
        <v>1387.676</v>
      </c>
      <c r="B1460" s="0" t="n">
        <v>1457.676</v>
      </c>
      <c r="C1460" s="0" t="n">
        <v>672.1322</v>
      </c>
      <c r="D1460" s="0" t="n">
        <v>262.3784</v>
      </c>
    </row>
    <row r="1461" customFormat="false" ht="12.75" hidden="false" customHeight="false" outlineLevel="0" collapsed="false">
      <c r="A1461" s="0" t="n">
        <f aca="false">B1461-'Test Facts'!$B$1</f>
        <v>1388.6675</v>
      </c>
      <c r="B1461" s="0" t="n">
        <v>1458.6675</v>
      </c>
      <c r="C1461" s="0" t="n">
        <v>672.005</v>
      </c>
      <c r="D1461" s="0" t="n">
        <v>262.3651</v>
      </c>
    </row>
    <row r="1462" customFormat="false" ht="12.75" hidden="false" customHeight="false" outlineLevel="0" collapsed="false">
      <c r="A1462" s="0" t="n">
        <f aca="false">B1462-'Test Facts'!$B$1</f>
        <v>1389.6689</v>
      </c>
      <c r="B1462" s="0" t="n">
        <v>1459.6689</v>
      </c>
      <c r="C1462" s="0" t="n">
        <v>671.7801</v>
      </c>
      <c r="D1462" s="0" t="n">
        <v>262.4265</v>
      </c>
    </row>
    <row r="1463" customFormat="false" ht="12.75" hidden="false" customHeight="false" outlineLevel="0" collapsed="false">
      <c r="A1463" s="0" t="n">
        <f aca="false">B1463-'Test Facts'!$B$1</f>
        <v>1390.6703</v>
      </c>
      <c r="B1463" s="0" t="n">
        <v>1460.6703</v>
      </c>
      <c r="C1463" s="0" t="n">
        <v>671.7139</v>
      </c>
      <c r="D1463" s="0" t="n">
        <v>262.4963</v>
      </c>
    </row>
    <row r="1464" customFormat="false" ht="12.75" hidden="false" customHeight="false" outlineLevel="0" collapsed="false">
      <c r="A1464" s="0" t="n">
        <f aca="false">B1464-'Test Facts'!$B$1</f>
        <v>1391.6718</v>
      </c>
      <c r="B1464" s="0" t="n">
        <v>1461.6718</v>
      </c>
      <c r="C1464" s="0" t="n">
        <v>671.5947</v>
      </c>
      <c r="D1464" s="0" t="n">
        <v>262.6105</v>
      </c>
    </row>
    <row r="1465" customFormat="false" ht="12.75" hidden="false" customHeight="false" outlineLevel="0" collapsed="false">
      <c r="A1465" s="0" t="n">
        <f aca="false">B1465-'Test Facts'!$B$1</f>
        <v>1392.6732</v>
      </c>
      <c r="B1465" s="0" t="n">
        <v>1462.6732</v>
      </c>
      <c r="C1465" s="0" t="n">
        <v>671.495</v>
      </c>
      <c r="D1465" s="0" t="n">
        <v>262.7488</v>
      </c>
    </row>
    <row r="1466" customFormat="false" ht="12.75" hidden="false" customHeight="false" outlineLevel="0" collapsed="false">
      <c r="A1466" s="0" t="n">
        <f aca="false">B1466-'Test Facts'!$B$1</f>
        <v>1393.6747</v>
      </c>
      <c r="B1466" s="0" t="n">
        <v>1463.6747</v>
      </c>
      <c r="C1466" s="0" t="n">
        <v>671.5494</v>
      </c>
      <c r="D1466" s="0" t="n">
        <v>262.8876</v>
      </c>
    </row>
    <row r="1467" customFormat="false" ht="12.75" hidden="false" customHeight="false" outlineLevel="0" collapsed="false">
      <c r="A1467" s="0" t="n">
        <f aca="false">B1467-'Test Facts'!$B$1</f>
        <v>1394.6761</v>
      </c>
      <c r="B1467" s="0" t="n">
        <v>1464.6761</v>
      </c>
      <c r="C1467" s="0" t="n">
        <v>671.6187</v>
      </c>
      <c r="D1467" s="0" t="n">
        <v>263.0883</v>
      </c>
    </row>
    <row r="1468" customFormat="false" ht="12.75" hidden="false" customHeight="false" outlineLevel="0" collapsed="false">
      <c r="A1468" s="0" t="n">
        <f aca="false">B1468-'Test Facts'!$B$1</f>
        <v>1395.6775</v>
      </c>
      <c r="B1468" s="0" t="n">
        <v>1465.6775</v>
      </c>
      <c r="C1468" s="0" t="n">
        <v>671.7637</v>
      </c>
      <c r="D1468" s="0" t="n">
        <v>263.3079</v>
      </c>
    </row>
    <row r="1469" customFormat="false" ht="12.75" hidden="false" customHeight="false" outlineLevel="0" collapsed="false">
      <c r="A1469" s="0" t="n">
        <f aca="false">B1469-'Test Facts'!$B$1</f>
        <v>1396.669</v>
      </c>
      <c r="B1469" s="0" t="n">
        <v>1466.669</v>
      </c>
      <c r="C1469" s="0" t="n">
        <v>671.8735</v>
      </c>
      <c r="D1469" s="0" t="n">
        <v>263.4968</v>
      </c>
    </row>
    <row r="1470" customFormat="false" ht="12.75" hidden="false" customHeight="false" outlineLevel="0" collapsed="false">
      <c r="A1470" s="0" t="n">
        <f aca="false">B1470-'Test Facts'!$B$1</f>
        <v>1397.6704</v>
      </c>
      <c r="B1470" s="0" t="n">
        <v>1467.6704</v>
      </c>
      <c r="C1470" s="0" t="n">
        <v>672.0654</v>
      </c>
      <c r="D1470" s="0" t="n">
        <v>263.7197</v>
      </c>
    </row>
    <row r="1471" customFormat="false" ht="12.75" hidden="false" customHeight="false" outlineLevel="0" collapsed="false">
      <c r="A1471" s="0" t="n">
        <f aca="false">B1471-'Test Facts'!$B$1</f>
        <v>1398.6718</v>
      </c>
      <c r="B1471" s="0" t="n">
        <v>1468.6718</v>
      </c>
      <c r="C1471" s="0" t="n">
        <v>672.046</v>
      </c>
      <c r="D1471" s="0" t="n">
        <v>263.9938</v>
      </c>
    </row>
    <row r="1472" customFormat="false" ht="12.75" hidden="false" customHeight="false" outlineLevel="0" collapsed="false">
      <c r="A1472" s="0" t="n">
        <f aca="false">B1472-'Test Facts'!$B$1</f>
        <v>1399.6733</v>
      </c>
      <c r="B1472" s="0" t="n">
        <v>1469.6733</v>
      </c>
      <c r="C1472" s="0" t="n">
        <v>672.171</v>
      </c>
      <c r="D1472" s="0" t="n">
        <v>264.2837</v>
      </c>
    </row>
    <row r="1473" customFormat="false" ht="12.75" hidden="false" customHeight="false" outlineLevel="0" collapsed="false">
      <c r="A1473" s="0" t="n">
        <f aca="false">B1473-'Test Facts'!$B$1</f>
        <v>1400.6747</v>
      </c>
      <c r="B1473" s="0" t="n">
        <v>1470.6747</v>
      </c>
      <c r="C1473" s="0" t="n">
        <v>672.2817</v>
      </c>
      <c r="D1473" s="0" t="n">
        <v>264.5933</v>
      </c>
    </row>
    <row r="1474" customFormat="false" ht="12.75" hidden="false" customHeight="false" outlineLevel="0" collapsed="false">
      <c r="A1474" s="0" t="n">
        <f aca="false">B1474-'Test Facts'!$B$1</f>
        <v>1401.6762</v>
      </c>
      <c r="B1474" s="0" t="n">
        <v>1471.6762</v>
      </c>
      <c r="C1474" s="0" t="n">
        <v>672.1972</v>
      </c>
      <c r="D1474" s="0" t="n">
        <v>264.7746</v>
      </c>
    </row>
    <row r="1475" customFormat="false" ht="12.75" hidden="false" customHeight="false" outlineLevel="0" collapsed="false">
      <c r="A1475" s="0" t="n">
        <f aca="false">B1475-'Test Facts'!$B$1</f>
        <v>1402.6776</v>
      </c>
      <c r="B1475" s="0" t="n">
        <v>1472.6776</v>
      </c>
      <c r="C1475" s="0" t="n">
        <v>672.2625</v>
      </c>
      <c r="D1475" s="0" t="n">
        <v>264.9704</v>
      </c>
    </row>
    <row r="1476" customFormat="false" ht="12.75" hidden="false" customHeight="false" outlineLevel="0" collapsed="false">
      <c r="A1476" s="0" t="n">
        <f aca="false">B1476-'Test Facts'!$B$1</f>
        <v>1403.669</v>
      </c>
      <c r="B1476" s="0" t="n">
        <v>1473.669</v>
      </c>
      <c r="C1476" s="0" t="n">
        <v>672.5257</v>
      </c>
      <c r="D1476" s="0" t="n">
        <v>265.2078</v>
      </c>
    </row>
    <row r="1477" customFormat="false" ht="12.75" hidden="false" customHeight="false" outlineLevel="0" collapsed="false">
      <c r="A1477" s="0" t="n">
        <f aca="false">B1477-'Test Facts'!$B$1</f>
        <v>1404.6705</v>
      </c>
      <c r="B1477" s="0" t="n">
        <v>1474.6705</v>
      </c>
      <c r="C1477" s="0" t="n">
        <v>672.6258</v>
      </c>
      <c r="D1477" s="0" t="n">
        <v>265.4787</v>
      </c>
    </row>
    <row r="1478" customFormat="false" ht="12.75" hidden="false" customHeight="false" outlineLevel="0" collapsed="false">
      <c r="A1478" s="0" t="n">
        <f aca="false">B1478-'Test Facts'!$B$1</f>
        <v>1405.6719</v>
      </c>
      <c r="B1478" s="0" t="n">
        <v>1475.6719</v>
      </c>
      <c r="C1478" s="0" t="n">
        <v>672.5229</v>
      </c>
      <c r="D1478" s="0" t="n">
        <v>265.794</v>
      </c>
    </row>
    <row r="1479" customFormat="false" ht="12.75" hidden="false" customHeight="false" outlineLevel="0" collapsed="false">
      <c r="A1479" s="0" t="n">
        <f aca="false">B1479-'Test Facts'!$B$1</f>
        <v>1406.6734</v>
      </c>
      <c r="B1479" s="0" t="n">
        <v>1476.6734</v>
      </c>
      <c r="C1479" s="0" t="n">
        <v>672.4857</v>
      </c>
      <c r="D1479" s="0" t="n">
        <v>266.1081</v>
      </c>
    </row>
    <row r="1480" customFormat="false" ht="12.75" hidden="false" customHeight="false" outlineLevel="0" collapsed="false">
      <c r="A1480" s="0" t="n">
        <f aca="false">B1480-'Test Facts'!$B$1</f>
        <v>1407.6748</v>
      </c>
      <c r="B1480" s="0" t="n">
        <v>1477.6748</v>
      </c>
      <c r="C1480" s="0" t="n">
        <v>672.4783</v>
      </c>
      <c r="D1480" s="0" t="n">
        <v>266.3681</v>
      </c>
    </row>
    <row r="1481" customFormat="false" ht="12.75" hidden="false" customHeight="false" outlineLevel="0" collapsed="false">
      <c r="A1481" s="0" t="n">
        <f aca="false">B1481-'Test Facts'!$B$1</f>
        <v>1408.6762</v>
      </c>
      <c r="B1481" s="0" t="n">
        <v>1478.6762</v>
      </c>
      <c r="C1481" s="0" t="n">
        <v>672.4089</v>
      </c>
      <c r="D1481" s="0" t="n">
        <v>266.6988</v>
      </c>
    </row>
    <row r="1482" customFormat="false" ht="12.75" hidden="false" customHeight="false" outlineLevel="0" collapsed="false">
      <c r="A1482" s="0" t="n">
        <f aca="false">B1482-'Test Facts'!$B$1</f>
        <v>1409.6677</v>
      </c>
      <c r="B1482" s="0" t="n">
        <v>1479.6677</v>
      </c>
      <c r="C1482" s="0" t="n">
        <v>672.3962</v>
      </c>
      <c r="D1482" s="0" t="n">
        <v>266.9949</v>
      </c>
    </row>
    <row r="1483" customFormat="false" ht="12.75" hidden="false" customHeight="false" outlineLevel="0" collapsed="false">
      <c r="A1483" s="0" t="n">
        <f aca="false">B1483-'Test Facts'!$B$1</f>
        <v>1410.6691</v>
      </c>
      <c r="B1483" s="0" t="n">
        <v>1480.6691</v>
      </c>
      <c r="C1483" s="0" t="n">
        <v>672.3851</v>
      </c>
      <c r="D1483" s="0" t="n">
        <v>267.2832</v>
      </c>
    </row>
    <row r="1484" customFormat="false" ht="12.75" hidden="false" customHeight="false" outlineLevel="0" collapsed="false">
      <c r="A1484" s="0" t="n">
        <f aca="false">B1484-'Test Facts'!$B$1</f>
        <v>1411.6705</v>
      </c>
      <c r="B1484" s="0" t="n">
        <v>1481.6705</v>
      </c>
      <c r="C1484" s="0" t="n">
        <v>672.3418</v>
      </c>
      <c r="D1484" s="0" t="n">
        <v>267.601</v>
      </c>
    </row>
    <row r="1485" customFormat="false" ht="12.75" hidden="false" customHeight="false" outlineLevel="0" collapsed="false">
      <c r="A1485" s="0" t="n">
        <f aca="false">B1485-'Test Facts'!$B$1</f>
        <v>1412.672</v>
      </c>
      <c r="B1485" s="0" t="n">
        <v>1482.672</v>
      </c>
      <c r="C1485" s="0" t="n">
        <v>672.3898</v>
      </c>
      <c r="D1485" s="0" t="n">
        <v>267.9335</v>
      </c>
    </row>
    <row r="1486" customFormat="false" ht="12.75" hidden="false" customHeight="false" outlineLevel="0" collapsed="false">
      <c r="A1486" s="0" t="n">
        <f aca="false">B1486-'Test Facts'!$B$1</f>
        <v>1413.6734</v>
      </c>
      <c r="B1486" s="0" t="n">
        <v>1483.6734</v>
      </c>
      <c r="C1486" s="0" t="n">
        <v>672.5355</v>
      </c>
      <c r="D1486" s="0" t="n">
        <v>268.2775</v>
      </c>
    </row>
    <row r="1487" customFormat="false" ht="12.75" hidden="false" customHeight="false" outlineLevel="0" collapsed="false">
      <c r="A1487" s="0" t="n">
        <f aca="false">B1487-'Test Facts'!$B$1</f>
        <v>1414.6749</v>
      </c>
      <c r="B1487" s="0" t="n">
        <v>1484.6749</v>
      </c>
      <c r="C1487" s="0" t="n">
        <v>672.537</v>
      </c>
      <c r="D1487" s="0" t="n">
        <v>268.6362</v>
      </c>
    </row>
    <row r="1488" customFormat="false" ht="12.75" hidden="false" customHeight="false" outlineLevel="0" collapsed="false">
      <c r="A1488" s="0" t="n">
        <f aca="false">B1488-'Test Facts'!$B$1</f>
        <v>1415.6763</v>
      </c>
      <c r="B1488" s="0" t="n">
        <v>1485.6763</v>
      </c>
      <c r="C1488" s="0" t="n">
        <v>672.5034</v>
      </c>
      <c r="D1488" s="0" t="n">
        <v>269.0388</v>
      </c>
    </row>
    <row r="1489" customFormat="false" ht="12.75" hidden="false" customHeight="false" outlineLevel="0" collapsed="false">
      <c r="A1489" s="0" t="n">
        <f aca="false">B1489-'Test Facts'!$B$1</f>
        <v>1416.6677</v>
      </c>
      <c r="B1489" s="0" t="n">
        <v>1486.6677</v>
      </c>
      <c r="C1489" s="0" t="n">
        <v>672.6896</v>
      </c>
      <c r="D1489" s="0" t="n">
        <v>269.3853</v>
      </c>
    </row>
    <row r="1490" customFormat="false" ht="12.75" hidden="false" customHeight="false" outlineLevel="0" collapsed="false">
      <c r="A1490" s="0" t="n">
        <f aca="false">B1490-'Test Facts'!$B$1</f>
        <v>1417.6692</v>
      </c>
      <c r="B1490" s="0" t="n">
        <v>1487.6692</v>
      </c>
      <c r="C1490" s="0" t="n">
        <v>672.776</v>
      </c>
      <c r="D1490" s="0" t="n">
        <v>269.7217</v>
      </c>
    </row>
    <row r="1491" customFormat="false" ht="12.75" hidden="false" customHeight="false" outlineLevel="0" collapsed="false">
      <c r="A1491" s="0" t="n">
        <f aca="false">B1491-'Test Facts'!$B$1</f>
        <v>1418.6706</v>
      </c>
      <c r="B1491" s="0" t="n">
        <v>1488.6706</v>
      </c>
      <c r="C1491" s="0" t="n">
        <v>672.5864</v>
      </c>
      <c r="D1491" s="0" t="n">
        <v>270.0088</v>
      </c>
    </row>
    <row r="1492" customFormat="false" ht="12.75" hidden="false" customHeight="false" outlineLevel="0" collapsed="false">
      <c r="A1492" s="0" t="n">
        <f aca="false">B1492-'Test Facts'!$B$1</f>
        <v>1419.672</v>
      </c>
      <c r="B1492" s="0" t="n">
        <v>1489.672</v>
      </c>
      <c r="C1492" s="0" t="n">
        <v>672.4928</v>
      </c>
      <c r="D1492" s="0" t="n">
        <v>270.2374</v>
      </c>
    </row>
    <row r="1493" customFormat="false" ht="12.75" hidden="false" customHeight="false" outlineLevel="0" collapsed="false">
      <c r="A1493" s="0" t="n">
        <f aca="false">B1493-'Test Facts'!$B$1</f>
        <v>1420.6735</v>
      </c>
      <c r="B1493" s="0" t="n">
        <v>1490.6735</v>
      </c>
      <c r="C1493" s="0" t="n">
        <v>672.3261</v>
      </c>
      <c r="D1493" s="0" t="n">
        <v>270.5578</v>
      </c>
    </row>
    <row r="1494" customFormat="false" ht="12.75" hidden="false" customHeight="false" outlineLevel="0" collapsed="false">
      <c r="A1494" s="0" t="n">
        <f aca="false">B1494-'Test Facts'!$B$1</f>
        <v>1421.6749</v>
      </c>
      <c r="B1494" s="0" t="n">
        <v>1491.6749</v>
      </c>
      <c r="C1494" s="0" t="n">
        <v>672.1929</v>
      </c>
      <c r="D1494" s="0" t="n">
        <v>270.9303</v>
      </c>
    </row>
    <row r="1495" customFormat="false" ht="12.75" hidden="false" customHeight="false" outlineLevel="0" collapsed="false">
      <c r="A1495" s="0" t="n">
        <f aca="false">B1495-'Test Facts'!$B$1</f>
        <v>1422.6764</v>
      </c>
      <c r="B1495" s="0" t="n">
        <v>1492.6764</v>
      </c>
      <c r="C1495" s="0" t="n">
        <v>672.1785</v>
      </c>
      <c r="D1495" s="0" t="n">
        <v>271.3016</v>
      </c>
    </row>
    <row r="1496" customFormat="false" ht="12.75" hidden="false" customHeight="false" outlineLevel="0" collapsed="false">
      <c r="A1496" s="0" t="n">
        <f aca="false">B1496-'Test Facts'!$B$1</f>
        <v>1423.6678</v>
      </c>
      <c r="B1496" s="0" t="n">
        <v>1493.6678</v>
      </c>
      <c r="C1496" s="0" t="n">
        <v>672.1139</v>
      </c>
      <c r="D1496" s="0" t="n">
        <v>271.6512</v>
      </c>
    </row>
    <row r="1497" customFormat="false" ht="12.75" hidden="false" customHeight="false" outlineLevel="0" collapsed="false">
      <c r="A1497" s="0" t="n">
        <f aca="false">B1497-'Test Facts'!$B$1</f>
        <v>1424.6692</v>
      </c>
      <c r="B1497" s="0" t="n">
        <v>1494.6692</v>
      </c>
      <c r="C1497" s="0" t="n">
        <v>672.0158</v>
      </c>
      <c r="D1497" s="0" t="n">
        <v>271.9709</v>
      </c>
    </row>
    <row r="1498" customFormat="false" ht="12.75" hidden="false" customHeight="false" outlineLevel="0" collapsed="false">
      <c r="A1498" s="0" t="n">
        <f aca="false">B1498-'Test Facts'!$B$1</f>
        <v>1425.6707</v>
      </c>
      <c r="B1498" s="0" t="n">
        <v>1495.6707</v>
      </c>
      <c r="C1498" s="0" t="n">
        <v>672.0823</v>
      </c>
      <c r="D1498" s="0" t="n">
        <v>272.3206</v>
      </c>
    </row>
    <row r="1499" customFormat="false" ht="12.75" hidden="false" customHeight="false" outlineLevel="0" collapsed="false">
      <c r="A1499" s="0" t="n">
        <f aca="false">B1499-'Test Facts'!$B$1</f>
        <v>1426.6721</v>
      </c>
      <c r="B1499" s="0" t="n">
        <v>1496.6721</v>
      </c>
      <c r="C1499" s="0" t="n">
        <v>672.1042</v>
      </c>
      <c r="D1499" s="0" t="n">
        <v>272.6154</v>
      </c>
    </row>
    <row r="1500" customFormat="false" ht="12.75" hidden="false" customHeight="false" outlineLevel="0" collapsed="false">
      <c r="A1500" s="0" t="n">
        <f aca="false">B1500-'Test Facts'!$B$1</f>
        <v>1427.6735</v>
      </c>
      <c r="B1500" s="0" t="n">
        <v>1497.6735</v>
      </c>
      <c r="C1500" s="0" t="n">
        <v>672.1585</v>
      </c>
      <c r="D1500" s="0" t="n">
        <v>272.9345</v>
      </c>
    </row>
    <row r="1501" customFormat="false" ht="12.75" hidden="false" customHeight="false" outlineLevel="0" collapsed="false">
      <c r="A1501" s="0" t="n">
        <f aca="false">B1501-'Test Facts'!$B$1</f>
        <v>1428.675</v>
      </c>
      <c r="B1501" s="0" t="n">
        <v>1498.675</v>
      </c>
      <c r="C1501" s="0" t="n">
        <v>672.1489</v>
      </c>
      <c r="D1501" s="0" t="n">
        <v>273.2673</v>
      </c>
    </row>
    <row r="1502" customFormat="false" ht="12.75" hidden="false" customHeight="false" outlineLevel="0" collapsed="false">
      <c r="A1502" s="0" t="n">
        <f aca="false">B1502-'Test Facts'!$B$1</f>
        <v>1429.6764</v>
      </c>
      <c r="B1502" s="0" t="n">
        <v>1499.6764</v>
      </c>
      <c r="C1502" s="0" t="n">
        <v>672.3232</v>
      </c>
      <c r="D1502" s="0" t="n">
        <v>273.6061</v>
      </c>
    </row>
    <row r="1503" customFormat="false" ht="12.75" hidden="false" customHeight="false" outlineLevel="0" collapsed="false">
      <c r="A1503" s="0" t="n">
        <f aca="false">B1503-'Test Facts'!$B$1</f>
        <v>1430.6679</v>
      </c>
      <c r="B1503" s="0" t="n">
        <v>1500.6679</v>
      </c>
      <c r="C1503" s="0" t="n">
        <v>672.5139</v>
      </c>
      <c r="D1503" s="0" t="n">
        <v>273.9768</v>
      </c>
    </row>
    <row r="1504" customFormat="false" ht="12.75" hidden="false" customHeight="false" outlineLevel="0" collapsed="false">
      <c r="A1504" s="0" t="n">
        <f aca="false">B1504-'Test Facts'!$B$1</f>
        <v>1431.6693</v>
      </c>
      <c r="B1504" s="0" t="n">
        <v>1501.6693</v>
      </c>
      <c r="C1504" s="0" t="n">
        <v>672.5723</v>
      </c>
      <c r="D1504" s="0" t="n">
        <v>274.3779</v>
      </c>
    </row>
    <row r="1505" customFormat="false" ht="12.75" hidden="false" customHeight="false" outlineLevel="0" collapsed="false">
      <c r="A1505" s="0" t="n">
        <f aca="false">B1505-'Test Facts'!$B$1</f>
        <v>1432.6707</v>
      </c>
      <c r="B1505" s="0" t="n">
        <v>1502.6707</v>
      </c>
      <c r="C1505" s="0" t="n">
        <v>672.6458</v>
      </c>
      <c r="D1505" s="0" t="n">
        <v>274.6485</v>
      </c>
    </row>
    <row r="1506" customFormat="false" ht="12.75" hidden="false" customHeight="false" outlineLevel="0" collapsed="false">
      <c r="A1506" s="0" t="n">
        <f aca="false">B1506-'Test Facts'!$B$1</f>
        <v>1433.6722</v>
      </c>
      <c r="B1506" s="0" t="n">
        <v>1503.6722</v>
      </c>
      <c r="C1506" s="0" t="n">
        <v>672.7054</v>
      </c>
      <c r="D1506" s="0" t="n">
        <v>274.9488</v>
      </c>
    </row>
    <row r="1507" customFormat="false" ht="12.75" hidden="false" customHeight="false" outlineLevel="0" collapsed="false">
      <c r="A1507" s="0" t="n">
        <f aca="false">B1507-'Test Facts'!$B$1</f>
        <v>1434.6736</v>
      </c>
      <c r="B1507" s="0" t="n">
        <v>1504.6736</v>
      </c>
      <c r="C1507" s="0" t="n">
        <v>672.6017</v>
      </c>
      <c r="D1507" s="0" t="n">
        <v>275.2725</v>
      </c>
    </row>
    <row r="1508" customFormat="false" ht="12.75" hidden="false" customHeight="false" outlineLevel="0" collapsed="false">
      <c r="A1508" s="0" t="n">
        <f aca="false">B1508-'Test Facts'!$B$1</f>
        <v>1435.6751</v>
      </c>
      <c r="B1508" s="0" t="n">
        <v>1505.6751</v>
      </c>
      <c r="C1508" s="0" t="n">
        <v>672.4282</v>
      </c>
      <c r="D1508" s="0" t="n">
        <v>275.6242</v>
      </c>
    </row>
    <row r="1509" customFormat="false" ht="12.75" hidden="false" customHeight="false" outlineLevel="0" collapsed="false">
      <c r="A1509" s="0" t="n">
        <f aca="false">B1509-'Test Facts'!$B$1</f>
        <v>1436.6765</v>
      </c>
      <c r="B1509" s="0" t="n">
        <v>1506.6765</v>
      </c>
      <c r="C1509" s="0" t="n">
        <v>672.272</v>
      </c>
      <c r="D1509" s="0" t="n">
        <v>275.9083</v>
      </c>
    </row>
    <row r="1510" customFormat="false" ht="12.75" hidden="false" customHeight="false" outlineLevel="0" collapsed="false">
      <c r="A1510" s="0" t="n">
        <f aca="false">B1510-'Test Facts'!$B$1</f>
        <v>1437.6779</v>
      </c>
      <c r="B1510" s="0" t="n">
        <v>1507.6779</v>
      </c>
      <c r="C1510" s="0" t="n">
        <v>672.3081</v>
      </c>
      <c r="D1510" s="0" t="n">
        <v>276.2346</v>
      </c>
    </row>
    <row r="1511" customFormat="false" ht="12.75" hidden="false" customHeight="false" outlineLevel="0" collapsed="false">
      <c r="A1511" s="0" t="n">
        <f aca="false">B1511-'Test Facts'!$B$1</f>
        <v>1438.6694</v>
      </c>
      <c r="B1511" s="0" t="n">
        <v>1508.6694</v>
      </c>
      <c r="C1511" s="0" t="n">
        <v>672.5113</v>
      </c>
      <c r="D1511" s="0" t="n">
        <v>276.5079</v>
      </c>
    </row>
    <row r="1512" customFormat="false" ht="12.75" hidden="false" customHeight="false" outlineLevel="0" collapsed="false">
      <c r="A1512" s="0" t="n">
        <f aca="false">B1512-'Test Facts'!$B$1</f>
        <v>1439.6708</v>
      </c>
      <c r="B1512" s="0" t="n">
        <v>1509.6708</v>
      </c>
      <c r="C1512" s="0" t="n">
        <v>672.7441</v>
      </c>
      <c r="D1512" s="0" t="n">
        <v>276.7955</v>
      </c>
    </row>
    <row r="1513" customFormat="false" ht="12.75" hidden="false" customHeight="false" outlineLevel="0" collapsed="false">
      <c r="A1513" s="0" t="n">
        <f aca="false">B1513-'Test Facts'!$B$1</f>
        <v>1440.6722</v>
      </c>
      <c r="B1513" s="0" t="n">
        <v>1510.6722</v>
      </c>
      <c r="C1513" s="0" t="n">
        <v>672.89</v>
      </c>
      <c r="D1513" s="0" t="n">
        <v>277.2057</v>
      </c>
    </row>
    <row r="1514" customFormat="false" ht="12.75" hidden="false" customHeight="false" outlineLevel="0" collapsed="false">
      <c r="A1514" s="0" t="n">
        <f aca="false">B1514-'Test Facts'!$B$1</f>
        <v>1441.6737</v>
      </c>
      <c r="B1514" s="0" t="n">
        <v>1511.6737</v>
      </c>
      <c r="C1514" s="0" t="n">
        <v>672.8194</v>
      </c>
      <c r="D1514" s="0" t="n">
        <v>277.5116</v>
      </c>
    </row>
    <row r="1515" customFormat="false" ht="12.75" hidden="false" customHeight="false" outlineLevel="0" collapsed="false">
      <c r="A1515" s="0" t="n">
        <f aca="false">B1515-'Test Facts'!$B$1</f>
        <v>1442.6751</v>
      </c>
      <c r="B1515" s="0" t="n">
        <v>1512.6751</v>
      </c>
      <c r="C1515" s="0" t="n">
        <v>672.9598</v>
      </c>
      <c r="D1515" s="0" t="n">
        <v>277.7231</v>
      </c>
    </row>
    <row r="1516" customFormat="false" ht="12.75" hidden="false" customHeight="false" outlineLevel="0" collapsed="false">
      <c r="A1516" s="0" t="n">
        <f aca="false">B1516-'Test Facts'!$B$1</f>
        <v>1443.6766</v>
      </c>
      <c r="B1516" s="0" t="n">
        <v>1513.6766</v>
      </c>
      <c r="C1516" s="0" t="n">
        <v>672.8473</v>
      </c>
      <c r="D1516" s="0" t="n">
        <v>277.9014</v>
      </c>
    </row>
    <row r="1517" customFormat="false" ht="12.75" hidden="false" customHeight="false" outlineLevel="0" collapsed="false">
      <c r="A1517" s="0" t="n">
        <f aca="false">B1517-'Test Facts'!$B$1</f>
        <v>1444.668</v>
      </c>
      <c r="B1517" s="0" t="n">
        <v>1514.668</v>
      </c>
      <c r="C1517" s="0" t="n">
        <v>672.7003</v>
      </c>
      <c r="D1517" s="0" t="n">
        <v>278.0751</v>
      </c>
    </row>
    <row r="1518" customFormat="false" ht="12.75" hidden="false" customHeight="false" outlineLevel="0" collapsed="false">
      <c r="A1518" s="0" t="n">
        <f aca="false">B1518-'Test Facts'!$B$1</f>
        <v>1445.6694</v>
      </c>
      <c r="B1518" s="0" t="n">
        <v>1515.6694</v>
      </c>
      <c r="C1518" s="0" t="n">
        <v>672.6746</v>
      </c>
      <c r="D1518" s="0" t="n">
        <v>278.2623</v>
      </c>
    </row>
    <row r="1519" customFormat="false" ht="12.75" hidden="false" customHeight="false" outlineLevel="0" collapsed="false">
      <c r="A1519" s="0" t="n">
        <f aca="false">B1519-'Test Facts'!$B$1</f>
        <v>1446.6709</v>
      </c>
      <c r="B1519" s="0" t="n">
        <v>1516.6709</v>
      </c>
      <c r="C1519" s="0" t="n">
        <v>672.7467</v>
      </c>
      <c r="D1519" s="0" t="n">
        <v>278.4583</v>
      </c>
    </row>
    <row r="1520" customFormat="false" ht="12.75" hidden="false" customHeight="false" outlineLevel="0" collapsed="false">
      <c r="A1520" s="0" t="n">
        <f aca="false">B1520-'Test Facts'!$B$1</f>
        <v>1447.6723</v>
      </c>
      <c r="B1520" s="0" t="n">
        <v>1517.6723</v>
      </c>
      <c r="C1520" s="0" t="n">
        <v>672.6844</v>
      </c>
      <c r="D1520" s="0" t="n">
        <v>278.6812</v>
      </c>
    </row>
    <row r="1521" customFormat="false" ht="12.75" hidden="false" customHeight="false" outlineLevel="0" collapsed="false">
      <c r="A1521" s="0" t="n">
        <f aca="false">B1521-'Test Facts'!$B$1</f>
        <v>1448.6737</v>
      </c>
      <c r="B1521" s="0" t="n">
        <v>1518.6737</v>
      </c>
      <c r="C1521" s="0" t="n">
        <v>672.4452</v>
      </c>
      <c r="D1521" s="0" t="n">
        <v>278.8402</v>
      </c>
    </row>
    <row r="1522" customFormat="false" ht="12.75" hidden="false" customHeight="false" outlineLevel="0" collapsed="false">
      <c r="A1522" s="0" t="n">
        <f aca="false">B1522-'Test Facts'!$B$1</f>
        <v>1449.6752</v>
      </c>
      <c r="B1522" s="0" t="n">
        <v>1519.6752</v>
      </c>
      <c r="C1522" s="0" t="n">
        <v>672.2091</v>
      </c>
      <c r="D1522" s="0" t="n">
        <v>279.037</v>
      </c>
    </row>
    <row r="1523" customFormat="false" ht="12.75" hidden="false" customHeight="false" outlineLevel="0" collapsed="false">
      <c r="A1523" s="0" t="n">
        <f aca="false">B1523-'Test Facts'!$B$1</f>
        <v>1450.6766</v>
      </c>
      <c r="B1523" s="0" t="n">
        <v>1520.6766</v>
      </c>
      <c r="C1523" s="0" t="n">
        <v>672.2473</v>
      </c>
      <c r="D1523" s="0" t="n">
        <v>279.2383</v>
      </c>
    </row>
    <row r="1524" customFormat="false" ht="12.75" hidden="false" customHeight="false" outlineLevel="0" collapsed="false">
      <c r="A1524" s="0" t="n">
        <f aca="false">B1524-'Test Facts'!$B$1</f>
        <v>1451.6681</v>
      </c>
      <c r="B1524" s="0" t="n">
        <v>1521.6681</v>
      </c>
      <c r="C1524" s="0" t="n">
        <v>672.2962</v>
      </c>
      <c r="D1524" s="0" t="n">
        <v>279.4127</v>
      </c>
    </row>
    <row r="1525" customFormat="false" ht="12.75" hidden="false" customHeight="false" outlineLevel="0" collapsed="false">
      <c r="A1525" s="0" t="n">
        <f aca="false">B1525-'Test Facts'!$B$1</f>
        <v>1452.6695</v>
      </c>
      <c r="B1525" s="0" t="n">
        <v>1522.6695</v>
      </c>
      <c r="C1525" s="0" t="n">
        <v>672.2374</v>
      </c>
      <c r="D1525" s="0" t="n">
        <v>279.5956</v>
      </c>
    </row>
    <row r="1526" customFormat="false" ht="12.75" hidden="false" customHeight="false" outlineLevel="0" collapsed="false">
      <c r="A1526" s="0" t="n">
        <f aca="false">B1526-'Test Facts'!$B$1</f>
        <v>1453.6709</v>
      </c>
      <c r="B1526" s="0" t="n">
        <v>1523.6709</v>
      </c>
      <c r="C1526" s="0" t="n">
        <v>672.2553</v>
      </c>
      <c r="D1526" s="0" t="n">
        <v>279.8607</v>
      </c>
    </row>
    <row r="1527" customFormat="false" ht="12.75" hidden="false" customHeight="false" outlineLevel="0" collapsed="false">
      <c r="A1527" s="0" t="n">
        <f aca="false">B1527-'Test Facts'!$B$1</f>
        <v>1454.6724</v>
      </c>
      <c r="B1527" s="0" t="n">
        <v>1524.6724</v>
      </c>
      <c r="C1527" s="0" t="n">
        <v>672.2254</v>
      </c>
      <c r="D1527" s="0" t="n">
        <v>280.0563</v>
      </c>
    </row>
    <row r="1528" customFormat="false" ht="12.75" hidden="false" customHeight="false" outlineLevel="0" collapsed="false">
      <c r="A1528" s="0" t="n">
        <f aca="false">B1528-'Test Facts'!$B$1</f>
        <v>1455.6738</v>
      </c>
      <c r="B1528" s="0" t="n">
        <v>1525.6738</v>
      </c>
      <c r="C1528" s="0" t="n">
        <v>672.1388</v>
      </c>
      <c r="D1528" s="0" t="n">
        <v>280.2693</v>
      </c>
    </row>
    <row r="1529" customFormat="false" ht="12.75" hidden="false" customHeight="false" outlineLevel="0" collapsed="false">
      <c r="A1529" s="0" t="n">
        <f aca="false">B1529-'Test Facts'!$B$1</f>
        <v>1456.6753</v>
      </c>
      <c r="B1529" s="0" t="n">
        <v>1526.6753</v>
      </c>
      <c r="C1529" s="0" t="n">
        <v>671.8593</v>
      </c>
      <c r="D1529" s="0" t="n">
        <v>280.5801</v>
      </c>
    </row>
    <row r="1530" customFormat="false" ht="12.75" hidden="false" customHeight="false" outlineLevel="0" collapsed="false">
      <c r="A1530" s="0" t="n">
        <f aca="false">B1530-'Test Facts'!$B$1</f>
        <v>1457.6767</v>
      </c>
      <c r="B1530" s="0" t="n">
        <v>1527.6767</v>
      </c>
      <c r="C1530" s="0" t="n">
        <v>671.7437</v>
      </c>
      <c r="D1530" s="0" t="n">
        <v>280.8139</v>
      </c>
    </row>
    <row r="1531" customFormat="false" ht="12.75" hidden="false" customHeight="false" outlineLevel="0" collapsed="false">
      <c r="A1531" s="0" t="n">
        <f aca="false">B1531-'Test Facts'!$B$1</f>
        <v>1458.6781</v>
      </c>
      <c r="B1531" s="0" t="n">
        <v>1528.6781</v>
      </c>
      <c r="C1531" s="0" t="n">
        <v>671.7113</v>
      </c>
      <c r="D1531" s="0" t="n">
        <v>281.09</v>
      </c>
    </row>
    <row r="1532" customFormat="false" ht="12.75" hidden="false" customHeight="false" outlineLevel="0" collapsed="false">
      <c r="A1532" s="0" t="n">
        <f aca="false">B1532-'Test Facts'!$B$1</f>
        <v>1459.6696</v>
      </c>
      <c r="B1532" s="0" t="n">
        <v>1529.6696</v>
      </c>
      <c r="C1532" s="0" t="n">
        <v>671.6625</v>
      </c>
      <c r="D1532" s="0" t="n">
        <v>281.3669</v>
      </c>
    </row>
    <row r="1533" customFormat="false" ht="12.75" hidden="false" customHeight="false" outlineLevel="0" collapsed="false">
      <c r="A1533" s="0" t="n">
        <f aca="false">B1533-'Test Facts'!$B$1</f>
        <v>1460.671</v>
      </c>
      <c r="B1533" s="0" t="n">
        <v>1530.671</v>
      </c>
      <c r="C1533" s="0" t="n">
        <v>671.4526</v>
      </c>
      <c r="D1533" s="0" t="n">
        <v>281.4607</v>
      </c>
    </row>
    <row r="1534" customFormat="false" ht="12.75" hidden="false" customHeight="false" outlineLevel="0" collapsed="false">
      <c r="A1534" s="0" t="n">
        <f aca="false">B1534-'Test Facts'!$B$1</f>
        <v>1461.6724</v>
      </c>
      <c r="B1534" s="0" t="n">
        <v>1531.6724</v>
      </c>
      <c r="C1534" s="0" t="n">
        <v>671.2379</v>
      </c>
      <c r="D1534" s="0" t="n">
        <v>281.6295</v>
      </c>
    </row>
    <row r="1535" customFormat="false" ht="12.75" hidden="false" customHeight="false" outlineLevel="0" collapsed="false">
      <c r="A1535" s="0" t="n">
        <f aca="false">B1535-'Test Facts'!$B$1</f>
        <v>1462.6739</v>
      </c>
      <c r="B1535" s="0" t="n">
        <v>1532.6739</v>
      </c>
      <c r="C1535" s="0" t="n">
        <v>671.0191</v>
      </c>
      <c r="D1535" s="0" t="n">
        <v>281.8206</v>
      </c>
    </row>
    <row r="1536" customFormat="false" ht="12.75" hidden="false" customHeight="false" outlineLevel="0" collapsed="false">
      <c r="A1536" s="0" t="n">
        <f aca="false">B1536-'Test Facts'!$B$1</f>
        <v>1463.6753</v>
      </c>
      <c r="B1536" s="0" t="n">
        <v>1533.6753</v>
      </c>
      <c r="C1536" s="0" t="n">
        <v>670.8884</v>
      </c>
      <c r="D1536" s="0" t="n">
        <v>281.9957</v>
      </c>
    </row>
    <row r="1537" customFormat="false" ht="12.75" hidden="false" customHeight="false" outlineLevel="0" collapsed="false">
      <c r="A1537" s="0" t="n">
        <f aca="false">B1537-'Test Facts'!$B$1</f>
        <v>1464.6768</v>
      </c>
      <c r="B1537" s="0" t="n">
        <v>1534.6768</v>
      </c>
      <c r="C1537" s="0" t="n">
        <v>670.9297</v>
      </c>
      <c r="D1537" s="0" t="n">
        <v>282.1626</v>
      </c>
    </row>
    <row r="1538" customFormat="false" ht="12.75" hidden="false" customHeight="false" outlineLevel="0" collapsed="false">
      <c r="A1538" s="0" t="n">
        <f aca="false">B1538-'Test Facts'!$B$1</f>
        <v>1465.6682</v>
      </c>
      <c r="B1538" s="0" t="n">
        <v>1535.6682</v>
      </c>
      <c r="C1538" s="0" t="n">
        <v>671.1048</v>
      </c>
      <c r="D1538" s="0" t="n">
        <v>282.3006</v>
      </c>
    </row>
    <row r="1539" customFormat="false" ht="12.75" hidden="false" customHeight="false" outlineLevel="0" collapsed="false">
      <c r="A1539" s="0" t="n">
        <f aca="false">B1539-'Test Facts'!$B$1</f>
        <v>1466.6696</v>
      </c>
      <c r="B1539" s="0" t="n">
        <v>1536.6696</v>
      </c>
      <c r="C1539" s="0" t="n">
        <v>671.168</v>
      </c>
      <c r="D1539" s="0" t="n">
        <v>282.4358</v>
      </c>
    </row>
    <row r="1540" customFormat="false" ht="12.75" hidden="false" customHeight="false" outlineLevel="0" collapsed="false">
      <c r="A1540" s="0" t="n">
        <f aca="false">B1540-'Test Facts'!$B$1</f>
        <v>1467.6711</v>
      </c>
      <c r="B1540" s="0" t="n">
        <v>1537.6711</v>
      </c>
      <c r="C1540" s="0" t="n">
        <v>671.2007</v>
      </c>
      <c r="D1540" s="0" t="n">
        <v>282.6216</v>
      </c>
    </row>
    <row r="1541" customFormat="false" ht="12.75" hidden="false" customHeight="false" outlineLevel="0" collapsed="false">
      <c r="A1541" s="0" t="n">
        <f aca="false">B1541-'Test Facts'!$B$1</f>
        <v>1468.6725</v>
      </c>
      <c r="B1541" s="0" t="n">
        <v>1538.6725</v>
      </c>
      <c r="C1541" s="0" t="n">
        <v>671.3028</v>
      </c>
      <c r="D1541" s="0" t="n">
        <v>282.7889</v>
      </c>
    </row>
    <row r="1542" customFormat="false" ht="12.75" hidden="false" customHeight="false" outlineLevel="0" collapsed="false">
      <c r="A1542" s="0" t="n">
        <f aca="false">B1542-'Test Facts'!$B$1</f>
        <v>1469.6739</v>
      </c>
      <c r="B1542" s="0" t="n">
        <v>1539.6739</v>
      </c>
      <c r="C1542" s="0" t="n">
        <v>671.3795</v>
      </c>
      <c r="D1542" s="0" t="n">
        <v>282.9531</v>
      </c>
    </row>
    <row r="1543" customFormat="false" ht="12.75" hidden="false" customHeight="false" outlineLevel="0" collapsed="false">
      <c r="A1543" s="0" t="n">
        <f aca="false">B1543-'Test Facts'!$B$1</f>
        <v>1470.6754</v>
      </c>
      <c r="B1543" s="0" t="n">
        <v>1540.6754</v>
      </c>
      <c r="C1543" s="0" t="n">
        <v>671.48</v>
      </c>
      <c r="D1543" s="0" t="n">
        <v>283.127</v>
      </c>
    </row>
    <row r="1544" customFormat="false" ht="12.75" hidden="false" customHeight="false" outlineLevel="0" collapsed="false">
      <c r="A1544" s="0" t="n">
        <f aca="false">B1544-'Test Facts'!$B$1</f>
        <v>1471.6768</v>
      </c>
      <c r="B1544" s="0" t="n">
        <v>1541.6768</v>
      </c>
      <c r="C1544" s="0" t="n">
        <v>671.4738</v>
      </c>
      <c r="D1544" s="0" t="n">
        <v>283.2808</v>
      </c>
    </row>
    <row r="1545" customFormat="false" ht="12.75" hidden="false" customHeight="false" outlineLevel="0" collapsed="false">
      <c r="A1545" s="0" t="n">
        <f aca="false">B1545-'Test Facts'!$B$1</f>
        <v>1472.6682</v>
      </c>
      <c r="B1545" s="0" t="n">
        <v>1542.6682</v>
      </c>
      <c r="C1545" s="0" t="n">
        <v>671.5846</v>
      </c>
      <c r="D1545" s="0" t="n">
        <v>283.4004</v>
      </c>
    </row>
    <row r="1546" customFormat="false" ht="12.75" hidden="false" customHeight="false" outlineLevel="0" collapsed="false">
      <c r="A1546" s="0" t="n">
        <f aca="false">B1546-'Test Facts'!$B$1</f>
        <v>1473.6697</v>
      </c>
      <c r="B1546" s="0" t="n">
        <v>1543.6697</v>
      </c>
      <c r="C1546" s="0" t="n">
        <v>671.4876</v>
      </c>
      <c r="D1546" s="0" t="n">
        <v>283.5534</v>
      </c>
    </row>
    <row r="1547" customFormat="false" ht="12.75" hidden="false" customHeight="false" outlineLevel="0" collapsed="false">
      <c r="A1547" s="0" t="n">
        <f aca="false">B1547-'Test Facts'!$B$1</f>
        <v>1474.6711</v>
      </c>
      <c r="B1547" s="0" t="n">
        <v>1544.6711</v>
      </c>
      <c r="C1547" s="0" t="n">
        <v>671.4501</v>
      </c>
      <c r="D1547" s="0" t="n">
        <v>283.6265</v>
      </c>
    </row>
    <row r="1548" customFormat="false" ht="12.75" hidden="false" customHeight="false" outlineLevel="0" collapsed="false">
      <c r="A1548" s="0" t="n">
        <f aca="false">B1548-'Test Facts'!$B$1</f>
        <v>1475.7427</v>
      </c>
      <c r="B1548" s="0" t="n">
        <v>1545.7427</v>
      </c>
      <c r="C1548" s="0" t="n">
        <v>671.4522</v>
      </c>
      <c r="D1548" s="0" t="n">
        <v>283.6685</v>
      </c>
    </row>
    <row r="1549" customFormat="false" ht="12.75" hidden="false" customHeight="false" outlineLevel="0" collapsed="false">
      <c r="A1549" s="0" t="n">
        <f aca="false">B1549-'Test Facts'!$B$1</f>
        <v>1476.674</v>
      </c>
      <c r="B1549" s="0" t="n">
        <v>1546.674</v>
      </c>
      <c r="C1549" s="0" t="n">
        <v>671.4359</v>
      </c>
      <c r="D1549" s="0" t="n">
        <v>283.7198</v>
      </c>
    </row>
    <row r="1550" customFormat="false" ht="12.75" hidden="false" customHeight="false" outlineLevel="0" collapsed="false">
      <c r="A1550" s="0" t="n">
        <f aca="false">B1550-'Test Facts'!$B$1</f>
        <v>1477.6754</v>
      </c>
      <c r="B1550" s="0" t="n">
        <v>1547.6754</v>
      </c>
      <c r="C1550" s="0" t="n">
        <v>671.6128</v>
      </c>
      <c r="D1550" s="0" t="n">
        <v>283.7501</v>
      </c>
    </row>
    <row r="1551" customFormat="false" ht="12.75" hidden="false" customHeight="false" outlineLevel="0" collapsed="false">
      <c r="A1551" s="0" t="n">
        <f aca="false">B1551-'Test Facts'!$B$1</f>
        <v>1478.6769</v>
      </c>
      <c r="B1551" s="0" t="n">
        <v>1548.6769</v>
      </c>
      <c r="C1551" s="0" t="n">
        <v>671.7407</v>
      </c>
      <c r="D1551" s="0" t="n">
        <v>283.7468</v>
      </c>
    </row>
    <row r="1552" customFormat="false" ht="12.75" hidden="false" customHeight="false" outlineLevel="0" collapsed="false">
      <c r="A1552" s="0" t="n">
        <f aca="false">B1552-'Test Facts'!$B$1</f>
        <v>1479.6683</v>
      </c>
      <c r="B1552" s="0" t="n">
        <v>1549.6683</v>
      </c>
      <c r="C1552" s="0" t="n">
        <v>671.7651</v>
      </c>
      <c r="D1552" s="0" t="n">
        <v>283.7653</v>
      </c>
    </row>
    <row r="1553" customFormat="false" ht="12.75" hidden="false" customHeight="false" outlineLevel="0" collapsed="false">
      <c r="A1553" s="0" t="n">
        <f aca="false">B1553-'Test Facts'!$B$1</f>
        <v>1480.6698</v>
      </c>
      <c r="B1553" s="0" t="n">
        <v>1550.6698</v>
      </c>
      <c r="C1553" s="0" t="n">
        <v>671.8714</v>
      </c>
      <c r="D1553" s="0" t="n">
        <v>283.8378</v>
      </c>
    </row>
    <row r="1554" customFormat="false" ht="12.75" hidden="false" customHeight="false" outlineLevel="0" collapsed="false">
      <c r="A1554" s="0" t="n">
        <f aca="false">B1554-'Test Facts'!$B$1</f>
        <v>1481.6712</v>
      </c>
      <c r="B1554" s="0" t="n">
        <v>1551.6712</v>
      </c>
      <c r="C1554" s="0" t="n">
        <v>671.9821</v>
      </c>
      <c r="D1554" s="0" t="n">
        <v>284.0221</v>
      </c>
    </row>
    <row r="1555" customFormat="false" ht="12.75" hidden="false" customHeight="false" outlineLevel="0" collapsed="false">
      <c r="A1555" s="0" t="n">
        <f aca="false">B1555-'Test Facts'!$B$1</f>
        <v>1482.6726</v>
      </c>
      <c r="B1555" s="0" t="n">
        <v>1552.6726</v>
      </c>
      <c r="C1555" s="0" t="n">
        <v>672.0989</v>
      </c>
      <c r="D1555" s="0" t="n">
        <v>284.1924</v>
      </c>
    </row>
    <row r="1556" customFormat="false" ht="12.75" hidden="false" customHeight="false" outlineLevel="0" collapsed="false">
      <c r="A1556" s="0" t="n">
        <f aca="false">B1556-'Test Facts'!$B$1</f>
        <v>1483.6741</v>
      </c>
      <c r="B1556" s="0" t="n">
        <v>1553.6741</v>
      </c>
      <c r="C1556" s="0" t="n">
        <v>672.1886</v>
      </c>
      <c r="D1556" s="0" t="n">
        <v>284.363</v>
      </c>
    </row>
    <row r="1557" customFormat="false" ht="12.75" hidden="false" customHeight="false" outlineLevel="0" collapsed="false">
      <c r="A1557" s="0" t="n">
        <f aca="false">B1557-'Test Facts'!$B$1</f>
        <v>1484.6755</v>
      </c>
      <c r="B1557" s="0" t="n">
        <v>1554.6755</v>
      </c>
      <c r="C1557" s="0" t="n">
        <v>672.1373</v>
      </c>
      <c r="D1557" s="0" t="n">
        <v>284.5273</v>
      </c>
    </row>
    <row r="1558" customFormat="false" ht="12.75" hidden="false" customHeight="false" outlineLevel="0" collapsed="false">
      <c r="A1558" s="0" t="n">
        <f aca="false">B1558-'Test Facts'!$B$1</f>
        <v>1485.677</v>
      </c>
      <c r="B1558" s="0" t="n">
        <v>1555.677</v>
      </c>
      <c r="C1558" s="0" t="n">
        <v>672.2819</v>
      </c>
      <c r="D1558" s="0" t="n">
        <v>284.6632</v>
      </c>
    </row>
    <row r="1559" customFormat="false" ht="12.75" hidden="false" customHeight="false" outlineLevel="0" collapsed="false">
      <c r="A1559" s="0" t="n">
        <f aca="false">B1559-'Test Facts'!$B$1</f>
        <v>1486.6684</v>
      </c>
      <c r="B1559" s="0" t="n">
        <v>1556.6684</v>
      </c>
      <c r="C1559" s="0" t="n">
        <v>672.2454</v>
      </c>
      <c r="D1559" s="0" t="n">
        <v>284.6931</v>
      </c>
    </row>
    <row r="1560" customFormat="false" ht="12.75" hidden="false" customHeight="false" outlineLevel="0" collapsed="false">
      <c r="A1560" s="0" t="n">
        <f aca="false">B1560-'Test Facts'!$B$1</f>
        <v>1487.6698</v>
      </c>
      <c r="B1560" s="0" t="n">
        <v>1557.6698</v>
      </c>
      <c r="C1560" s="0" t="n">
        <v>672.1265</v>
      </c>
      <c r="D1560" s="0" t="n">
        <v>284.787</v>
      </c>
    </row>
    <row r="1561" customFormat="false" ht="12.75" hidden="false" customHeight="false" outlineLevel="0" collapsed="false">
      <c r="A1561" s="0" t="n">
        <f aca="false">B1561-'Test Facts'!$B$1</f>
        <v>1488.6713</v>
      </c>
      <c r="B1561" s="0" t="n">
        <v>1558.6713</v>
      </c>
      <c r="C1561" s="0" t="n">
        <v>672.0757</v>
      </c>
      <c r="D1561" s="0" t="n">
        <v>284.7905</v>
      </c>
    </row>
    <row r="1562" customFormat="false" ht="12.75" hidden="false" customHeight="false" outlineLevel="0" collapsed="false">
      <c r="A1562" s="0" t="n">
        <f aca="false">B1562-'Test Facts'!$B$1</f>
        <v>1489.6727</v>
      </c>
      <c r="B1562" s="0" t="n">
        <v>1559.6727</v>
      </c>
      <c r="C1562" s="0" t="n">
        <v>672.2655</v>
      </c>
      <c r="D1562" s="0" t="n">
        <v>284.8692</v>
      </c>
    </row>
    <row r="1563" customFormat="false" ht="12.75" hidden="false" customHeight="false" outlineLevel="0" collapsed="false">
      <c r="A1563" s="0" t="n">
        <f aca="false">B1563-'Test Facts'!$B$1</f>
        <v>1490.6741</v>
      </c>
      <c r="B1563" s="0" t="n">
        <v>1560.6741</v>
      </c>
      <c r="C1563" s="0" t="n">
        <v>672.4306</v>
      </c>
      <c r="D1563" s="0" t="n">
        <v>284.9272</v>
      </c>
    </row>
    <row r="1564" customFormat="false" ht="12.75" hidden="false" customHeight="false" outlineLevel="0" collapsed="false">
      <c r="A1564" s="0" t="n">
        <f aca="false">B1564-'Test Facts'!$B$1</f>
        <v>1491.6756</v>
      </c>
      <c r="B1564" s="0" t="n">
        <v>1561.6756</v>
      </c>
      <c r="C1564" s="0" t="n">
        <v>672.1763</v>
      </c>
      <c r="D1564" s="0" t="n">
        <v>285.004</v>
      </c>
    </row>
    <row r="1565" customFormat="false" ht="12.75" hidden="false" customHeight="false" outlineLevel="0" collapsed="false">
      <c r="A1565" s="0" t="n">
        <f aca="false">B1565-'Test Facts'!$B$1</f>
        <v>1492.677</v>
      </c>
      <c r="B1565" s="0" t="n">
        <v>1562.677</v>
      </c>
      <c r="C1565" s="0" t="n">
        <v>672.0113</v>
      </c>
      <c r="D1565" s="0" t="n">
        <v>285.0144</v>
      </c>
    </row>
    <row r="1566" customFormat="false" ht="12.75" hidden="false" customHeight="false" outlineLevel="0" collapsed="false">
      <c r="A1566" s="0" t="n">
        <f aca="false">B1566-'Test Facts'!$B$1</f>
        <v>1493.6684</v>
      </c>
      <c r="B1566" s="0" t="n">
        <v>1563.6684</v>
      </c>
      <c r="C1566" s="0" t="n">
        <v>671.7696</v>
      </c>
      <c r="D1566" s="0" t="n">
        <v>285.0541</v>
      </c>
    </row>
    <row r="1567" customFormat="false" ht="12.75" hidden="false" customHeight="false" outlineLevel="0" collapsed="false">
      <c r="A1567" s="0" t="n">
        <f aca="false">B1567-'Test Facts'!$B$1</f>
        <v>1494.6699</v>
      </c>
      <c r="B1567" s="0" t="n">
        <v>1564.6699</v>
      </c>
      <c r="C1567" s="0" t="n">
        <v>671.4499</v>
      </c>
      <c r="D1567" s="0" t="n">
        <v>285.1264</v>
      </c>
    </row>
    <row r="1568" customFormat="false" ht="12.75" hidden="false" customHeight="false" outlineLevel="0" collapsed="false">
      <c r="A1568" s="0" t="n">
        <f aca="false">B1568-'Test Facts'!$B$1</f>
        <v>1495.6713</v>
      </c>
      <c r="B1568" s="0" t="n">
        <v>1565.6713</v>
      </c>
      <c r="C1568" s="0" t="n">
        <v>671.4497</v>
      </c>
      <c r="D1568" s="0" t="n">
        <v>285.214</v>
      </c>
    </row>
    <row r="1569" customFormat="false" ht="12.75" hidden="false" customHeight="false" outlineLevel="0" collapsed="false">
      <c r="A1569" s="0" t="n">
        <f aca="false">B1569-'Test Facts'!$B$1</f>
        <v>1496.6728</v>
      </c>
      <c r="B1569" s="0" t="n">
        <v>1566.6728</v>
      </c>
      <c r="C1569" s="0" t="n">
        <v>671.5003</v>
      </c>
      <c r="D1569" s="0" t="n">
        <v>285.3185</v>
      </c>
    </row>
    <row r="1570" customFormat="false" ht="12.75" hidden="false" customHeight="false" outlineLevel="0" collapsed="false">
      <c r="A1570" s="0" t="n">
        <f aca="false">B1570-'Test Facts'!$B$1</f>
        <v>1497.6742</v>
      </c>
      <c r="B1570" s="0" t="n">
        <v>1567.6742</v>
      </c>
      <c r="C1570" s="0" t="n">
        <v>671.3009</v>
      </c>
      <c r="D1570" s="0" t="n">
        <v>285.4351</v>
      </c>
    </row>
    <row r="1571" customFormat="false" ht="12.75" hidden="false" customHeight="false" outlineLevel="0" collapsed="false">
      <c r="A1571" s="0" t="n">
        <f aca="false">B1571-'Test Facts'!$B$1</f>
        <v>1498.6756</v>
      </c>
      <c r="B1571" s="0" t="n">
        <v>1568.6756</v>
      </c>
      <c r="C1571" s="0" t="n">
        <v>671.1475</v>
      </c>
      <c r="D1571" s="0" t="n">
        <v>285.5323</v>
      </c>
    </row>
    <row r="1572" customFormat="false" ht="12.75" hidden="false" customHeight="false" outlineLevel="0" collapsed="false">
      <c r="A1572" s="0" t="n">
        <f aca="false">B1572-'Test Facts'!$B$1</f>
        <v>1499.6771</v>
      </c>
      <c r="B1572" s="0" t="n">
        <v>1569.6771</v>
      </c>
      <c r="C1572" s="0" t="n">
        <v>670.9933</v>
      </c>
      <c r="D1572" s="0" t="n">
        <v>285.5794</v>
      </c>
    </row>
    <row r="1573" customFormat="false" ht="12.75" hidden="false" customHeight="false" outlineLevel="0" collapsed="false">
      <c r="A1573" s="0" t="n">
        <f aca="false">B1573-'Test Facts'!$B$1</f>
        <v>1500.6685</v>
      </c>
      <c r="B1573" s="0" t="n">
        <v>1570.6685</v>
      </c>
      <c r="C1573" s="0" t="n">
        <v>671.0432</v>
      </c>
      <c r="D1573" s="0" t="n">
        <v>285.6231</v>
      </c>
    </row>
    <row r="1574" customFormat="false" ht="12.75" hidden="false" customHeight="false" outlineLevel="0" collapsed="false">
      <c r="A1574" s="0" t="n">
        <f aca="false">B1574-'Test Facts'!$B$1</f>
        <v>1501.67</v>
      </c>
      <c r="B1574" s="0" t="n">
        <v>1571.67</v>
      </c>
      <c r="C1574" s="0" t="n">
        <v>671.2208</v>
      </c>
      <c r="D1574" s="0" t="n">
        <v>285.713</v>
      </c>
    </row>
    <row r="1575" customFormat="false" ht="12.75" hidden="false" customHeight="false" outlineLevel="0" collapsed="false">
      <c r="A1575" s="0" t="n">
        <f aca="false">B1575-'Test Facts'!$B$1</f>
        <v>1502.6714</v>
      </c>
      <c r="B1575" s="0" t="n">
        <v>1572.6714</v>
      </c>
      <c r="C1575" s="0" t="n">
        <v>671.2464</v>
      </c>
      <c r="D1575" s="0" t="n">
        <v>285.7438</v>
      </c>
    </row>
    <row r="1576" customFormat="false" ht="12.75" hidden="false" customHeight="false" outlineLevel="0" collapsed="false">
      <c r="A1576" s="0" t="n">
        <f aca="false">B1576-'Test Facts'!$B$1</f>
        <v>1503.6728</v>
      </c>
      <c r="B1576" s="0" t="n">
        <v>1573.6728</v>
      </c>
      <c r="C1576" s="0" t="n">
        <v>671.4412</v>
      </c>
      <c r="D1576" s="0" t="n">
        <v>285.7911</v>
      </c>
    </row>
    <row r="1577" customFormat="false" ht="12.75" hidden="false" customHeight="false" outlineLevel="0" collapsed="false">
      <c r="A1577" s="0" t="n">
        <f aca="false">B1577-'Test Facts'!$B$1</f>
        <v>1504.6743</v>
      </c>
      <c r="B1577" s="0" t="n">
        <v>1574.6743</v>
      </c>
      <c r="C1577" s="0" t="n">
        <v>671.6504</v>
      </c>
      <c r="D1577" s="0" t="n">
        <v>285.8373</v>
      </c>
    </row>
    <row r="1578" customFormat="false" ht="12.75" hidden="false" customHeight="false" outlineLevel="0" collapsed="false">
      <c r="A1578" s="0" t="n">
        <f aca="false">B1578-'Test Facts'!$B$1</f>
        <v>1505.6757</v>
      </c>
      <c r="B1578" s="0" t="n">
        <v>1575.6757</v>
      </c>
      <c r="C1578" s="0" t="n">
        <v>671.5483</v>
      </c>
      <c r="D1578" s="0" t="n">
        <v>285.8872</v>
      </c>
    </row>
    <row r="1579" customFormat="false" ht="12.75" hidden="false" customHeight="false" outlineLevel="0" collapsed="false">
      <c r="A1579" s="0" t="n">
        <f aca="false">B1579-'Test Facts'!$B$1</f>
        <v>1506.6772</v>
      </c>
      <c r="B1579" s="0" t="n">
        <v>1576.6772</v>
      </c>
      <c r="C1579" s="0" t="n">
        <v>671.7103</v>
      </c>
      <c r="D1579" s="0" t="n">
        <v>285.9047</v>
      </c>
    </row>
    <row r="1580" customFormat="false" ht="12.75" hidden="false" customHeight="false" outlineLevel="0" collapsed="false">
      <c r="A1580" s="0" t="n">
        <f aca="false">B1580-'Test Facts'!$B$1</f>
        <v>1507.6686</v>
      </c>
      <c r="B1580" s="0" t="n">
        <v>1577.6686</v>
      </c>
      <c r="C1580" s="0" t="n">
        <v>671.7869</v>
      </c>
      <c r="D1580" s="0" t="n">
        <v>285.9724</v>
      </c>
    </row>
    <row r="1581" customFormat="false" ht="12.75" hidden="false" customHeight="false" outlineLevel="0" collapsed="false">
      <c r="A1581" s="0" t="n">
        <f aca="false">B1581-'Test Facts'!$B$1</f>
        <v>1508.67</v>
      </c>
      <c r="B1581" s="0" t="n">
        <v>1578.67</v>
      </c>
      <c r="C1581" s="0" t="n">
        <v>671.7612</v>
      </c>
      <c r="D1581" s="0" t="n">
        <v>286.055</v>
      </c>
    </row>
    <row r="1582" customFormat="false" ht="12.75" hidden="false" customHeight="false" outlineLevel="0" collapsed="false">
      <c r="A1582" s="0" t="n">
        <f aca="false">B1582-'Test Facts'!$B$1</f>
        <v>1509.6715</v>
      </c>
      <c r="B1582" s="0" t="n">
        <v>1579.6715</v>
      </c>
      <c r="C1582" s="0" t="n">
        <v>671.7932</v>
      </c>
      <c r="D1582" s="0" t="n">
        <v>286.0573</v>
      </c>
    </row>
    <row r="1583" customFormat="false" ht="12.75" hidden="false" customHeight="false" outlineLevel="0" collapsed="false">
      <c r="A1583" s="0" t="n">
        <f aca="false">B1583-'Test Facts'!$B$1</f>
        <v>1510.6729</v>
      </c>
      <c r="B1583" s="0" t="n">
        <v>1580.6729</v>
      </c>
      <c r="C1583" s="0" t="n">
        <v>671.8563</v>
      </c>
      <c r="D1583" s="0" t="n">
        <v>285.9995</v>
      </c>
    </row>
    <row r="1584" customFormat="false" ht="12.75" hidden="false" customHeight="false" outlineLevel="0" collapsed="false">
      <c r="A1584" s="0" t="n">
        <f aca="false">B1584-'Test Facts'!$B$1</f>
        <v>1511.6743</v>
      </c>
      <c r="B1584" s="0" t="n">
        <v>1581.6743</v>
      </c>
      <c r="C1584" s="0" t="n">
        <v>671.9372</v>
      </c>
      <c r="D1584" s="0" t="n">
        <v>286.0844</v>
      </c>
    </row>
    <row r="1585" customFormat="false" ht="12.75" hidden="false" customHeight="false" outlineLevel="0" collapsed="false">
      <c r="A1585" s="0" t="n">
        <f aca="false">B1585-'Test Facts'!$B$1</f>
        <v>1512.6758</v>
      </c>
      <c r="B1585" s="0" t="n">
        <v>1582.6758</v>
      </c>
      <c r="C1585" s="0" t="n">
        <v>672.0489</v>
      </c>
      <c r="D1585" s="0" t="n">
        <v>286.1476</v>
      </c>
    </row>
    <row r="1586" customFormat="false" ht="12.75" hidden="false" customHeight="false" outlineLevel="0" collapsed="false">
      <c r="A1586" s="0" t="n">
        <f aca="false">B1586-'Test Facts'!$B$1</f>
        <v>1513.6772</v>
      </c>
      <c r="B1586" s="0" t="n">
        <v>1583.6772</v>
      </c>
      <c r="C1586" s="0" t="n">
        <v>672.0104</v>
      </c>
      <c r="D1586" s="0" t="n">
        <v>286.1777</v>
      </c>
    </row>
    <row r="1587" customFormat="false" ht="12.75" hidden="false" customHeight="false" outlineLevel="0" collapsed="false">
      <c r="A1587" s="0" t="n">
        <f aca="false">B1587-'Test Facts'!$B$1</f>
        <v>1514.6686</v>
      </c>
      <c r="B1587" s="0" t="n">
        <v>1584.6686</v>
      </c>
      <c r="C1587" s="0" t="n">
        <v>671.9453</v>
      </c>
      <c r="D1587" s="0" t="n">
        <v>286.2153</v>
      </c>
    </row>
    <row r="1588" customFormat="false" ht="12.75" hidden="false" customHeight="false" outlineLevel="0" collapsed="false">
      <c r="A1588" s="0" t="n">
        <f aca="false">B1588-'Test Facts'!$B$1</f>
        <v>1515.6701</v>
      </c>
      <c r="B1588" s="0" t="n">
        <v>1585.6701</v>
      </c>
      <c r="C1588" s="0" t="n">
        <v>672.1217</v>
      </c>
      <c r="D1588" s="0" t="n">
        <v>286.2052</v>
      </c>
    </row>
    <row r="1589" customFormat="false" ht="12.75" hidden="false" customHeight="false" outlineLevel="0" collapsed="false">
      <c r="A1589" s="0" t="n">
        <f aca="false">B1589-'Test Facts'!$B$1</f>
        <v>1516.6715</v>
      </c>
      <c r="B1589" s="0" t="n">
        <v>1586.6715</v>
      </c>
      <c r="C1589" s="0" t="n">
        <v>672.257</v>
      </c>
      <c r="D1589" s="0" t="n">
        <v>286.2683</v>
      </c>
    </row>
    <row r="1590" customFormat="false" ht="12.75" hidden="false" customHeight="false" outlineLevel="0" collapsed="false">
      <c r="A1590" s="0" t="n">
        <f aca="false">B1590-'Test Facts'!$B$1</f>
        <v>1517.673</v>
      </c>
      <c r="B1590" s="0" t="n">
        <v>1587.673</v>
      </c>
      <c r="C1590" s="0" t="n">
        <v>672.2767</v>
      </c>
      <c r="D1590" s="0" t="n">
        <v>286.2367</v>
      </c>
    </row>
    <row r="1591" customFormat="false" ht="12.75" hidden="false" customHeight="false" outlineLevel="0" collapsed="false">
      <c r="A1591" s="0" t="n">
        <f aca="false">B1591-'Test Facts'!$B$1</f>
        <v>1518.6744</v>
      </c>
      <c r="B1591" s="0" t="n">
        <v>1588.6744</v>
      </c>
      <c r="C1591" s="0" t="n">
        <v>672.3847</v>
      </c>
      <c r="D1591" s="0" t="n">
        <v>286.1994</v>
      </c>
    </row>
    <row r="1592" customFormat="false" ht="12.75" hidden="false" customHeight="false" outlineLevel="0" collapsed="false">
      <c r="A1592" s="0" t="n">
        <f aca="false">B1592-'Test Facts'!$B$1</f>
        <v>1519.6758</v>
      </c>
      <c r="B1592" s="0" t="n">
        <v>1589.6758</v>
      </c>
      <c r="C1592" s="0" t="n">
        <v>672.4489</v>
      </c>
      <c r="D1592" s="0" t="n">
        <v>286.2568</v>
      </c>
    </row>
    <row r="1593" customFormat="false" ht="12.75" hidden="false" customHeight="false" outlineLevel="0" collapsed="false">
      <c r="A1593" s="0" t="n">
        <f aca="false">B1593-'Test Facts'!$B$1</f>
        <v>1520.6773</v>
      </c>
      <c r="B1593" s="0" t="n">
        <v>1590.6773</v>
      </c>
      <c r="C1593" s="0" t="n">
        <v>672.5419</v>
      </c>
      <c r="D1593" s="0" t="n">
        <v>286.3923</v>
      </c>
    </row>
    <row r="1594" customFormat="false" ht="12.75" hidden="false" customHeight="false" outlineLevel="0" collapsed="false">
      <c r="A1594" s="0" t="n">
        <f aca="false">B1594-'Test Facts'!$B$1</f>
        <v>1521.6687</v>
      </c>
      <c r="B1594" s="0" t="n">
        <v>1591.6687</v>
      </c>
      <c r="C1594" s="0" t="n">
        <v>672.5016</v>
      </c>
      <c r="D1594" s="0" t="n">
        <v>286.4689</v>
      </c>
    </row>
    <row r="1595" customFormat="false" ht="12.75" hidden="false" customHeight="false" outlineLevel="0" collapsed="false">
      <c r="A1595" s="0" t="n">
        <f aca="false">B1595-'Test Facts'!$B$1</f>
        <v>1522.6701</v>
      </c>
      <c r="B1595" s="0" t="n">
        <v>1592.6701</v>
      </c>
      <c r="C1595" s="0" t="n">
        <v>672.3049</v>
      </c>
      <c r="D1595" s="0" t="n">
        <v>286.4774</v>
      </c>
    </row>
    <row r="1596" customFormat="false" ht="12.75" hidden="false" customHeight="false" outlineLevel="0" collapsed="false">
      <c r="A1596" s="0" t="n">
        <f aca="false">B1596-'Test Facts'!$B$1</f>
        <v>1523.6716</v>
      </c>
      <c r="B1596" s="0" t="n">
        <v>1593.6716</v>
      </c>
      <c r="C1596" s="0" t="n">
        <v>672.275</v>
      </c>
      <c r="D1596" s="0" t="n">
        <v>286.51</v>
      </c>
    </row>
    <row r="1597" customFormat="false" ht="12.75" hidden="false" customHeight="false" outlineLevel="0" collapsed="false">
      <c r="A1597" s="0" t="n">
        <f aca="false">B1597-'Test Facts'!$B$1</f>
        <v>1524.673</v>
      </c>
      <c r="B1597" s="0" t="n">
        <v>1594.673</v>
      </c>
      <c r="C1597" s="0" t="n">
        <v>672.2058</v>
      </c>
      <c r="D1597" s="0" t="n">
        <v>286.5449</v>
      </c>
    </row>
    <row r="1598" customFormat="false" ht="12.75" hidden="false" customHeight="false" outlineLevel="0" collapsed="false">
      <c r="A1598" s="0" t="n">
        <f aca="false">B1598-'Test Facts'!$B$1</f>
        <v>1525.6745</v>
      </c>
      <c r="B1598" s="0" t="n">
        <v>1595.6745</v>
      </c>
      <c r="C1598" s="0" t="n">
        <v>672.1548</v>
      </c>
      <c r="D1598" s="0" t="n">
        <v>286.5766</v>
      </c>
    </row>
    <row r="1599" customFormat="false" ht="12.75" hidden="false" customHeight="false" outlineLevel="0" collapsed="false">
      <c r="A1599" s="0" t="n">
        <f aca="false">B1599-'Test Facts'!$B$1</f>
        <v>1526.6759</v>
      </c>
      <c r="B1599" s="0" t="n">
        <v>1596.6759</v>
      </c>
      <c r="C1599" s="0" t="n">
        <v>672.1756</v>
      </c>
      <c r="D1599" s="0" t="n">
        <v>286.7225</v>
      </c>
    </row>
    <row r="1600" customFormat="false" ht="12.75" hidden="false" customHeight="false" outlineLevel="0" collapsed="false">
      <c r="A1600" s="0" t="n">
        <f aca="false">B1600-'Test Facts'!$B$1</f>
        <v>1527.6773</v>
      </c>
      <c r="B1600" s="0" t="n">
        <v>1597.6773</v>
      </c>
      <c r="C1600" s="0" t="n">
        <v>672.1604</v>
      </c>
      <c r="D1600" s="0" t="n">
        <v>286.801</v>
      </c>
    </row>
    <row r="1601" customFormat="false" ht="12.75" hidden="false" customHeight="false" outlineLevel="0" collapsed="false">
      <c r="A1601" s="0" t="n">
        <f aca="false">B1601-'Test Facts'!$B$1</f>
        <v>1528.6688</v>
      </c>
      <c r="B1601" s="0" t="n">
        <v>1598.6688</v>
      </c>
      <c r="C1601" s="0" t="n">
        <v>672.0615</v>
      </c>
      <c r="D1601" s="0" t="n">
        <v>287.0128</v>
      </c>
    </row>
    <row r="1602" customFormat="false" ht="12.75" hidden="false" customHeight="false" outlineLevel="0" collapsed="false">
      <c r="A1602" s="0" t="n">
        <f aca="false">B1602-'Test Facts'!$B$1</f>
        <v>1529.6702</v>
      </c>
      <c r="B1602" s="0" t="n">
        <v>1599.6702</v>
      </c>
      <c r="C1602" s="0" t="n">
        <v>671.8296</v>
      </c>
      <c r="D1602" s="0" t="n">
        <v>287.1258</v>
      </c>
    </row>
    <row r="1603" customFormat="false" ht="12.75" hidden="false" customHeight="false" outlineLevel="0" collapsed="false">
      <c r="A1603" s="0" t="n">
        <f aca="false">B1603-'Test Facts'!$B$1</f>
        <v>1530.6717</v>
      </c>
      <c r="B1603" s="0" t="n">
        <v>1600.6717</v>
      </c>
      <c r="C1603" s="0" t="n">
        <v>671.8637</v>
      </c>
      <c r="D1603" s="0" t="n">
        <v>287.1366</v>
      </c>
    </row>
    <row r="1604" customFormat="false" ht="12.75" hidden="false" customHeight="false" outlineLevel="0" collapsed="false">
      <c r="A1604" s="0" t="n">
        <f aca="false">B1604-'Test Facts'!$B$1</f>
        <v>1531.6731</v>
      </c>
      <c r="B1604" s="0" t="n">
        <v>1601.6731</v>
      </c>
      <c r="C1604" s="0" t="n">
        <v>671.8257</v>
      </c>
      <c r="D1604" s="0" t="n">
        <v>287.0726</v>
      </c>
    </row>
    <row r="1605" customFormat="false" ht="12.75" hidden="false" customHeight="false" outlineLevel="0" collapsed="false">
      <c r="A1605" s="0" t="n">
        <f aca="false">B1605-'Test Facts'!$B$1</f>
        <v>1532.6745</v>
      </c>
      <c r="B1605" s="0" t="n">
        <v>1602.6745</v>
      </c>
      <c r="C1605" s="0" t="n">
        <v>671.7293</v>
      </c>
      <c r="D1605" s="0" t="n">
        <v>287.2561</v>
      </c>
    </row>
    <row r="1606" customFormat="false" ht="12.75" hidden="false" customHeight="false" outlineLevel="0" collapsed="false">
      <c r="A1606" s="0" t="n">
        <f aca="false">B1606-'Test Facts'!$B$1</f>
        <v>1533.676</v>
      </c>
      <c r="B1606" s="0" t="n">
        <v>1603.676</v>
      </c>
      <c r="C1606" s="0" t="n">
        <v>671.7839</v>
      </c>
      <c r="D1606" s="0" t="n">
        <v>287.355</v>
      </c>
    </row>
    <row r="1607" customFormat="false" ht="12.75" hidden="false" customHeight="false" outlineLevel="0" collapsed="false">
      <c r="A1607" s="0" t="n">
        <f aca="false">B1607-'Test Facts'!$B$1</f>
        <v>1534.6774</v>
      </c>
      <c r="B1607" s="0" t="n">
        <v>1604.6774</v>
      </c>
      <c r="C1607" s="0" t="n">
        <v>671.7258</v>
      </c>
      <c r="D1607" s="0" t="n">
        <v>287.48</v>
      </c>
    </row>
    <row r="1608" customFormat="false" ht="12.75" hidden="false" customHeight="false" outlineLevel="0" collapsed="false">
      <c r="A1608" s="0" t="n">
        <f aca="false">B1608-'Test Facts'!$B$1</f>
        <v>1535.6688</v>
      </c>
      <c r="B1608" s="0" t="n">
        <v>1605.6688</v>
      </c>
      <c r="C1608" s="0" t="n">
        <v>671.7584</v>
      </c>
      <c r="D1608" s="0" t="n">
        <v>287.6176</v>
      </c>
    </row>
    <row r="1609" customFormat="false" ht="12.75" hidden="false" customHeight="false" outlineLevel="0" collapsed="false">
      <c r="A1609" s="0" t="n">
        <f aca="false">B1609-'Test Facts'!$B$1</f>
        <v>1536.6703</v>
      </c>
      <c r="B1609" s="0" t="n">
        <v>1606.6703</v>
      </c>
      <c r="C1609" s="0" t="n">
        <v>671.8661</v>
      </c>
      <c r="D1609" s="0" t="n">
        <v>287.6689</v>
      </c>
    </row>
    <row r="1610" customFormat="false" ht="12.75" hidden="false" customHeight="false" outlineLevel="0" collapsed="false">
      <c r="A1610" s="0" t="n">
        <f aca="false">B1610-'Test Facts'!$B$1</f>
        <v>1537.6717</v>
      </c>
      <c r="B1610" s="0" t="n">
        <v>1607.6717</v>
      </c>
      <c r="C1610" s="0" t="n">
        <v>672.0011</v>
      </c>
      <c r="D1610" s="0" t="n">
        <v>287.6911</v>
      </c>
    </row>
    <row r="1611" customFormat="false" ht="12.75" hidden="false" customHeight="false" outlineLevel="0" collapsed="false">
      <c r="A1611" s="0" t="n">
        <f aca="false">B1611-'Test Facts'!$B$1</f>
        <v>1538.6732</v>
      </c>
      <c r="B1611" s="0" t="n">
        <v>1608.6732</v>
      </c>
      <c r="C1611" s="0" t="n">
        <v>672.1473</v>
      </c>
      <c r="D1611" s="0" t="n">
        <v>287.8167</v>
      </c>
    </row>
    <row r="1612" customFormat="false" ht="12.75" hidden="false" customHeight="false" outlineLevel="0" collapsed="false">
      <c r="A1612" s="0" t="n">
        <f aca="false">B1612-'Test Facts'!$B$1</f>
        <v>1539.6746</v>
      </c>
      <c r="B1612" s="0" t="n">
        <v>1609.6746</v>
      </c>
      <c r="C1612" s="0" t="n">
        <v>672.2076</v>
      </c>
      <c r="D1612" s="0" t="n">
        <v>287.9408</v>
      </c>
    </row>
    <row r="1613" customFormat="false" ht="12.75" hidden="false" customHeight="false" outlineLevel="0" collapsed="false">
      <c r="A1613" s="0" t="n">
        <f aca="false">B1613-'Test Facts'!$B$1</f>
        <v>1540.676</v>
      </c>
      <c r="B1613" s="0" t="n">
        <v>1610.676</v>
      </c>
      <c r="C1613" s="0" t="n">
        <v>672.3742</v>
      </c>
      <c r="D1613" s="0" t="n">
        <v>288.0807</v>
      </c>
    </row>
    <row r="1614" customFormat="false" ht="12.75" hidden="false" customHeight="false" outlineLevel="0" collapsed="false">
      <c r="A1614" s="0" t="n">
        <f aca="false">B1614-'Test Facts'!$B$1</f>
        <v>1541.6775</v>
      </c>
      <c r="B1614" s="0" t="n">
        <v>1611.6775</v>
      </c>
      <c r="C1614" s="0" t="n">
        <v>672.6063</v>
      </c>
      <c r="D1614" s="0" t="n">
        <v>288.2326</v>
      </c>
    </row>
    <row r="1615" customFormat="false" ht="12.75" hidden="false" customHeight="false" outlineLevel="0" collapsed="false">
      <c r="A1615" s="0" t="n">
        <f aca="false">B1615-'Test Facts'!$B$1</f>
        <v>1542.6689</v>
      </c>
      <c r="B1615" s="0" t="n">
        <v>1612.6689</v>
      </c>
      <c r="C1615" s="0" t="n">
        <v>672.7612</v>
      </c>
      <c r="D1615" s="0" t="n">
        <v>288.2667</v>
      </c>
    </row>
    <row r="1616" customFormat="false" ht="12.75" hidden="false" customHeight="false" outlineLevel="0" collapsed="false">
      <c r="A1616" s="0" t="n">
        <f aca="false">B1616-'Test Facts'!$B$1</f>
        <v>1543.6703</v>
      </c>
      <c r="B1616" s="0" t="n">
        <v>1613.6703</v>
      </c>
      <c r="C1616" s="0" t="n">
        <v>672.8581</v>
      </c>
      <c r="D1616" s="0" t="n">
        <v>288.4426</v>
      </c>
    </row>
    <row r="1617" customFormat="false" ht="12.75" hidden="false" customHeight="false" outlineLevel="0" collapsed="false">
      <c r="A1617" s="0" t="n">
        <f aca="false">B1617-'Test Facts'!$B$1</f>
        <v>1544.6718</v>
      </c>
      <c r="B1617" s="0" t="n">
        <v>1614.6718</v>
      </c>
      <c r="C1617" s="0" t="n">
        <v>672.9157</v>
      </c>
      <c r="D1617" s="0" t="n">
        <v>288.5911</v>
      </c>
    </row>
    <row r="1618" customFormat="false" ht="12.75" hidden="false" customHeight="false" outlineLevel="0" collapsed="false">
      <c r="A1618" s="0" t="n">
        <f aca="false">B1618-'Test Facts'!$B$1</f>
        <v>1545.6732</v>
      </c>
      <c r="B1618" s="0" t="n">
        <v>1615.6732</v>
      </c>
      <c r="C1618" s="0" t="n">
        <v>672.9716</v>
      </c>
      <c r="D1618" s="0" t="n">
        <v>288.7209</v>
      </c>
    </row>
    <row r="1619" customFormat="false" ht="12.75" hidden="false" customHeight="false" outlineLevel="0" collapsed="false">
      <c r="A1619" s="0" t="n">
        <f aca="false">B1619-'Test Facts'!$B$1</f>
        <v>1546.6747</v>
      </c>
      <c r="B1619" s="0" t="n">
        <v>1616.6747</v>
      </c>
      <c r="C1619" s="0" t="n">
        <v>673.0928</v>
      </c>
      <c r="D1619" s="0" t="n">
        <v>288.9011</v>
      </c>
    </row>
    <row r="1620" customFormat="false" ht="12.75" hidden="false" customHeight="false" outlineLevel="0" collapsed="false">
      <c r="A1620" s="0" t="n">
        <f aca="false">B1620-'Test Facts'!$B$1</f>
        <v>1547.6761</v>
      </c>
      <c r="B1620" s="0" t="n">
        <v>1617.6761</v>
      </c>
      <c r="C1620" s="0" t="n">
        <v>673.158</v>
      </c>
      <c r="D1620" s="0" t="n">
        <v>289.0703</v>
      </c>
    </row>
    <row r="1621" customFormat="false" ht="12.75" hidden="false" customHeight="false" outlineLevel="0" collapsed="false">
      <c r="A1621" s="0" t="n">
        <f aca="false">B1621-'Test Facts'!$B$1</f>
        <v>1548.6775</v>
      </c>
      <c r="B1621" s="0" t="n">
        <v>1618.6775</v>
      </c>
      <c r="C1621" s="0" t="n">
        <v>673.129</v>
      </c>
      <c r="D1621" s="0" t="n">
        <v>289.2816</v>
      </c>
    </row>
    <row r="1622" customFormat="false" ht="12.75" hidden="false" customHeight="false" outlineLevel="0" collapsed="false">
      <c r="A1622" s="0" t="n">
        <f aca="false">B1622-'Test Facts'!$B$1</f>
        <v>1549.669</v>
      </c>
      <c r="B1622" s="0" t="n">
        <v>1619.669</v>
      </c>
      <c r="C1622" s="0" t="n">
        <v>673.061</v>
      </c>
      <c r="D1622" s="0" t="n">
        <v>289.3396</v>
      </c>
    </row>
    <row r="1623" customFormat="false" ht="12.75" hidden="false" customHeight="false" outlineLevel="0" collapsed="false">
      <c r="A1623" s="0" t="n">
        <f aca="false">B1623-'Test Facts'!$B$1</f>
        <v>1550.6704</v>
      </c>
      <c r="B1623" s="0" t="n">
        <v>1620.6704</v>
      </c>
      <c r="C1623" s="0" t="n">
        <v>673.0078</v>
      </c>
      <c r="D1623" s="0" t="n">
        <v>289.4471</v>
      </c>
    </row>
    <row r="1624" customFormat="false" ht="12.75" hidden="false" customHeight="false" outlineLevel="0" collapsed="false">
      <c r="A1624" s="0" t="n">
        <f aca="false">B1624-'Test Facts'!$B$1</f>
        <v>1551.6718</v>
      </c>
      <c r="B1624" s="0" t="n">
        <v>1621.6718</v>
      </c>
      <c r="C1624" s="0" t="n">
        <v>673.0922</v>
      </c>
      <c r="D1624" s="0" t="n">
        <v>289.4769</v>
      </c>
    </row>
    <row r="1625" customFormat="false" ht="12.75" hidden="false" customHeight="false" outlineLevel="0" collapsed="false">
      <c r="A1625" s="0" t="n">
        <f aca="false">B1625-'Test Facts'!$B$1</f>
        <v>1552.6733</v>
      </c>
      <c r="B1625" s="0" t="n">
        <v>1622.6733</v>
      </c>
      <c r="C1625" s="0" t="n">
        <v>673.127</v>
      </c>
      <c r="D1625" s="0" t="n">
        <v>289.6862</v>
      </c>
    </row>
    <row r="1626" customFormat="false" ht="12.75" hidden="false" customHeight="false" outlineLevel="0" collapsed="false">
      <c r="A1626" s="0" t="n">
        <f aca="false">B1626-'Test Facts'!$B$1</f>
        <v>1553.6747</v>
      </c>
      <c r="B1626" s="0" t="n">
        <v>1623.6747</v>
      </c>
      <c r="C1626" s="0" t="n">
        <v>672.878</v>
      </c>
      <c r="D1626" s="0" t="n">
        <v>289.8439</v>
      </c>
    </row>
    <row r="1627" customFormat="false" ht="12.75" hidden="false" customHeight="false" outlineLevel="0" collapsed="false">
      <c r="A1627" s="0" t="n">
        <f aca="false">B1627-'Test Facts'!$B$1</f>
        <v>1554.6762</v>
      </c>
      <c r="B1627" s="0" t="n">
        <v>1624.6762</v>
      </c>
      <c r="C1627" s="0" t="n">
        <v>672.7305</v>
      </c>
      <c r="D1627" s="0" t="n">
        <v>289.9786</v>
      </c>
    </row>
    <row r="1628" customFormat="false" ht="12.75" hidden="false" customHeight="false" outlineLevel="0" collapsed="false">
      <c r="A1628" s="0" t="n">
        <f aca="false">B1628-'Test Facts'!$B$1</f>
        <v>1555.6776</v>
      </c>
      <c r="B1628" s="0" t="n">
        <v>1625.6776</v>
      </c>
      <c r="C1628" s="0" t="n">
        <v>672.7212</v>
      </c>
      <c r="D1628" s="0" t="n">
        <v>290.1375</v>
      </c>
    </row>
    <row r="1629" customFormat="false" ht="12.75" hidden="false" customHeight="false" outlineLevel="0" collapsed="false">
      <c r="A1629" s="0" t="n">
        <f aca="false">B1629-'Test Facts'!$B$1</f>
        <v>1556.669</v>
      </c>
      <c r="B1629" s="0" t="n">
        <v>1626.669</v>
      </c>
      <c r="C1629" s="0" t="n">
        <v>672.5569</v>
      </c>
      <c r="D1629" s="0" t="n">
        <v>290.2832</v>
      </c>
    </row>
    <row r="1630" customFormat="false" ht="12.75" hidden="false" customHeight="false" outlineLevel="0" collapsed="false">
      <c r="A1630" s="0" t="n">
        <f aca="false">B1630-'Test Facts'!$B$1</f>
        <v>1557.6705</v>
      </c>
      <c r="B1630" s="0" t="n">
        <v>1627.6705</v>
      </c>
      <c r="C1630" s="0" t="n">
        <v>672.4165</v>
      </c>
      <c r="D1630" s="0" t="n">
        <v>290.4721</v>
      </c>
    </row>
    <row r="1631" customFormat="false" ht="12.75" hidden="false" customHeight="false" outlineLevel="0" collapsed="false">
      <c r="A1631" s="0" t="n">
        <f aca="false">B1631-'Test Facts'!$B$1</f>
        <v>1558.6719</v>
      </c>
      <c r="B1631" s="0" t="n">
        <v>1628.6719</v>
      </c>
      <c r="C1631" s="0" t="n">
        <v>672.3297</v>
      </c>
      <c r="D1631" s="0" t="n">
        <v>290.6192</v>
      </c>
    </row>
    <row r="1632" customFormat="false" ht="12.75" hidden="false" customHeight="false" outlineLevel="0" collapsed="false">
      <c r="A1632" s="0" t="n">
        <f aca="false">B1632-'Test Facts'!$B$1</f>
        <v>1559.6734</v>
      </c>
      <c r="B1632" s="0" t="n">
        <v>1629.6734</v>
      </c>
      <c r="C1632" s="0" t="n">
        <v>672.3235</v>
      </c>
      <c r="D1632" s="0" t="n">
        <v>290.7351</v>
      </c>
    </row>
    <row r="1633" customFormat="false" ht="12.75" hidden="false" customHeight="false" outlineLevel="0" collapsed="false">
      <c r="A1633" s="0" t="n">
        <f aca="false">B1633-'Test Facts'!$B$1</f>
        <v>1560.6748</v>
      </c>
      <c r="B1633" s="0" t="n">
        <v>1630.6748</v>
      </c>
      <c r="C1633" s="0" t="n">
        <v>672.1829</v>
      </c>
      <c r="D1633" s="0" t="n">
        <v>290.869</v>
      </c>
    </row>
    <row r="1634" customFormat="false" ht="12.75" hidden="false" customHeight="false" outlineLevel="0" collapsed="false">
      <c r="A1634" s="0" t="n">
        <f aca="false">B1634-'Test Facts'!$B$1</f>
        <v>1561.6762</v>
      </c>
      <c r="B1634" s="0" t="n">
        <v>1631.6762</v>
      </c>
      <c r="C1634" s="0" t="n">
        <v>672.0338</v>
      </c>
      <c r="D1634" s="0" t="n">
        <v>290.9269</v>
      </c>
    </row>
    <row r="1635" customFormat="false" ht="12.75" hidden="false" customHeight="false" outlineLevel="0" collapsed="false">
      <c r="A1635" s="0" t="n">
        <f aca="false">B1635-'Test Facts'!$B$1</f>
        <v>1562.6777</v>
      </c>
      <c r="B1635" s="0" t="n">
        <v>1632.6777</v>
      </c>
      <c r="C1635" s="0" t="n">
        <v>671.8657</v>
      </c>
      <c r="D1635" s="0" t="n">
        <v>291.0312</v>
      </c>
    </row>
    <row r="1636" customFormat="false" ht="12.75" hidden="false" customHeight="false" outlineLevel="0" collapsed="false">
      <c r="A1636" s="0" t="n">
        <f aca="false">B1636-'Test Facts'!$B$1</f>
        <v>1563.6691</v>
      </c>
      <c r="B1636" s="0" t="n">
        <v>1633.6691</v>
      </c>
      <c r="C1636" s="0" t="n">
        <v>671.8343</v>
      </c>
      <c r="D1636" s="0" t="n">
        <v>291.1612</v>
      </c>
    </row>
    <row r="1637" customFormat="false" ht="12.75" hidden="false" customHeight="false" outlineLevel="0" collapsed="false">
      <c r="A1637" s="0" t="n">
        <f aca="false">B1637-'Test Facts'!$B$1</f>
        <v>1564.6705</v>
      </c>
      <c r="B1637" s="0" t="n">
        <v>1634.6705</v>
      </c>
      <c r="C1637" s="0" t="n">
        <v>671.8825</v>
      </c>
      <c r="D1637" s="0" t="n">
        <v>291.2932</v>
      </c>
    </row>
    <row r="1638" customFormat="false" ht="12.75" hidden="false" customHeight="false" outlineLevel="0" collapsed="false">
      <c r="A1638" s="0" t="n">
        <f aca="false">B1638-'Test Facts'!$B$1</f>
        <v>1565.672</v>
      </c>
      <c r="B1638" s="0" t="n">
        <v>1635.672</v>
      </c>
      <c r="C1638" s="0" t="n">
        <v>671.9726</v>
      </c>
      <c r="D1638" s="0" t="n">
        <v>291.4877</v>
      </c>
    </row>
    <row r="1639" customFormat="false" ht="12.75" hidden="false" customHeight="false" outlineLevel="0" collapsed="false">
      <c r="A1639" s="0" t="n">
        <f aca="false">B1639-'Test Facts'!$B$1</f>
        <v>1566.6734</v>
      </c>
      <c r="B1639" s="0" t="n">
        <v>1636.6734</v>
      </c>
      <c r="C1639" s="0" t="n">
        <v>672.0047</v>
      </c>
      <c r="D1639" s="0" t="n">
        <v>291.7178</v>
      </c>
    </row>
    <row r="1640" customFormat="false" ht="12.75" hidden="false" customHeight="false" outlineLevel="0" collapsed="false">
      <c r="A1640" s="0" t="n">
        <f aca="false">B1640-'Test Facts'!$B$1</f>
        <v>1567.6749</v>
      </c>
      <c r="B1640" s="0" t="n">
        <v>1637.6749</v>
      </c>
      <c r="C1640" s="0" t="n">
        <v>672.0824</v>
      </c>
      <c r="D1640" s="0" t="n">
        <v>291.8782</v>
      </c>
    </row>
    <row r="1641" customFormat="false" ht="12.75" hidden="false" customHeight="false" outlineLevel="0" collapsed="false">
      <c r="A1641" s="0" t="n">
        <f aca="false">B1641-'Test Facts'!$B$1</f>
        <v>1568.6763</v>
      </c>
      <c r="B1641" s="0" t="n">
        <v>1638.6763</v>
      </c>
      <c r="C1641" s="0" t="n">
        <v>672.134</v>
      </c>
      <c r="D1641" s="0" t="n">
        <v>292.0749</v>
      </c>
    </row>
    <row r="1642" customFormat="false" ht="12.75" hidden="false" customHeight="false" outlineLevel="0" collapsed="false">
      <c r="A1642" s="0" t="n">
        <f aca="false">B1642-'Test Facts'!$B$1</f>
        <v>1569.6777</v>
      </c>
      <c r="B1642" s="0" t="n">
        <v>1639.6777</v>
      </c>
      <c r="C1642" s="0" t="n">
        <v>672.03</v>
      </c>
      <c r="D1642" s="0" t="n">
        <v>292.1752</v>
      </c>
    </row>
    <row r="1643" customFormat="false" ht="12.75" hidden="false" customHeight="false" outlineLevel="0" collapsed="false">
      <c r="A1643" s="0" t="n">
        <f aca="false">B1643-'Test Facts'!$B$1</f>
        <v>1570.6692</v>
      </c>
      <c r="B1643" s="0" t="n">
        <v>1640.6692</v>
      </c>
      <c r="C1643" s="0" t="n">
        <v>672.0729</v>
      </c>
      <c r="D1643" s="0" t="n">
        <v>292.2826</v>
      </c>
    </row>
    <row r="1644" customFormat="false" ht="12.75" hidden="false" customHeight="false" outlineLevel="0" collapsed="false">
      <c r="A1644" s="0" t="n">
        <f aca="false">B1644-'Test Facts'!$B$1</f>
        <v>1571.6706</v>
      </c>
      <c r="B1644" s="0" t="n">
        <v>1641.6706</v>
      </c>
      <c r="C1644" s="0" t="n">
        <v>672.2473</v>
      </c>
      <c r="D1644" s="0" t="n">
        <v>292.4784</v>
      </c>
    </row>
    <row r="1645" customFormat="false" ht="12.75" hidden="false" customHeight="false" outlineLevel="0" collapsed="false">
      <c r="A1645" s="0" t="n">
        <f aca="false">B1645-'Test Facts'!$B$1</f>
        <v>1572.672</v>
      </c>
      <c r="B1645" s="0" t="n">
        <v>1642.672</v>
      </c>
      <c r="C1645" s="0" t="n">
        <v>672.3174</v>
      </c>
      <c r="D1645" s="0" t="n">
        <v>292.7144</v>
      </c>
    </row>
    <row r="1646" customFormat="false" ht="12.75" hidden="false" customHeight="false" outlineLevel="0" collapsed="false">
      <c r="A1646" s="0" t="n">
        <f aca="false">B1646-'Test Facts'!$B$1</f>
        <v>1573.6735</v>
      </c>
      <c r="B1646" s="0" t="n">
        <v>1643.6735</v>
      </c>
      <c r="C1646" s="0" t="n">
        <v>672.3451</v>
      </c>
      <c r="D1646" s="0" t="n">
        <v>292.8956</v>
      </c>
    </row>
    <row r="1647" customFormat="false" ht="12.75" hidden="false" customHeight="false" outlineLevel="0" collapsed="false">
      <c r="A1647" s="0" t="n">
        <f aca="false">B1647-'Test Facts'!$B$1</f>
        <v>1574.6749</v>
      </c>
      <c r="B1647" s="0" t="n">
        <v>1644.6749</v>
      </c>
      <c r="C1647" s="0" t="n">
        <v>672.4059</v>
      </c>
      <c r="D1647" s="0" t="n">
        <v>293.0703</v>
      </c>
    </row>
    <row r="1648" customFormat="false" ht="12.75" hidden="false" customHeight="false" outlineLevel="0" collapsed="false">
      <c r="A1648" s="0" t="n">
        <f aca="false">B1648-'Test Facts'!$B$1</f>
        <v>1575.6764</v>
      </c>
      <c r="B1648" s="0" t="n">
        <v>1645.6764</v>
      </c>
      <c r="C1648" s="0" t="n">
        <v>672.468</v>
      </c>
      <c r="D1648" s="0" t="n">
        <v>293.189</v>
      </c>
    </row>
    <row r="1649" customFormat="false" ht="12.75" hidden="false" customHeight="false" outlineLevel="0" collapsed="false">
      <c r="A1649" s="0" t="n">
        <f aca="false">B1649-'Test Facts'!$B$1</f>
        <v>1576.6678</v>
      </c>
      <c r="B1649" s="0" t="n">
        <v>1646.6678</v>
      </c>
      <c r="C1649" s="0" t="n">
        <v>672.5984</v>
      </c>
      <c r="D1649" s="0" t="n">
        <v>293.3784</v>
      </c>
    </row>
    <row r="1650" customFormat="false" ht="12.75" hidden="false" customHeight="false" outlineLevel="0" collapsed="false">
      <c r="A1650" s="0" t="n">
        <f aca="false">B1650-'Test Facts'!$B$1</f>
        <v>1577.6692</v>
      </c>
      <c r="B1650" s="0" t="n">
        <v>1647.6692</v>
      </c>
      <c r="C1650" s="0" t="n">
        <v>672.5337</v>
      </c>
      <c r="D1650" s="0" t="n">
        <v>293.5841</v>
      </c>
    </row>
    <row r="1651" customFormat="false" ht="12.75" hidden="false" customHeight="false" outlineLevel="0" collapsed="false">
      <c r="A1651" s="0" t="n">
        <f aca="false">B1651-'Test Facts'!$B$1</f>
        <v>1578.6707</v>
      </c>
      <c r="B1651" s="0" t="n">
        <v>1648.6707</v>
      </c>
      <c r="C1651" s="0" t="n">
        <v>672.5987</v>
      </c>
      <c r="D1651" s="0" t="n">
        <v>293.7268</v>
      </c>
    </row>
    <row r="1652" customFormat="false" ht="12.75" hidden="false" customHeight="false" outlineLevel="0" collapsed="false">
      <c r="A1652" s="0" t="n">
        <f aca="false">B1652-'Test Facts'!$B$1</f>
        <v>1579.6721</v>
      </c>
      <c r="B1652" s="0" t="n">
        <v>1649.6721</v>
      </c>
      <c r="C1652" s="0" t="n">
        <v>672.8791</v>
      </c>
      <c r="D1652" s="0" t="n">
        <v>293.8984</v>
      </c>
    </row>
    <row r="1653" customFormat="false" ht="12.75" hidden="false" customHeight="false" outlineLevel="0" collapsed="false">
      <c r="A1653" s="0" t="n">
        <f aca="false">B1653-'Test Facts'!$B$1</f>
        <v>1580.6736</v>
      </c>
      <c r="B1653" s="0" t="n">
        <v>1650.6736</v>
      </c>
      <c r="C1653" s="0" t="n">
        <v>673.1301</v>
      </c>
      <c r="D1653" s="0" t="n">
        <v>294.0284</v>
      </c>
    </row>
    <row r="1654" customFormat="false" ht="12.75" hidden="false" customHeight="false" outlineLevel="0" collapsed="false">
      <c r="A1654" s="0" t="n">
        <f aca="false">B1654-'Test Facts'!$B$1</f>
        <v>1581.675</v>
      </c>
      <c r="B1654" s="0" t="n">
        <v>1651.675</v>
      </c>
      <c r="C1654" s="0" t="n">
        <v>673.129</v>
      </c>
      <c r="D1654" s="0" t="n">
        <v>294.1966</v>
      </c>
    </row>
    <row r="1655" customFormat="false" ht="12.75" hidden="false" customHeight="false" outlineLevel="0" collapsed="false">
      <c r="A1655" s="0" t="n">
        <f aca="false">B1655-'Test Facts'!$B$1</f>
        <v>1582.6764</v>
      </c>
      <c r="B1655" s="0" t="n">
        <v>1652.6764</v>
      </c>
      <c r="C1655" s="0" t="n">
        <v>673.0378</v>
      </c>
      <c r="D1655" s="0" t="n">
        <v>294.4543</v>
      </c>
    </row>
    <row r="1656" customFormat="false" ht="12.75" hidden="false" customHeight="false" outlineLevel="0" collapsed="false">
      <c r="A1656" s="0" t="n">
        <f aca="false">B1656-'Test Facts'!$B$1</f>
        <v>1583.6779</v>
      </c>
      <c r="B1656" s="0" t="n">
        <v>1653.6779</v>
      </c>
      <c r="C1656" s="0" t="n">
        <v>672.8891</v>
      </c>
      <c r="D1656" s="0" t="n">
        <v>294.7427</v>
      </c>
    </row>
    <row r="1657" customFormat="false" ht="12.75" hidden="false" customHeight="false" outlineLevel="0" collapsed="false">
      <c r="A1657" s="0" t="n">
        <f aca="false">B1657-'Test Facts'!$B$1</f>
        <v>1584.6693</v>
      </c>
      <c r="B1657" s="0" t="n">
        <v>1654.6693</v>
      </c>
      <c r="C1657" s="0" t="n">
        <v>672.7026</v>
      </c>
      <c r="D1657" s="0" t="n">
        <v>294.8961</v>
      </c>
    </row>
    <row r="1658" customFormat="false" ht="12.75" hidden="false" customHeight="false" outlineLevel="0" collapsed="false">
      <c r="A1658" s="0" t="n">
        <f aca="false">B1658-'Test Facts'!$B$1</f>
        <v>1585.6707</v>
      </c>
      <c r="B1658" s="0" t="n">
        <v>1655.6707</v>
      </c>
      <c r="C1658" s="0" t="n">
        <v>672.5771</v>
      </c>
      <c r="D1658" s="0" t="n">
        <v>295.0355</v>
      </c>
    </row>
    <row r="1659" customFormat="false" ht="12.75" hidden="false" customHeight="false" outlineLevel="0" collapsed="false">
      <c r="A1659" s="0" t="n">
        <f aca="false">B1659-'Test Facts'!$B$1</f>
        <v>1586.6722</v>
      </c>
      <c r="B1659" s="0" t="n">
        <v>1656.6722</v>
      </c>
      <c r="C1659" s="0" t="n">
        <v>672.4493</v>
      </c>
      <c r="D1659" s="0" t="n">
        <v>295.1997</v>
      </c>
    </row>
    <row r="1660" customFormat="false" ht="12.75" hidden="false" customHeight="false" outlineLevel="0" collapsed="false">
      <c r="A1660" s="0" t="n">
        <f aca="false">B1660-'Test Facts'!$B$1</f>
        <v>1587.6736</v>
      </c>
      <c r="B1660" s="0" t="n">
        <v>1657.6736</v>
      </c>
      <c r="C1660" s="0" t="n">
        <v>672.491</v>
      </c>
      <c r="D1660" s="0" t="n">
        <v>295.4189</v>
      </c>
    </row>
    <row r="1661" customFormat="false" ht="12.75" hidden="false" customHeight="false" outlineLevel="0" collapsed="false">
      <c r="A1661" s="0" t="n">
        <f aca="false">B1661-'Test Facts'!$B$1</f>
        <v>1588.6751</v>
      </c>
      <c r="B1661" s="0" t="n">
        <v>1658.6751</v>
      </c>
      <c r="C1661" s="0" t="n">
        <v>672.4604</v>
      </c>
      <c r="D1661" s="0" t="n">
        <v>295.5985</v>
      </c>
    </row>
    <row r="1662" customFormat="false" ht="12.75" hidden="false" customHeight="false" outlineLevel="0" collapsed="false">
      <c r="A1662" s="0" t="n">
        <f aca="false">B1662-'Test Facts'!$B$1</f>
        <v>1589.6765</v>
      </c>
      <c r="B1662" s="0" t="n">
        <v>1659.6765</v>
      </c>
      <c r="C1662" s="0" t="n">
        <v>672.4052</v>
      </c>
      <c r="D1662" s="0" t="n">
        <v>295.8255</v>
      </c>
    </row>
    <row r="1663" customFormat="false" ht="12.75" hidden="false" customHeight="false" outlineLevel="0" collapsed="false">
      <c r="A1663" s="0" t="n">
        <f aca="false">B1663-'Test Facts'!$B$1</f>
        <v>1590.688</v>
      </c>
      <c r="B1663" s="0" t="n">
        <v>1660.688</v>
      </c>
      <c r="C1663" s="0" t="n">
        <v>672.4137</v>
      </c>
      <c r="D1663" s="0" t="n">
        <v>296.037</v>
      </c>
    </row>
    <row r="1664" customFormat="false" ht="12.75" hidden="false" customHeight="false" outlineLevel="0" collapsed="false">
      <c r="A1664" s="0" t="n">
        <f aca="false">B1664-'Test Facts'!$B$1</f>
        <v>1591.6694</v>
      </c>
      <c r="B1664" s="0" t="n">
        <v>1661.6694</v>
      </c>
      <c r="C1664" s="0" t="n">
        <v>672.4213</v>
      </c>
      <c r="D1664" s="0" t="n">
        <v>296.2501</v>
      </c>
    </row>
    <row r="1665" customFormat="false" ht="12.75" hidden="false" customHeight="false" outlineLevel="0" collapsed="false">
      <c r="A1665" s="0" t="n">
        <f aca="false">B1665-'Test Facts'!$B$1</f>
        <v>1592.6708</v>
      </c>
      <c r="B1665" s="0" t="n">
        <v>1662.6708</v>
      </c>
      <c r="C1665" s="0" t="n">
        <v>672.5286</v>
      </c>
      <c r="D1665" s="0" t="n">
        <v>296.478</v>
      </c>
    </row>
    <row r="1666" customFormat="false" ht="12.75" hidden="false" customHeight="false" outlineLevel="0" collapsed="false">
      <c r="A1666" s="0" t="n">
        <f aca="false">B1666-'Test Facts'!$B$1</f>
        <v>1593.6722</v>
      </c>
      <c r="B1666" s="0" t="n">
        <v>1663.6722</v>
      </c>
      <c r="C1666" s="0" t="n">
        <v>672.7006</v>
      </c>
      <c r="D1666" s="0" t="n">
        <v>296.621</v>
      </c>
    </row>
    <row r="1667" customFormat="false" ht="12.75" hidden="false" customHeight="false" outlineLevel="0" collapsed="false">
      <c r="A1667" s="0" t="n">
        <f aca="false">B1667-'Test Facts'!$B$1</f>
        <v>1594.6737</v>
      </c>
      <c r="B1667" s="0" t="n">
        <v>1664.6737</v>
      </c>
      <c r="C1667" s="0" t="n">
        <v>672.733</v>
      </c>
      <c r="D1667" s="0" t="n">
        <v>296.7969</v>
      </c>
    </row>
    <row r="1668" customFormat="false" ht="12.75" hidden="false" customHeight="false" outlineLevel="0" collapsed="false">
      <c r="A1668" s="0" t="n">
        <f aca="false">B1668-'Test Facts'!$B$1</f>
        <v>1595.6751</v>
      </c>
      <c r="B1668" s="0" t="n">
        <v>1665.6751</v>
      </c>
      <c r="C1668" s="0" t="n">
        <v>672.8951</v>
      </c>
      <c r="D1668" s="0" t="n">
        <v>296.9757</v>
      </c>
    </row>
    <row r="1669" customFormat="false" ht="12.75" hidden="false" customHeight="false" outlineLevel="0" collapsed="false">
      <c r="A1669" s="0" t="n">
        <f aca="false">B1669-'Test Facts'!$B$1</f>
        <v>1596.6766</v>
      </c>
      <c r="B1669" s="0" t="n">
        <v>1666.6766</v>
      </c>
      <c r="C1669" s="0" t="n">
        <v>672.998</v>
      </c>
      <c r="D1669" s="0" t="n">
        <v>297.3243</v>
      </c>
    </row>
    <row r="1670" customFormat="false" ht="12.75" hidden="false" customHeight="false" outlineLevel="0" collapsed="false">
      <c r="A1670" s="0" t="n">
        <f aca="false">B1670-'Test Facts'!$B$1</f>
        <v>1597.668</v>
      </c>
      <c r="B1670" s="0" t="n">
        <v>1667.668</v>
      </c>
      <c r="C1670" s="0" t="n">
        <v>673.0374</v>
      </c>
      <c r="D1670" s="0" t="n">
        <v>297.5587</v>
      </c>
    </row>
    <row r="1671" customFormat="false" ht="12.75" hidden="false" customHeight="false" outlineLevel="0" collapsed="false">
      <c r="A1671" s="0" t="n">
        <f aca="false">B1671-'Test Facts'!$B$1</f>
        <v>1598.6694</v>
      </c>
      <c r="B1671" s="0" t="n">
        <v>1668.6694</v>
      </c>
      <c r="C1671" s="0" t="n">
        <v>672.8889</v>
      </c>
      <c r="D1671" s="0" t="n">
        <v>297.7809</v>
      </c>
    </row>
    <row r="1672" customFormat="false" ht="12.75" hidden="false" customHeight="false" outlineLevel="0" collapsed="false">
      <c r="A1672" s="0" t="n">
        <f aca="false">B1672-'Test Facts'!$B$1</f>
        <v>1599.6709</v>
      </c>
      <c r="B1672" s="0" t="n">
        <v>1669.6709</v>
      </c>
      <c r="C1672" s="0" t="n">
        <v>672.7989</v>
      </c>
      <c r="D1672" s="0" t="n">
        <v>297.958</v>
      </c>
    </row>
    <row r="1673" customFormat="false" ht="12.75" hidden="false" customHeight="false" outlineLevel="0" collapsed="false">
      <c r="A1673" s="0" t="n">
        <f aca="false">B1673-'Test Facts'!$B$1</f>
        <v>1600.6723</v>
      </c>
      <c r="B1673" s="0" t="n">
        <v>1670.6723</v>
      </c>
      <c r="C1673" s="0" t="n">
        <v>672.7423</v>
      </c>
      <c r="D1673" s="0" t="n">
        <v>298.1635</v>
      </c>
    </row>
    <row r="1674" customFormat="false" ht="12.75" hidden="false" customHeight="false" outlineLevel="0" collapsed="false">
      <c r="A1674" s="0" t="n">
        <f aca="false">B1674-'Test Facts'!$B$1</f>
        <v>1601.6737</v>
      </c>
      <c r="B1674" s="0" t="n">
        <v>1671.6737</v>
      </c>
      <c r="C1674" s="0" t="n">
        <v>672.732</v>
      </c>
      <c r="D1674" s="0" t="n">
        <v>298.4229</v>
      </c>
    </row>
    <row r="1675" customFormat="false" ht="12.75" hidden="false" customHeight="false" outlineLevel="0" collapsed="false">
      <c r="A1675" s="0" t="n">
        <f aca="false">B1675-'Test Facts'!$B$1</f>
        <v>1602.6752</v>
      </c>
      <c r="B1675" s="0" t="n">
        <v>1672.6752</v>
      </c>
      <c r="C1675" s="0" t="n">
        <v>672.6585</v>
      </c>
      <c r="D1675" s="0" t="n">
        <v>298.5775</v>
      </c>
    </row>
    <row r="1676" customFormat="false" ht="12.75" hidden="false" customHeight="false" outlineLevel="0" collapsed="false">
      <c r="A1676" s="0" t="n">
        <f aca="false">B1676-'Test Facts'!$B$1</f>
        <v>1603.6766</v>
      </c>
      <c r="B1676" s="0" t="n">
        <v>1673.6766</v>
      </c>
      <c r="C1676" s="0" t="n">
        <v>672.514</v>
      </c>
      <c r="D1676" s="0" t="n">
        <v>298.7727</v>
      </c>
    </row>
    <row r="1677" customFormat="false" ht="12.75" hidden="false" customHeight="false" outlineLevel="0" collapsed="false">
      <c r="A1677" s="0" t="n">
        <f aca="false">B1677-'Test Facts'!$B$1</f>
        <v>1604.6781</v>
      </c>
      <c r="B1677" s="0" t="n">
        <v>1674.6781</v>
      </c>
      <c r="C1677" s="0" t="n">
        <v>672.5105</v>
      </c>
      <c r="D1677" s="0" t="n">
        <v>298.8945</v>
      </c>
    </row>
    <row r="1678" customFormat="false" ht="12.75" hidden="false" customHeight="false" outlineLevel="0" collapsed="false">
      <c r="A1678" s="0" t="n">
        <f aca="false">B1678-'Test Facts'!$B$1</f>
        <v>1605.6695</v>
      </c>
      <c r="B1678" s="0" t="n">
        <v>1675.6695</v>
      </c>
      <c r="C1678" s="0" t="n">
        <v>672.5176</v>
      </c>
      <c r="D1678" s="0" t="n">
        <v>299.111</v>
      </c>
    </row>
    <row r="1679" customFormat="false" ht="12.75" hidden="false" customHeight="false" outlineLevel="0" collapsed="false">
      <c r="A1679" s="0" t="n">
        <f aca="false">B1679-'Test Facts'!$B$1</f>
        <v>1606.6709</v>
      </c>
      <c r="B1679" s="0" t="n">
        <v>1676.6709</v>
      </c>
      <c r="C1679" s="0" t="n">
        <v>672.5494</v>
      </c>
      <c r="D1679" s="0" t="n">
        <v>299.2531</v>
      </c>
    </row>
    <row r="1680" customFormat="false" ht="12.75" hidden="false" customHeight="false" outlineLevel="0" collapsed="false">
      <c r="A1680" s="0" t="n">
        <f aca="false">B1680-'Test Facts'!$B$1</f>
        <v>1607.6724</v>
      </c>
      <c r="B1680" s="0" t="n">
        <v>1677.6724</v>
      </c>
      <c r="C1680" s="0" t="n">
        <v>672.7305</v>
      </c>
      <c r="D1680" s="0" t="n">
        <v>299.558</v>
      </c>
    </row>
    <row r="1681" customFormat="false" ht="12.75" hidden="false" customHeight="false" outlineLevel="0" collapsed="false">
      <c r="A1681" s="0" t="n">
        <f aca="false">B1681-'Test Facts'!$B$1</f>
        <v>1608.6738</v>
      </c>
      <c r="B1681" s="0" t="n">
        <v>1678.6738</v>
      </c>
      <c r="C1681" s="0" t="n">
        <v>672.8477</v>
      </c>
      <c r="D1681" s="0" t="n">
        <v>299.7183</v>
      </c>
    </row>
    <row r="1682" customFormat="false" ht="12.75" hidden="false" customHeight="false" outlineLevel="0" collapsed="false">
      <c r="A1682" s="0" t="n">
        <f aca="false">B1682-'Test Facts'!$B$1</f>
        <v>1609.6753</v>
      </c>
      <c r="B1682" s="0" t="n">
        <v>1679.6753</v>
      </c>
      <c r="C1682" s="0" t="n">
        <v>672.8307</v>
      </c>
      <c r="D1682" s="0" t="n">
        <v>299.902</v>
      </c>
    </row>
    <row r="1683" customFormat="false" ht="12.75" hidden="false" customHeight="false" outlineLevel="0" collapsed="false">
      <c r="A1683" s="0" t="n">
        <f aca="false">B1683-'Test Facts'!$B$1</f>
        <v>1610.6767</v>
      </c>
      <c r="B1683" s="0" t="n">
        <v>1680.6767</v>
      </c>
      <c r="C1683" s="0" t="n">
        <v>672.6783</v>
      </c>
      <c r="D1683" s="0" t="n">
        <v>300.1898</v>
      </c>
    </row>
    <row r="1684" customFormat="false" ht="12.75" hidden="false" customHeight="false" outlineLevel="0" collapsed="false">
      <c r="A1684" s="0" t="n">
        <f aca="false">B1684-'Test Facts'!$B$1</f>
        <v>1611.6781</v>
      </c>
      <c r="B1684" s="0" t="n">
        <v>1681.6781</v>
      </c>
      <c r="C1684" s="0" t="n">
        <v>672.6613</v>
      </c>
      <c r="D1684" s="0" t="n">
        <v>300.4634</v>
      </c>
    </row>
    <row r="1685" customFormat="false" ht="12.75" hidden="false" customHeight="false" outlineLevel="0" collapsed="false">
      <c r="A1685" s="0" t="n">
        <f aca="false">B1685-'Test Facts'!$B$1</f>
        <v>1612.6696</v>
      </c>
      <c r="B1685" s="0" t="n">
        <v>1682.6696</v>
      </c>
      <c r="C1685" s="0" t="n">
        <v>672.6003</v>
      </c>
      <c r="D1685" s="0" t="n">
        <v>300.7162</v>
      </c>
    </row>
    <row r="1686" customFormat="false" ht="12.75" hidden="false" customHeight="false" outlineLevel="0" collapsed="false">
      <c r="A1686" s="0" t="n">
        <f aca="false">B1686-'Test Facts'!$B$1</f>
        <v>1613.671</v>
      </c>
      <c r="B1686" s="0" t="n">
        <v>1683.671</v>
      </c>
      <c r="C1686" s="0" t="n">
        <v>672.7728</v>
      </c>
      <c r="D1686" s="0" t="n">
        <v>300.9056</v>
      </c>
    </row>
    <row r="1687" customFormat="false" ht="12.75" hidden="false" customHeight="false" outlineLevel="0" collapsed="false">
      <c r="A1687" s="0" t="n">
        <f aca="false">B1687-'Test Facts'!$B$1</f>
        <v>1614.6724</v>
      </c>
      <c r="B1687" s="0" t="n">
        <v>1684.6724</v>
      </c>
      <c r="C1687" s="0" t="n">
        <v>672.8689</v>
      </c>
      <c r="D1687" s="0" t="n">
        <v>301.1598</v>
      </c>
    </row>
    <row r="1688" customFormat="false" ht="12.75" hidden="false" customHeight="false" outlineLevel="0" collapsed="false">
      <c r="A1688" s="0" t="n">
        <f aca="false">B1688-'Test Facts'!$B$1</f>
        <v>1615.6739</v>
      </c>
      <c r="B1688" s="0" t="n">
        <v>1685.6739</v>
      </c>
      <c r="C1688" s="0" t="n">
        <v>673.014</v>
      </c>
      <c r="D1688" s="0" t="n">
        <v>301.4368</v>
      </c>
    </row>
    <row r="1689" customFormat="false" ht="12.75" hidden="false" customHeight="false" outlineLevel="0" collapsed="false">
      <c r="A1689" s="0" t="n">
        <f aca="false">B1689-'Test Facts'!$B$1</f>
        <v>1616.6753</v>
      </c>
      <c r="B1689" s="0" t="n">
        <v>1686.6753</v>
      </c>
      <c r="C1689" s="0" t="n">
        <v>673.1435</v>
      </c>
      <c r="D1689" s="0" t="n">
        <v>301.5722</v>
      </c>
    </row>
    <row r="1690" customFormat="false" ht="12.75" hidden="false" customHeight="false" outlineLevel="0" collapsed="false">
      <c r="A1690" s="0" t="n">
        <f aca="false">B1690-'Test Facts'!$B$1</f>
        <v>1617.6768</v>
      </c>
      <c r="B1690" s="0" t="n">
        <v>1687.6768</v>
      </c>
      <c r="C1690" s="0" t="n">
        <v>673.0423</v>
      </c>
      <c r="D1690" s="0" t="n">
        <v>301.7953</v>
      </c>
    </row>
    <row r="1691" customFormat="false" ht="12.75" hidden="false" customHeight="false" outlineLevel="0" collapsed="false">
      <c r="A1691" s="0" t="n">
        <f aca="false">B1691-'Test Facts'!$B$1</f>
        <v>1618.6782</v>
      </c>
      <c r="B1691" s="0" t="n">
        <v>1688.6782</v>
      </c>
      <c r="C1691" s="0" t="n">
        <v>673.2484</v>
      </c>
      <c r="D1691" s="0" t="n">
        <v>301.9877</v>
      </c>
    </row>
    <row r="1692" customFormat="false" ht="12.75" hidden="false" customHeight="false" outlineLevel="0" collapsed="false">
      <c r="A1692" s="0" t="n">
        <f aca="false">B1692-'Test Facts'!$B$1</f>
        <v>1619.6696</v>
      </c>
      <c r="B1692" s="0" t="n">
        <v>1689.6696</v>
      </c>
      <c r="C1692" s="0" t="n">
        <v>673.3847</v>
      </c>
      <c r="D1692" s="0" t="n">
        <v>302.1346</v>
      </c>
    </row>
    <row r="1693" customFormat="false" ht="12.75" hidden="false" customHeight="false" outlineLevel="0" collapsed="false">
      <c r="A1693" s="0" t="n">
        <f aca="false">B1693-'Test Facts'!$B$1</f>
        <v>1620.6711</v>
      </c>
      <c r="B1693" s="0" t="n">
        <v>1690.6711</v>
      </c>
      <c r="C1693" s="0" t="n">
        <v>673.5363</v>
      </c>
      <c r="D1693" s="0" t="n">
        <v>302.3764</v>
      </c>
    </row>
    <row r="1694" customFormat="false" ht="12.75" hidden="false" customHeight="false" outlineLevel="0" collapsed="false">
      <c r="A1694" s="0" t="n">
        <f aca="false">B1694-'Test Facts'!$B$1</f>
        <v>1621.6725</v>
      </c>
      <c r="B1694" s="0" t="n">
        <v>1691.6725</v>
      </c>
      <c r="C1694" s="0" t="n">
        <v>673.7083</v>
      </c>
      <c r="D1694" s="0" t="n">
        <v>302.6458</v>
      </c>
    </row>
    <row r="1695" customFormat="false" ht="12.75" hidden="false" customHeight="false" outlineLevel="0" collapsed="false">
      <c r="A1695" s="0" t="n">
        <f aca="false">B1695-'Test Facts'!$B$1</f>
        <v>1622.6739</v>
      </c>
      <c r="B1695" s="0" t="n">
        <v>1692.6739</v>
      </c>
      <c r="C1695" s="0" t="n">
        <v>673.9565</v>
      </c>
      <c r="D1695" s="0" t="n">
        <v>302.8965</v>
      </c>
    </row>
    <row r="1696" customFormat="false" ht="12.75" hidden="false" customHeight="false" outlineLevel="0" collapsed="false">
      <c r="A1696" s="0" t="n">
        <f aca="false">B1696-'Test Facts'!$B$1</f>
        <v>1623.6754</v>
      </c>
      <c r="B1696" s="0" t="n">
        <v>1693.6754</v>
      </c>
      <c r="C1696" s="0" t="n">
        <v>674.0963</v>
      </c>
      <c r="D1696" s="0" t="n">
        <v>303.1587</v>
      </c>
    </row>
    <row r="1697" customFormat="false" ht="12.75" hidden="false" customHeight="false" outlineLevel="0" collapsed="false">
      <c r="A1697" s="0" t="n">
        <f aca="false">B1697-'Test Facts'!$B$1</f>
        <v>1624.6768</v>
      </c>
      <c r="B1697" s="0" t="n">
        <v>1694.6768</v>
      </c>
      <c r="C1697" s="0" t="n">
        <v>674.0057</v>
      </c>
      <c r="D1697" s="0" t="n">
        <v>303.4272</v>
      </c>
    </row>
    <row r="1698" customFormat="false" ht="12.75" hidden="false" customHeight="false" outlineLevel="0" collapsed="false">
      <c r="A1698" s="0" t="n">
        <f aca="false">B1698-'Test Facts'!$B$1</f>
        <v>1625.6683</v>
      </c>
      <c r="B1698" s="0" t="n">
        <v>1695.6683</v>
      </c>
      <c r="C1698" s="0" t="n">
        <v>673.8524</v>
      </c>
      <c r="D1698" s="0" t="n">
        <v>303.7137</v>
      </c>
    </row>
    <row r="1699" customFormat="false" ht="12.75" hidden="false" customHeight="false" outlineLevel="0" collapsed="false">
      <c r="A1699" s="0" t="n">
        <f aca="false">B1699-'Test Facts'!$B$1</f>
        <v>1626.6697</v>
      </c>
      <c r="B1699" s="0" t="n">
        <v>1696.6697</v>
      </c>
      <c r="C1699" s="0" t="n">
        <v>673.6702</v>
      </c>
      <c r="D1699" s="0" t="n">
        <v>303.9412</v>
      </c>
    </row>
    <row r="1700" customFormat="false" ht="12.75" hidden="false" customHeight="false" outlineLevel="0" collapsed="false">
      <c r="A1700" s="0" t="n">
        <f aca="false">B1700-'Test Facts'!$B$1</f>
        <v>1627.6711</v>
      </c>
      <c r="B1700" s="0" t="n">
        <v>1697.6711</v>
      </c>
      <c r="C1700" s="0" t="n">
        <v>673.4816</v>
      </c>
      <c r="D1700" s="0" t="n">
        <v>304.1515</v>
      </c>
    </row>
    <row r="1701" customFormat="false" ht="12.75" hidden="false" customHeight="false" outlineLevel="0" collapsed="false">
      <c r="A1701" s="0" t="n">
        <f aca="false">B1701-'Test Facts'!$B$1</f>
        <v>1628.6726</v>
      </c>
      <c r="B1701" s="0" t="n">
        <v>1698.6726</v>
      </c>
      <c r="C1701" s="0" t="n">
        <v>673.3244</v>
      </c>
      <c r="D1701" s="0" t="n">
        <v>304.4281</v>
      </c>
    </row>
    <row r="1702" customFormat="false" ht="12.75" hidden="false" customHeight="false" outlineLevel="0" collapsed="false">
      <c r="A1702" s="0" t="n">
        <f aca="false">B1702-'Test Facts'!$B$1</f>
        <v>1629.674</v>
      </c>
      <c r="B1702" s="0" t="n">
        <v>1699.674</v>
      </c>
      <c r="C1702" s="0" t="n">
        <v>673.1885</v>
      </c>
      <c r="D1702" s="0" t="n">
        <v>304.5942</v>
      </c>
    </row>
    <row r="1703" customFormat="false" ht="12.75" hidden="false" customHeight="false" outlineLevel="0" collapsed="false">
      <c r="A1703" s="0" t="n">
        <f aca="false">B1703-'Test Facts'!$B$1</f>
        <v>1630.6755</v>
      </c>
      <c r="B1703" s="0" t="n">
        <v>1700.6755</v>
      </c>
      <c r="C1703" s="0" t="n">
        <v>673.0593</v>
      </c>
      <c r="D1703" s="0" t="n">
        <v>304.7979</v>
      </c>
    </row>
    <row r="1704" customFormat="false" ht="12.75" hidden="false" customHeight="false" outlineLevel="0" collapsed="false">
      <c r="A1704" s="0" t="n">
        <f aca="false">B1704-'Test Facts'!$B$1</f>
        <v>1631.6769</v>
      </c>
      <c r="B1704" s="0" t="n">
        <v>1701.6769</v>
      </c>
      <c r="C1704" s="0" t="n">
        <v>672.9385</v>
      </c>
      <c r="D1704" s="0" t="n">
        <v>304.9895</v>
      </c>
    </row>
    <row r="1705" customFormat="false" ht="12.75" hidden="false" customHeight="false" outlineLevel="0" collapsed="false">
      <c r="A1705" s="0" t="n">
        <f aca="false">B1705-'Test Facts'!$B$1</f>
        <v>1632.6683</v>
      </c>
      <c r="B1705" s="0" t="n">
        <v>1702.6683</v>
      </c>
      <c r="C1705" s="0" t="n">
        <v>672.9577</v>
      </c>
      <c r="D1705" s="0" t="n">
        <v>305.2185</v>
      </c>
    </row>
    <row r="1706" customFormat="false" ht="12.75" hidden="false" customHeight="false" outlineLevel="0" collapsed="false">
      <c r="A1706" s="0" t="n">
        <f aca="false">B1706-'Test Facts'!$B$1</f>
        <v>1633.6698</v>
      </c>
      <c r="B1706" s="0" t="n">
        <v>1703.6698</v>
      </c>
      <c r="C1706" s="0" t="n">
        <v>672.812</v>
      </c>
      <c r="D1706" s="0" t="n">
        <v>305.4934</v>
      </c>
    </row>
    <row r="1707" customFormat="false" ht="12.75" hidden="false" customHeight="false" outlineLevel="0" collapsed="false">
      <c r="A1707" s="0" t="n">
        <f aca="false">B1707-'Test Facts'!$B$1</f>
        <v>1634.6712</v>
      </c>
      <c r="B1707" s="0" t="n">
        <v>1704.6712</v>
      </c>
      <c r="C1707" s="0" t="n">
        <v>672.78</v>
      </c>
      <c r="D1707" s="0" t="n">
        <v>305.6833</v>
      </c>
    </row>
    <row r="1708" customFormat="false" ht="12.75" hidden="false" customHeight="false" outlineLevel="0" collapsed="false">
      <c r="A1708" s="0" t="n">
        <f aca="false">B1708-'Test Facts'!$B$1</f>
        <v>1635.6726</v>
      </c>
      <c r="B1708" s="0" t="n">
        <v>1705.6726</v>
      </c>
      <c r="C1708" s="0" t="n">
        <v>673.0803</v>
      </c>
      <c r="D1708" s="0" t="n">
        <v>305.9169</v>
      </c>
    </row>
    <row r="1709" customFormat="false" ht="12.75" hidden="false" customHeight="false" outlineLevel="0" collapsed="false">
      <c r="A1709" s="0" t="n">
        <f aca="false">B1709-'Test Facts'!$B$1</f>
        <v>1636.6741</v>
      </c>
      <c r="B1709" s="0" t="n">
        <v>1706.6741</v>
      </c>
      <c r="C1709" s="0" t="n">
        <v>673.1103</v>
      </c>
      <c r="D1709" s="0" t="n">
        <v>306.2664</v>
      </c>
    </row>
    <row r="1710" customFormat="false" ht="12.75" hidden="false" customHeight="false" outlineLevel="0" collapsed="false">
      <c r="A1710" s="0" t="n">
        <f aca="false">B1710-'Test Facts'!$B$1</f>
        <v>1637.6755</v>
      </c>
      <c r="B1710" s="0" t="n">
        <v>1707.6755</v>
      </c>
      <c r="C1710" s="0" t="n">
        <v>673.024</v>
      </c>
      <c r="D1710" s="0" t="n">
        <v>306.4274</v>
      </c>
    </row>
    <row r="1711" customFormat="false" ht="12.75" hidden="false" customHeight="false" outlineLevel="0" collapsed="false">
      <c r="A1711" s="0" t="n">
        <f aca="false">B1711-'Test Facts'!$B$1</f>
        <v>1638.677</v>
      </c>
      <c r="B1711" s="0" t="n">
        <v>1708.677</v>
      </c>
      <c r="C1711" s="0" t="n">
        <v>673.036</v>
      </c>
      <c r="D1711" s="0" t="n">
        <v>306.7128</v>
      </c>
    </row>
    <row r="1712" customFormat="false" ht="12.75" hidden="false" customHeight="false" outlineLevel="0" collapsed="false">
      <c r="A1712" s="0" t="n">
        <f aca="false">B1712-'Test Facts'!$B$1</f>
        <v>1639.6684</v>
      </c>
      <c r="B1712" s="0" t="n">
        <v>1709.6684</v>
      </c>
      <c r="C1712" s="0" t="n">
        <v>672.8412</v>
      </c>
      <c r="D1712" s="0" t="n">
        <v>307.0272</v>
      </c>
    </row>
    <row r="1713" customFormat="false" ht="12.75" hidden="false" customHeight="false" outlineLevel="0" collapsed="false">
      <c r="A1713" s="0" t="n">
        <f aca="false">B1713-'Test Facts'!$B$1</f>
        <v>1640.6698</v>
      </c>
      <c r="B1713" s="0" t="n">
        <v>1710.6698</v>
      </c>
      <c r="C1713" s="0" t="n">
        <v>672.6008</v>
      </c>
      <c r="D1713" s="0" t="n">
        <v>307.2983</v>
      </c>
    </row>
    <row r="1714" customFormat="false" ht="12.75" hidden="false" customHeight="false" outlineLevel="0" collapsed="false">
      <c r="A1714" s="0" t="n">
        <f aca="false">B1714-'Test Facts'!$B$1</f>
        <v>1641.6713</v>
      </c>
      <c r="B1714" s="0" t="n">
        <v>1711.6713</v>
      </c>
      <c r="C1714" s="0" t="n">
        <v>672.487</v>
      </c>
      <c r="D1714" s="0" t="n">
        <v>307.4969</v>
      </c>
    </row>
    <row r="1715" customFormat="false" ht="12.75" hidden="false" customHeight="false" outlineLevel="0" collapsed="false">
      <c r="A1715" s="0" t="n">
        <f aca="false">B1715-'Test Facts'!$B$1</f>
        <v>1642.6727</v>
      </c>
      <c r="B1715" s="0" t="n">
        <v>1712.6727</v>
      </c>
      <c r="C1715" s="0" t="n">
        <v>672.3006</v>
      </c>
      <c r="D1715" s="0" t="n">
        <v>307.6667</v>
      </c>
    </row>
    <row r="1716" customFormat="false" ht="12.75" hidden="false" customHeight="false" outlineLevel="0" collapsed="false">
      <c r="A1716" s="0" t="n">
        <f aca="false">B1716-'Test Facts'!$B$1</f>
        <v>1643.6741</v>
      </c>
      <c r="B1716" s="0" t="n">
        <v>1713.6741</v>
      </c>
      <c r="C1716" s="0" t="n">
        <v>672.127</v>
      </c>
      <c r="D1716" s="0" t="n">
        <v>307.8181</v>
      </c>
    </row>
    <row r="1717" customFormat="false" ht="12.75" hidden="false" customHeight="false" outlineLevel="0" collapsed="false">
      <c r="A1717" s="0" t="n">
        <f aca="false">B1717-'Test Facts'!$B$1</f>
        <v>1644.6756</v>
      </c>
      <c r="B1717" s="0" t="n">
        <v>1714.6756</v>
      </c>
      <c r="C1717" s="0" t="n">
        <v>672.0923</v>
      </c>
      <c r="D1717" s="0" t="n">
        <v>308.0181</v>
      </c>
    </row>
    <row r="1718" customFormat="false" ht="12.75" hidden="false" customHeight="false" outlineLevel="0" collapsed="false">
      <c r="A1718" s="0" t="n">
        <f aca="false">B1718-'Test Facts'!$B$1</f>
        <v>1645.677</v>
      </c>
      <c r="B1718" s="0" t="n">
        <v>1715.677</v>
      </c>
      <c r="C1718" s="0" t="n">
        <v>671.945</v>
      </c>
      <c r="D1718" s="0" t="n">
        <v>308.2791</v>
      </c>
    </row>
    <row r="1719" customFormat="false" ht="12.75" hidden="false" customHeight="false" outlineLevel="0" collapsed="false">
      <c r="A1719" s="0" t="n">
        <f aca="false">B1719-'Test Facts'!$B$1</f>
        <v>1646.6684</v>
      </c>
      <c r="B1719" s="0" t="n">
        <v>1716.6684</v>
      </c>
      <c r="C1719" s="0" t="n">
        <v>671.7067</v>
      </c>
      <c r="D1719" s="0" t="n">
        <v>308.5151</v>
      </c>
    </row>
    <row r="1720" customFormat="false" ht="12.75" hidden="false" customHeight="false" outlineLevel="0" collapsed="false">
      <c r="A1720" s="0" t="n">
        <f aca="false">B1720-'Test Facts'!$B$1</f>
        <v>1647.6699</v>
      </c>
      <c r="B1720" s="0" t="n">
        <v>1717.6699</v>
      </c>
      <c r="C1720" s="0" t="n">
        <v>671.6282</v>
      </c>
      <c r="D1720" s="0" t="n">
        <v>308.8517</v>
      </c>
    </row>
    <row r="1721" customFormat="false" ht="12.75" hidden="false" customHeight="false" outlineLevel="0" collapsed="false">
      <c r="A1721" s="0" t="n">
        <f aca="false">B1721-'Test Facts'!$B$1</f>
        <v>1648.6713</v>
      </c>
      <c r="B1721" s="0" t="n">
        <v>1718.6713</v>
      </c>
      <c r="C1721" s="0" t="n">
        <v>671.5735</v>
      </c>
      <c r="D1721" s="0" t="n">
        <v>309.1007</v>
      </c>
    </row>
    <row r="1722" customFormat="false" ht="12.75" hidden="false" customHeight="false" outlineLevel="0" collapsed="false">
      <c r="A1722" s="0" t="n">
        <f aca="false">B1722-'Test Facts'!$B$1</f>
        <v>1649.6728</v>
      </c>
      <c r="B1722" s="0" t="n">
        <v>1719.6728</v>
      </c>
      <c r="C1722" s="0" t="n">
        <v>671.6465</v>
      </c>
      <c r="D1722" s="0" t="n">
        <v>309.3181</v>
      </c>
    </row>
    <row r="1723" customFormat="false" ht="12.75" hidden="false" customHeight="false" outlineLevel="0" collapsed="false">
      <c r="A1723" s="0" t="n">
        <f aca="false">B1723-'Test Facts'!$B$1</f>
        <v>1650.6742</v>
      </c>
      <c r="B1723" s="0" t="n">
        <v>1720.6742</v>
      </c>
      <c r="C1723" s="0" t="n">
        <v>671.7573</v>
      </c>
      <c r="D1723" s="0" t="n">
        <v>309.6042</v>
      </c>
    </row>
    <row r="1724" customFormat="false" ht="12.75" hidden="false" customHeight="false" outlineLevel="0" collapsed="false">
      <c r="A1724" s="0" t="n">
        <f aca="false">B1724-'Test Facts'!$B$1</f>
        <v>1651.6756</v>
      </c>
      <c r="B1724" s="0" t="n">
        <v>1721.6756</v>
      </c>
      <c r="C1724" s="0" t="n">
        <v>671.9594</v>
      </c>
      <c r="D1724" s="0" t="n">
        <v>309.8814</v>
      </c>
    </row>
    <row r="1725" customFormat="false" ht="12.75" hidden="false" customHeight="false" outlineLevel="0" collapsed="false">
      <c r="A1725" s="0" t="n">
        <f aca="false">B1725-'Test Facts'!$B$1</f>
        <v>1652.6771</v>
      </c>
      <c r="B1725" s="0" t="n">
        <v>1722.6771</v>
      </c>
      <c r="C1725" s="0" t="n">
        <v>672.2099</v>
      </c>
      <c r="D1725" s="0" t="n">
        <v>310.0476</v>
      </c>
    </row>
    <row r="1726" customFormat="false" ht="12.75" hidden="false" customHeight="false" outlineLevel="0" collapsed="false">
      <c r="A1726" s="0" t="n">
        <f aca="false">B1726-'Test Facts'!$B$1</f>
        <v>1653.6685</v>
      </c>
      <c r="B1726" s="0" t="n">
        <v>1723.6685</v>
      </c>
      <c r="C1726" s="0" t="n">
        <v>672.3006</v>
      </c>
      <c r="D1726" s="0" t="n">
        <v>310.2807</v>
      </c>
    </row>
    <row r="1727" customFormat="false" ht="12.75" hidden="false" customHeight="false" outlineLevel="0" collapsed="false">
      <c r="A1727" s="0" t="n">
        <f aca="false">B1727-'Test Facts'!$B$1</f>
        <v>1654.67</v>
      </c>
      <c r="B1727" s="0" t="n">
        <v>1724.67</v>
      </c>
      <c r="C1727" s="0" t="n">
        <v>672.2267</v>
      </c>
      <c r="D1727" s="0" t="n">
        <v>310.5142</v>
      </c>
    </row>
    <row r="1728" customFormat="false" ht="12.75" hidden="false" customHeight="false" outlineLevel="0" collapsed="false">
      <c r="A1728" s="0" t="n">
        <f aca="false">B1728-'Test Facts'!$B$1</f>
        <v>1655.6714</v>
      </c>
      <c r="B1728" s="0" t="n">
        <v>1725.6714</v>
      </c>
      <c r="C1728" s="0" t="n">
        <v>672.2677</v>
      </c>
      <c r="D1728" s="0" t="n">
        <v>310.7234</v>
      </c>
    </row>
    <row r="1729" customFormat="false" ht="12.75" hidden="false" customHeight="false" outlineLevel="0" collapsed="false">
      <c r="A1729" s="0" t="n">
        <f aca="false">B1729-'Test Facts'!$B$1</f>
        <v>1656.6728</v>
      </c>
      <c r="B1729" s="0" t="n">
        <v>1726.6728</v>
      </c>
      <c r="C1729" s="0" t="n">
        <v>672.4112</v>
      </c>
      <c r="D1729" s="0" t="n">
        <v>310.9517</v>
      </c>
    </row>
    <row r="1730" customFormat="false" ht="12.75" hidden="false" customHeight="false" outlineLevel="0" collapsed="false">
      <c r="A1730" s="0" t="n">
        <f aca="false">B1730-'Test Facts'!$B$1</f>
        <v>1657.6743</v>
      </c>
      <c r="B1730" s="0" t="n">
        <v>1727.6743</v>
      </c>
      <c r="C1730" s="0" t="n">
        <v>672.6545</v>
      </c>
      <c r="D1730" s="0" t="n">
        <v>311.2132</v>
      </c>
    </row>
    <row r="1731" customFormat="false" ht="12.75" hidden="false" customHeight="false" outlineLevel="0" collapsed="false">
      <c r="A1731" s="0" t="n">
        <f aca="false">B1731-'Test Facts'!$B$1</f>
        <v>1658.6757</v>
      </c>
      <c r="B1731" s="0" t="n">
        <v>1728.6757</v>
      </c>
      <c r="C1731" s="0" t="n">
        <v>672.8967</v>
      </c>
      <c r="D1731" s="0" t="n">
        <v>311.5711</v>
      </c>
    </row>
    <row r="1732" customFormat="false" ht="12.75" hidden="false" customHeight="false" outlineLevel="0" collapsed="false">
      <c r="A1732" s="0" t="n">
        <f aca="false">B1732-'Test Facts'!$B$1</f>
        <v>1659.6772</v>
      </c>
      <c r="B1732" s="0" t="n">
        <v>1729.6772</v>
      </c>
      <c r="C1732" s="0" t="n">
        <v>672.89</v>
      </c>
      <c r="D1732" s="0" t="n">
        <v>311.8866</v>
      </c>
    </row>
    <row r="1733" customFormat="false" ht="12.75" hidden="false" customHeight="false" outlineLevel="0" collapsed="false">
      <c r="A1733" s="0" t="n">
        <f aca="false">B1733-'Test Facts'!$B$1</f>
        <v>1660.6686</v>
      </c>
      <c r="B1733" s="0" t="n">
        <v>1730.6686</v>
      </c>
      <c r="C1733" s="0" t="n">
        <v>672.9447</v>
      </c>
      <c r="D1733" s="0" t="n">
        <v>312.2218</v>
      </c>
    </row>
    <row r="1734" customFormat="false" ht="12.75" hidden="false" customHeight="false" outlineLevel="0" collapsed="false">
      <c r="A1734" s="0" t="n">
        <f aca="false">B1734-'Test Facts'!$B$1</f>
        <v>1661.67</v>
      </c>
      <c r="B1734" s="0" t="n">
        <v>1731.67</v>
      </c>
      <c r="C1734" s="0" t="n">
        <v>672.8538</v>
      </c>
      <c r="D1734" s="0" t="n">
        <v>312.5376</v>
      </c>
    </row>
    <row r="1735" customFormat="false" ht="12.75" hidden="false" customHeight="false" outlineLevel="0" collapsed="false">
      <c r="A1735" s="0" t="n">
        <f aca="false">B1735-'Test Facts'!$B$1</f>
        <v>1662.6715</v>
      </c>
      <c r="B1735" s="0" t="n">
        <v>1732.6715</v>
      </c>
      <c r="C1735" s="0" t="n">
        <v>672.8353</v>
      </c>
      <c r="D1735" s="0" t="n">
        <v>312.852</v>
      </c>
    </row>
    <row r="1736" customFormat="false" ht="12.75" hidden="false" customHeight="false" outlineLevel="0" collapsed="false">
      <c r="A1736" s="0" t="n">
        <f aca="false">B1736-'Test Facts'!$B$1</f>
        <v>1663.6729</v>
      </c>
      <c r="B1736" s="0" t="n">
        <v>1733.6729</v>
      </c>
      <c r="C1736" s="0" t="n">
        <v>672.6846</v>
      </c>
      <c r="D1736" s="0" t="n">
        <v>313.0883</v>
      </c>
    </row>
    <row r="1737" customFormat="false" ht="12.75" hidden="false" customHeight="false" outlineLevel="0" collapsed="false">
      <c r="A1737" s="0" t="n">
        <f aca="false">B1737-'Test Facts'!$B$1</f>
        <v>1664.6743</v>
      </c>
      <c r="B1737" s="0" t="n">
        <v>1734.6743</v>
      </c>
      <c r="C1737" s="0" t="n">
        <v>672.5749</v>
      </c>
      <c r="D1737" s="0" t="n">
        <v>313.3222</v>
      </c>
    </row>
    <row r="1738" customFormat="false" ht="12.75" hidden="false" customHeight="false" outlineLevel="0" collapsed="false">
      <c r="A1738" s="0" t="n">
        <f aca="false">B1738-'Test Facts'!$B$1</f>
        <v>1665.6758</v>
      </c>
      <c r="B1738" s="0" t="n">
        <v>1735.6758</v>
      </c>
      <c r="C1738" s="0" t="n">
        <v>672.6516</v>
      </c>
      <c r="D1738" s="0" t="n">
        <v>313.6602</v>
      </c>
    </row>
    <row r="1739" customFormat="false" ht="12.75" hidden="false" customHeight="false" outlineLevel="0" collapsed="false">
      <c r="A1739" s="0" t="n">
        <f aca="false">B1739-'Test Facts'!$B$1</f>
        <v>1666.6772</v>
      </c>
      <c r="B1739" s="0" t="n">
        <v>1736.6772</v>
      </c>
      <c r="C1739" s="0" t="n">
        <v>672.6976</v>
      </c>
      <c r="D1739" s="0" t="n">
        <v>314.0501</v>
      </c>
    </row>
    <row r="1740" customFormat="false" ht="12.75" hidden="false" customHeight="false" outlineLevel="0" collapsed="false">
      <c r="A1740" s="0" t="n">
        <f aca="false">B1740-'Test Facts'!$B$1</f>
        <v>1667.6686</v>
      </c>
      <c r="B1740" s="0" t="n">
        <v>1737.6686</v>
      </c>
      <c r="C1740" s="0" t="n">
        <v>672.6654</v>
      </c>
      <c r="D1740" s="0" t="n">
        <v>314.336</v>
      </c>
    </row>
    <row r="1741" customFormat="false" ht="12.75" hidden="false" customHeight="false" outlineLevel="0" collapsed="false">
      <c r="A1741" s="0" t="n">
        <f aca="false">B1741-'Test Facts'!$B$1</f>
        <v>1668.6701</v>
      </c>
      <c r="B1741" s="0" t="n">
        <v>1738.6701</v>
      </c>
      <c r="C1741" s="0" t="n">
        <v>672.6654</v>
      </c>
      <c r="D1741" s="0" t="n">
        <v>314.5434</v>
      </c>
    </row>
    <row r="1742" customFormat="false" ht="12.75" hidden="false" customHeight="false" outlineLevel="0" collapsed="false">
      <c r="A1742" s="0" t="n">
        <f aca="false">B1742-'Test Facts'!$B$1</f>
        <v>1669.6715</v>
      </c>
      <c r="B1742" s="0" t="n">
        <v>1739.6715</v>
      </c>
      <c r="C1742" s="0" t="n">
        <v>672.7654</v>
      </c>
      <c r="D1742" s="0" t="n">
        <v>314.845</v>
      </c>
    </row>
    <row r="1743" customFormat="false" ht="12.75" hidden="false" customHeight="false" outlineLevel="0" collapsed="false">
      <c r="A1743" s="0" t="n">
        <f aca="false">B1743-'Test Facts'!$B$1</f>
        <v>1670.673</v>
      </c>
      <c r="B1743" s="0" t="n">
        <v>1740.673</v>
      </c>
      <c r="C1743" s="0" t="n">
        <v>672.7397</v>
      </c>
      <c r="D1743" s="0" t="n">
        <v>315.1635</v>
      </c>
    </row>
    <row r="1744" customFormat="false" ht="12.75" hidden="false" customHeight="false" outlineLevel="0" collapsed="false">
      <c r="A1744" s="0" t="n">
        <f aca="false">B1744-'Test Facts'!$B$1</f>
        <v>1671.6744</v>
      </c>
      <c r="B1744" s="0" t="n">
        <v>1741.6744</v>
      </c>
      <c r="C1744" s="0" t="n">
        <v>672.9093</v>
      </c>
      <c r="D1744" s="0" t="n">
        <v>315.4716</v>
      </c>
    </row>
    <row r="1745" customFormat="false" ht="12.75" hidden="false" customHeight="false" outlineLevel="0" collapsed="false">
      <c r="A1745" s="0" t="n">
        <f aca="false">B1745-'Test Facts'!$B$1</f>
        <v>1672.6758</v>
      </c>
      <c r="B1745" s="0" t="n">
        <v>1742.6758</v>
      </c>
      <c r="C1745" s="0" t="n">
        <v>672.8282</v>
      </c>
      <c r="D1745" s="0" t="n">
        <v>315.785</v>
      </c>
    </row>
    <row r="1746" customFormat="false" ht="12.75" hidden="false" customHeight="false" outlineLevel="0" collapsed="false">
      <c r="A1746" s="0" t="n">
        <f aca="false">B1746-'Test Facts'!$B$1</f>
        <v>1673.6773</v>
      </c>
      <c r="B1746" s="0" t="n">
        <v>1743.6773</v>
      </c>
      <c r="C1746" s="0" t="n">
        <v>672.7278</v>
      </c>
      <c r="D1746" s="0" t="n">
        <v>316.1023</v>
      </c>
    </row>
    <row r="1747" customFormat="false" ht="12.75" hidden="false" customHeight="false" outlineLevel="0" collapsed="false">
      <c r="A1747" s="0" t="n">
        <f aca="false">B1747-'Test Facts'!$B$1</f>
        <v>1674.6687</v>
      </c>
      <c r="B1747" s="0" t="n">
        <v>1744.6687</v>
      </c>
      <c r="C1747" s="0" t="n">
        <v>672.6451</v>
      </c>
      <c r="D1747" s="0" t="n">
        <v>316.344</v>
      </c>
    </row>
    <row r="1748" customFormat="false" ht="12.75" hidden="false" customHeight="false" outlineLevel="0" collapsed="false">
      <c r="A1748" s="0" t="n">
        <f aca="false">B1748-'Test Facts'!$B$1</f>
        <v>1675.6702</v>
      </c>
      <c r="B1748" s="0" t="n">
        <v>1745.6702</v>
      </c>
      <c r="C1748" s="0" t="n">
        <v>672.5047</v>
      </c>
      <c r="D1748" s="0" t="n">
        <v>316.6157</v>
      </c>
    </row>
    <row r="1749" customFormat="false" ht="12.75" hidden="false" customHeight="false" outlineLevel="0" collapsed="false">
      <c r="A1749" s="0" t="n">
        <f aca="false">B1749-'Test Facts'!$B$1</f>
        <v>1676.6716</v>
      </c>
      <c r="B1749" s="0" t="n">
        <v>1746.6716</v>
      </c>
      <c r="C1749" s="0" t="n">
        <v>672.2221</v>
      </c>
      <c r="D1749" s="0" t="n">
        <v>316.9047</v>
      </c>
    </row>
    <row r="1750" customFormat="false" ht="12.75" hidden="false" customHeight="false" outlineLevel="0" collapsed="false">
      <c r="A1750" s="0" t="n">
        <f aca="false">B1750-'Test Facts'!$B$1</f>
        <v>1677.673</v>
      </c>
      <c r="B1750" s="0" t="n">
        <v>1747.673</v>
      </c>
      <c r="C1750" s="0" t="n">
        <v>672.0307</v>
      </c>
      <c r="D1750" s="0" t="n">
        <v>317.1652</v>
      </c>
    </row>
    <row r="1751" customFormat="false" ht="12.75" hidden="false" customHeight="false" outlineLevel="0" collapsed="false">
      <c r="A1751" s="0" t="n">
        <f aca="false">B1751-'Test Facts'!$B$1</f>
        <v>1678.6745</v>
      </c>
      <c r="B1751" s="0" t="n">
        <v>1748.6745</v>
      </c>
      <c r="C1751" s="0" t="n">
        <v>671.773</v>
      </c>
      <c r="D1751" s="0" t="n">
        <v>317.3564</v>
      </c>
    </row>
    <row r="1752" customFormat="false" ht="12.75" hidden="false" customHeight="false" outlineLevel="0" collapsed="false">
      <c r="A1752" s="0" t="n">
        <f aca="false">B1752-'Test Facts'!$B$1</f>
        <v>1679.6759</v>
      </c>
      <c r="B1752" s="0" t="n">
        <v>1749.6759</v>
      </c>
      <c r="C1752" s="0" t="n">
        <v>671.6166</v>
      </c>
      <c r="D1752" s="0" t="n">
        <v>317.6045</v>
      </c>
    </row>
    <row r="1753" customFormat="false" ht="12.75" hidden="false" customHeight="false" outlineLevel="0" collapsed="false">
      <c r="A1753" s="0" t="n">
        <f aca="false">B1753-'Test Facts'!$B$1</f>
        <v>1680.6774</v>
      </c>
      <c r="B1753" s="0" t="n">
        <v>1750.6774</v>
      </c>
      <c r="C1753" s="0" t="n">
        <v>671.5212</v>
      </c>
      <c r="D1753" s="0" t="n">
        <v>317.9233</v>
      </c>
    </row>
    <row r="1754" customFormat="false" ht="12.75" hidden="false" customHeight="false" outlineLevel="0" collapsed="false">
      <c r="A1754" s="0" t="n">
        <f aca="false">B1754-'Test Facts'!$B$1</f>
        <v>1681.6688</v>
      </c>
      <c r="B1754" s="0" t="n">
        <v>1751.6688</v>
      </c>
      <c r="C1754" s="0" t="n">
        <v>671.2779</v>
      </c>
      <c r="D1754" s="0" t="n">
        <v>318.1101</v>
      </c>
    </row>
    <row r="1755" customFormat="false" ht="12.75" hidden="false" customHeight="false" outlineLevel="0" collapsed="false">
      <c r="A1755" s="0" t="n">
        <f aca="false">B1755-'Test Facts'!$B$1</f>
        <v>1682.6702</v>
      </c>
      <c r="B1755" s="0" t="n">
        <v>1752.6702</v>
      </c>
      <c r="C1755" s="0" t="n">
        <v>671.1623</v>
      </c>
      <c r="D1755" s="0" t="n">
        <v>318.3084</v>
      </c>
    </row>
    <row r="1756" customFormat="false" ht="12.75" hidden="false" customHeight="false" outlineLevel="0" collapsed="false">
      <c r="A1756" s="0" t="n">
        <f aca="false">B1756-'Test Facts'!$B$1</f>
        <v>1683.6717</v>
      </c>
      <c r="B1756" s="0" t="n">
        <v>1753.6717</v>
      </c>
      <c r="C1756" s="0" t="n">
        <v>670.9932</v>
      </c>
      <c r="D1756" s="0" t="n">
        <v>318.6739</v>
      </c>
    </row>
    <row r="1757" customFormat="false" ht="12.75" hidden="false" customHeight="false" outlineLevel="0" collapsed="false">
      <c r="A1757" s="0" t="n">
        <f aca="false">B1757-'Test Facts'!$B$1</f>
        <v>1684.6731</v>
      </c>
      <c r="B1757" s="0" t="n">
        <v>1754.6731</v>
      </c>
      <c r="C1757" s="0" t="n">
        <v>670.7935</v>
      </c>
      <c r="D1757" s="0" t="n">
        <v>318.9356</v>
      </c>
    </row>
    <row r="1758" customFormat="false" ht="12.75" hidden="false" customHeight="false" outlineLevel="0" collapsed="false">
      <c r="A1758" s="0" t="n">
        <f aca="false">B1758-'Test Facts'!$B$1</f>
        <v>1685.6745</v>
      </c>
      <c r="B1758" s="0" t="n">
        <v>1755.6745</v>
      </c>
      <c r="C1758" s="0" t="n">
        <v>670.8408</v>
      </c>
      <c r="D1758" s="0" t="n">
        <v>319.158</v>
      </c>
    </row>
    <row r="1759" customFormat="false" ht="12.75" hidden="false" customHeight="false" outlineLevel="0" collapsed="false">
      <c r="A1759" s="0" t="n">
        <f aca="false">B1759-'Test Facts'!$B$1</f>
        <v>1686.676</v>
      </c>
      <c r="B1759" s="0" t="n">
        <v>1756.676</v>
      </c>
      <c r="C1759" s="0" t="n">
        <v>670.709</v>
      </c>
      <c r="D1759" s="0" t="n">
        <v>319.3843</v>
      </c>
    </row>
    <row r="1760" customFormat="false" ht="12.75" hidden="false" customHeight="false" outlineLevel="0" collapsed="false">
      <c r="A1760" s="0" t="n">
        <f aca="false">B1760-'Test Facts'!$B$1</f>
        <v>1687.6774</v>
      </c>
      <c r="B1760" s="0" t="n">
        <v>1757.6774</v>
      </c>
      <c r="C1760" s="0" t="n">
        <v>670.7426</v>
      </c>
      <c r="D1760" s="0" t="n">
        <v>319.6583</v>
      </c>
    </row>
    <row r="1761" customFormat="false" ht="12.75" hidden="false" customHeight="false" outlineLevel="0" collapsed="false">
      <c r="A1761" s="0" t="n">
        <f aca="false">B1761-'Test Facts'!$B$1</f>
        <v>1688.6688</v>
      </c>
      <c r="B1761" s="0" t="n">
        <v>1758.6688</v>
      </c>
      <c r="C1761" s="0" t="n">
        <v>670.8271</v>
      </c>
      <c r="D1761" s="0" t="n">
        <v>319.9181</v>
      </c>
    </row>
    <row r="1762" customFormat="false" ht="12.75" hidden="false" customHeight="false" outlineLevel="0" collapsed="false">
      <c r="A1762" s="0" t="n">
        <f aca="false">B1762-'Test Facts'!$B$1</f>
        <v>1689.6703</v>
      </c>
      <c r="B1762" s="0" t="n">
        <v>1759.6703</v>
      </c>
      <c r="C1762" s="0" t="n">
        <v>670.9607</v>
      </c>
      <c r="D1762" s="0" t="n">
        <v>320.2166</v>
      </c>
    </row>
    <row r="1763" customFormat="false" ht="12.75" hidden="false" customHeight="false" outlineLevel="0" collapsed="false">
      <c r="A1763" s="0" t="n">
        <f aca="false">B1763-'Test Facts'!$B$1</f>
        <v>1690.6717</v>
      </c>
      <c r="B1763" s="0" t="n">
        <v>1760.6717</v>
      </c>
      <c r="C1763" s="0" t="n">
        <v>671.148</v>
      </c>
      <c r="D1763" s="0" t="n">
        <v>320.5129</v>
      </c>
    </row>
    <row r="1764" customFormat="false" ht="12.75" hidden="false" customHeight="false" outlineLevel="0" collapsed="false">
      <c r="A1764" s="0" t="n">
        <f aca="false">B1764-'Test Facts'!$B$1</f>
        <v>1691.6732</v>
      </c>
      <c r="B1764" s="0" t="n">
        <v>1761.6732</v>
      </c>
      <c r="C1764" s="0" t="n">
        <v>671.1375</v>
      </c>
      <c r="D1764" s="0" t="n">
        <v>320.8141</v>
      </c>
    </row>
    <row r="1765" customFormat="false" ht="12.75" hidden="false" customHeight="false" outlineLevel="0" collapsed="false">
      <c r="A1765" s="0" t="n">
        <f aca="false">B1765-'Test Facts'!$B$1</f>
        <v>1692.6746</v>
      </c>
      <c r="B1765" s="0" t="n">
        <v>1762.6746</v>
      </c>
      <c r="C1765" s="0" t="n">
        <v>671.0517</v>
      </c>
      <c r="D1765" s="0" t="n">
        <v>321.064</v>
      </c>
    </row>
    <row r="1766" customFormat="false" ht="12.75" hidden="false" customHeight="false" outlineLevel="0" collapsed="false">
      <c r="A1766" s="0" t="n">
        <f aca="false">B1766-'Test Facts'!$B$1</f>
        <v>1693.676</v>
      </c>
      <c r="B1766" s="0" t="n">
        <v>1763.676</v>
      </c>
      <c r="C1766" s="0" t="n">
        <v>671.0244</v>
      </c>
      <c r="D1766" s="0" t="n">
        <v>321.3473</v>
      </c>
    </row>
    <row r="1767" customFormat="false" ht="12.75" hidden="false" customHeight="false" outlineLevel="0" collapsed="false">
      <c r="A1767" s="0" t="n">
        <f aca="false">B1767-'Test Facts'!$B$1</f>
        <v>1694.6775</v>
      </c>
      <c r="B1767" s="0" t="n">
        <v>1764.6775</v>
      </c>
      <c r="C1767" s="0" t="n">
        <v>671.0377</v>
      </c>
      <c r="D1767" s="0" t="n">
        <v>321.7107</v>
      </c>
    </row>
    <row r="1768" customFormat="false" ht="12.75" hidden="false" customHeight="false" outlineLevel="0" collapsed="false">
      <c r="A1768" s="0" t="n">
        <f aca="false">B1768-'Test Facts'!$B$1</f>
        <v>1695.6689</v>
      </c>
      <c r="B1768" s="0" t="n">
        <v>1765.6689</v>
      </c>
      <c r="C1768" s="0" t="n">
        <v>671.1664</v>
      </c>
      <c r="D1768" s="0" t="n">
        <v>321.9661</v>
      </c>
    </row>
    <row r="1769" customFormat="false" ht="12.75" hidden="false" customHeight="false" outlineLevel="0" collapsed="false">
      <c r="A1769" s="0" t="n">
        <f aca="false">B1769-'Test Facts'!$B$1</f>
        <v>1696.6703</v>
      </c>
      <c r="B1769" s="0" t="n">
        <v>1766.6703</v>
      </c>
      <c r="C1769" s="0" t="n">
        <v>671.3695</v>
      </c>
      <c r="D1769" s="0" t="n">
        <v>322.2557</v>
      </c>
    </row>
    <row r="1770" customFormat="false" ht="12.75" hidden="false" customHeight="false" outlineLevel="0" collapsed="false">
      <c r="A1770" s="0" t="n">
        <f aca="false">B1770-'Test Facts'!$B$1</f>
        <v>1697.6718</v>
      </c>
      <c r="B1770" s="0" t="n">
        <v>1767.6718</v>
      </c>
      <c r="C1770" s="0" t="n">
        <v>671.3334</v>
      </c>
      <c r="D1770" s="0" t="n">
        <v>322.5205</v>
      </c>
    </row>
    <row r="1771" customFormat="false" ht="12.75" hidden="false" customHeight="false" outlineLevel="0" collapsed="false">
      <c r="A1771" s="0" t="n">
        <f aca="false">B1771-'Test Facts'!$B$1</f>
        <v>1698.6732</v>
      </c>
      <c r="B1771" s="0" t="n">
        <v>1768.6732</v>
      </c>
      <c r="C1771" s="0" t="n">
        <v>671.34</v>
      </c>
      <c r="D1771" s="0" t="n">
        <v>322.8028</v>
      </c>
    </row>
    <row r="1772" customFormat="false" ht="12.75" hidden="false" customHeight="false" outlineLevel="0" collapsed="false">
      <c r="A1772" s="0" t="n">
        <f aca="false">B1772-'Test Facts'!$B$1</f>
        <v>1699.6747</v>
      </c>
      <c r="B1772" s="0" t="n">
        <v>1769.6747</v>
      </c>
      <c r="C1772" s="0" t="n">
        <v>671.5855</v>
      </c>
      <c r="D1772" s="0" t="n">
        <v>323.1376</v>
      </c>
    </row>
    <row r="1773" customFormat="false" ht="12.75" hidden="false" customHeight="false" outlineLevel="0" collapsed="false">
      <c r="A1773" s="0" t="n">
        <f aca="false">B1773-'Test Facts'!$B$1</f>
        <v>1700.6761</v>
      </c>
      <c r="B1773" s="0" t="n">
        <v>1770.6761</v>
      </c>
      <c r="C1773" s="0" t="n">
        <v>671.7938</v>
      </c>
      <c r="D1773" s="0" t="n">
        <v>323.3676</v>
      </c>
    </row>
    <row r="1774" customFormat="false" ht="12.75" hidden="false" customHeight="false" outlineLevel="0" collapsed="false">
      <c r="A1774" s="0" t="n">
        <f aca="false">B1774-'Test Facts'!$B$1</f>
        <v>1701.6775</v>
      </c>
      <c r="B1774" s="0" t="n">
        <v>1771.6775</v>
      </c>
      <c r="C1774" s="0" t="n">
        <v>672.0093</v>
      </c>
      <c r="D1774" s="0" t="n">
        <v>323.5575</v>
      </c>
    </row>
    <row r="1775" customFormat="false" ht="12.75" hidden="false" customHeight="false" outlineLevel="0" collapsed="false">
      <c r="A1775" s="0" t="n">
        <f aca="false">B1775-'Test Facts'!$B$1</f>
        <v>1702.669</v>
      </c>
      <c r="B1775" s="0" t="n">
        <v>1772.669</v>
      </c>
      <c r="C1775" s="0" t="n">
        <v>672.0953</v>
      </c>
      <c r="D1775" s="0" t="n">
        <v>323.9049</v>
      </c>
    </row>
    <row r="1776" customFormat="false" ht="12.75" hidden="false" customHeight="false" outlineLevel="0" collapsed="false">
      <c r="A1776" s="0" t="n">
        <f aca="false">B1776-'Test Facts'!$B$1</f>
        <v>1703.6704</v>
      </c>
      <c r="B1776" s="0" t="n">
        <v>1773.6704</v>
      </c>
      <c r="C1776" s="0" t="n">
        <v>672.2627</v>
      </c>
      <c r="D1776" s="0" t="n">
        <v>324.2024</v>
      </c>
    </row>
    <row r="1777" customFormat="false" ht="12.75" hidden="false" customHeight="false" outlineLevel="0" collapsed="false">
      <c r="A1777" s="0" t="n">
        <f aca="false">B1777-'Test Facts'!$B$1</f>
        <v>1704.6719</v>
      </c>
      <c r="B1777" s="0" t="n">
        <v>1774.6719</v>
      </c>
      <c r="C1777" s="0" t="n">
        <v>672.4198</v>
      </c>
      <c r="D1777" s="0" t="n">
        <v>324.5474</v>
      </c>
    </row>
    <row r="1778" customFormat="false" ht="12.75" hidden="false" customHeight="false" outlineLevel="0" collapsed="false">
      <c r="A1778" s="0" t="n">
        <f aca="false">B1778-'Test Facts'!$B$1</f>
        <v>1705.6733</v>
      </c>
      <c r="B1778" s="0" t="n">
        <v>1775.6733</v>
      </c>
      <c r="C1778" s="0" t="n">
        <v>672.5789</v>
      </c>
      <c r="D1778" s="0" t="n">
        <v>324.8314</v>
      </c>
    </row>
    <row r="1779" customFormat="false" ht="12.75" hidden="false" customHeight="false" outlineLevel="0" collapsed="false">
      <c r="A1779" s="0" t="n">
        <f aca="false">B1779-'Test Facts'!$B$1</f>
        <v>1706.6747</v>
      </c>
      <c r="B1779" s="0" t="n">
        <v>1776.6747</v>
      </c>
      <c r="C1779" s="0" t="n">
        <v>672.6605</v>
      </c>
      <c r="D1779" s="0" t="n">
        <v>325.1084</v>
      </c>
    </row>
    <row r="1780" customFormat="false" ht="12.75" hidden="false" customHeight="false" outlineLevel="0" collapsed="false">
      <c r="A1780" s="0" t="n">
        <f aca="false">B1780-'Test Facts'!$B$1</f>
        <v>1707.6762</v>
      </c>
      <c r="B1780" s="0" t="n">
        <v>1777.6762</v>
      </c>
      <c r="C1780" s="0" t="n">
        <v>672.58</v>
      </c>
      <c r="D1780" s="0" t="n">
        <v>325.3905</v>
      </c>
    </row>
    <row r="1781" customFormat="false" ht="12.75" hidden="false" customHeight="false" outlineLevel="0" collapsed="false">
      <c r="A1781" s="0" t="n">
        <f aca="false">B1781-'Test Facts'!$B$1</f>
        <v>1708.6776</v>
      </c>
      <c r="B1781" s="0" t="n">
        <v>1778.6776</v>
      </c>
      <c r="C1781" s="0" t="n">
        <v>672.4074</v>
      </c>
      <c r="D1781" s="0" t="n">
        <v>325.6368</v>
      </c>
    </row>
    <row r="1782" customFormat="false" ht="12.75" hidden="false" customHeight="false" outlineLevel="0" collapsed="false">
      <c r="A1782" s="0" t="n">
        <f aca="false">B1782-'Test Facts'!$B$1</f>
        <v>1709.669</v>
      </c>
      <c r="B1782" s="0" t="n">
        <v>1779.669</v>
      </c>
      <c r="C1782" s="0" t="n">
        <v>672.1525</v>
      </c>
      <c r="D1782" s="0" t="n">
        <v>325.7734</v>
      </c>
    </row>
    <row r="1783" customFormat="false" ht="12.75" hidden="false" customHeight="false" outlineLevel="0" collapsed="false">
      <c r="A1783" s="0" t="n">
        <f aca="false">B1783-'Test Facts'!$B$1</f>
        <v>1710.6905</v>
      </c>
      <c r="B1783" s="0" t="n">
        <v>1780.6905</v>
      </c>
      <c r="C1783" s="0" t="n">
        <v>672.0312</v>
      </c>
      <c r="D1783" s="0" t="n">
        <v>326.0473</v>
      </c>
    </row>
    <row r="1784" customFormat="false" ht="12.75" hidden="false" customHeight="false" outlineLevel="0" collapsed="false">
      <c r="A1784" s="0" t="n">
        <f aca="false">B1784-'Test Facts'!$B$1</f>
        <v>1711.6719</v>
      </c>
      <c r="B1784" s="0" t="n">
        <v>1781.6719</v>
      </c>
      <c r="C1784" s="0" t="n">
        <v>671.9275</v>
      </c>
      <c r="D1784" s="0" t="n">
        <v>326.3254</v>
      </c>
    </row>
    <row r="1785" customFormat="false" ht="12.75" hidden="false" customHeight="false" outlineLevel="0" collapsed="false">
      <c r="A1785" s="0" t="n">
        <f aca="false">B1785-'Test Facts'!$B$1</f>
        <v>1712.6734</v>
      </c>
      <c r="B1785" s="0" t="n">
        <v>1782.6734</v>
      </c>
      <c r="C1785" s="0" t="n">
        <v>671.9561</v>
      </c>
      <c r="D1785" s="0" t="n">
        <v>326.5814</v>
      </c>
    </row>
    <row r="1786" customFormat="false" ht="12.75" hidden="false" customHeight="false" outlineLevel="0" collapsed="false">
      <c r="A1786" s="0" t="n">
        <f aca="false">B1786-'Test Facts'!$B$1</f>
        <v>1713.6748</v>
      </c>
      <c r="B1786" s="0" t="n">
        <v>1783.6748</v>
      </c>
      <c r="C1786" s="0" t="n">
        <v>671.9875</v>
      </c>
      <c r="D1786" s="0" t="n">
        <v>326.898</v>
      </c>
    </row>
    <row r="1787" customFormat="false" ht="12.75" hidden="false" customHeight="false" outlineLevel="0" collapsed="false">
      <c r="A1787" s="0" t="n">
        <f aca="false">B1787-'Test Facts'!$B$1</f>
        <v>1714.6762</v>
      </c>
      <c r="B1787" s="0" t="n">
        <v>1784.6762</v>
      </c>
      <c r="C1787" s="0" t="n">
        <v>672.0005</v>
      </c>
      <c r="D1787" s="0" t="n">
        <v>327.207</v>
      </c>
    </row>
    <row r="1788" customFormat="false" ht="12.75" hidden="false" customHeight="false" outlineLevel="0" collapsed="false">
      <c r="A1788" s="0" t="n">
        <f aca="false">B1788-'Test Facts'!$B$1</f>
        <v>1715.6777</v>
      </c>
      <c r="B1788" s="0" t="n">
        <v>1785.6777</v>
      </c>
      <c r="C1788" s="0" t="n">
        <v>671.9165</v>
      </c>
      <c r="D1788" s="0" t="n">
        <v>327.491</v>
      </c>
    </row>
    <row r="1789" customFormat="false" ht="12.75" hidden="false" customHeight="false" outlineLevel="0" collapsed="false">
      <c r="A1789" s="0" t="n">
        <f aca="false">B1789-'Test Facts'!$B$1</f>
        <v>1716.6691</v>
      </c>
      <c r="B1789" s="0" t="n">
        <v>1786.6691</v>
      </c>
      <c r="C1789" s="0" t="n">
        <v>672.0233</v>
      </c>
      <c r="D1789" s="0" t="n">
        <v>327.7647</v>
      </c>
    </row>
    <row r="1790" customFormat="false" ht="12.75" hidden="false" customHeight="false" outlineLevel="0" collapsed="false">
      <c r="A1790" s="0" t="n">
        <f aca="false">B1790-'Test Facts'!$B$1</f>
        <v>1717.6705</v>
      </c>
      <c r="B1790" s="0" t="n">
        <v>1787.6705</v>
      </c>
      <c r="C1790" s="0" t="n">
        <v>671.99</v>
      </c>
      <c r="D1790" s="0" t="n">
        <v>328.0608</v>
      </c>
    </row>
    <row r="1791" customFormat="false" ht="12.75" hidden="false" customHeight="false" outlineLevel="0" collapsed="false">
      <c r="A1791" s="0" t="n">
        <f aca="false">B1791-'Test Facts'!$B$1</f>
        <v>1718.672</v>
      </c>
      <c r="B1791" s="0" t="n">
        <v>1788.672</v>
      </c>
      <c r="C1791" s="0" t="n">
        <v>671.9049</v>
      </c>
      <c r="D1791" s="0" t="n">
        <v>328.3393</v>
      </c>
    </row>
    <row r="1792" customFormat="false" ht="12.75" hidden="false" customHeight="false" outlineLevel="0" collapsed="false">
      <c r="A1792" s="0" t="n">
        <f aca="false">B1792-'Test Facts'!$B$1</f>
        <v>1719.6734</v>
      </c>
      <c r="B1792" s="0" t="n">
        <v>1789.6734</v>
      </c>
      <c r="C1792" s="0" t="n">
        <v>671.9574</v>
      </c>
      <c r="D1792" s="0" t="n">
        <v>328.6284</v>
      </c>
    </row>
    <row r="1793" customFormat="false" ht="12.75" hidden="false" customHeight="false" outlineLevel="0" collapsed="false">
      <c r="A1793" s="0" t="n">
        <f aca="false">B1793-'Test Facts'!$B$1</f>
        <v>1720.6749</v>
      </c>
      <c r="B1793" s="0" t="n">
        <v>1790.6749</v>
      </c>
      <c r="C1793" s="0" t="n">
        <v>672.0893</v>
      </c>
      <c r="D1793" s="0" t="n">
        <v>328.8521</v>
      </c>
    </row>
    <row r="1794" customFormat="false" ht="12.75" hidden="false" customHeight="false" outlineLevel="0" collapsed="false">
      <c r="A1794" s="0" t="n">
        <f aca="false">B1794-'Test Facts'!$B$1</f>
        <v>1721.6763</v>
      </c>
      <c r="B1794" s="0" t="n">
        <v>1791.6763</v>
      </c>
      <c r="C1794" s="0" t="n">
        <v>672.1173</v>
      </c>
      <c r="D1794" s="0" t="n">
        <v>329.0939</v>
      </c>
    </row>
    <row r="1795" customFormat="false" ht="12.75" hidden="false" customHeight="false" outlineLevel="0" collapsed="false">
      <c r="A1795" s="0" t="n">
        <f aca="false">B1795-'Test Facts'!$B$1</f>
        <v>1722.6777</v>
      </c>
      <c r="B1795" s="0" t="n">
        <v>1792.6777</v>
      </c>
      <c r="C1795" s="0" t="n">
        <v>672.1814</v>
      </c>
      <c r="D1795" s="0" t="n">
        <v>329.3489</v>
      </c>
    </row>
    <row r="1796" customFormat="false" ht="12.75" hidden="false" customHeight="false" outlineLevel="0" collapsed="false">
      <c r="A1796" s="0" t="n">
        <f aca="false">B1796-'Test Facts'!$B$1</f>
        <v>1723.6692</v>
      </c>
      <c r="B1796" s="0" t="n">
        <v>1793.6692</v>
      </c>
      <c r="C1796" s="0" t="n">
        <v>672.3508</v>
      </c>
      <c r="D1796" s="0" t="n">
        <v>329.5861</v>
      </c>
    </row>
    <row r="1797" customFormat="false" ht="12.75" hidden="false" customHeight="false" outlineLevel="0" collapsed="false">
      <c r="A1797" s="0" t="n">
        <f aca="false">B1797-'Test Facts'!$B$1</f>
        <v>1724.6706</v>
      </c>
      <c r="B1797" s="0" t="n">
        <v>1794.6706</v>
      </c>
      <c r="C1797" s="0" t="n">
        <v>672.5114</v>
      </c>
      <c r="D1797" s="0" t="n">
        <v>329.8387</v>
      </c>
    </row>
    <row r="1798" customFormat="false" ht="12.75" hidden="false" customHeight="false" outlineLevel="0" collapsed="false">
      <c r="A1798" s="0" t="n">
        <f aca="false">B1798-'Test Facts'!$B$1</f>
        <v>1725.672</v>
      </c>
      <c r="B1798" s="0" t="n">
        <v>1795.672</v>
      </c>
      <c r="C1798" s="0" t="n">
        <v>672.5031</v>
      </c>
      <c r="D1798" s="0" t="n">
        <v>330.1041</v>
      </c>
    </row>
    <row r="1799" customFormat="false" ht="12.75" hidden="false" customHeight="false" outlineLevel="0" collapsed="false">
      <c r="A1799" s="0" t="n">
        <f aca="false">B1799-'Test Facts'!$B$1</f>
        <v>1726.6735</v>
      </c>
      <c r="B1799" s="0" t="n">
        <v>1796.6735</v>
      </c>
      <c r="C1799" s="0" t="n">
        <v>672.5635</v>
      </c>
      <c r="D1799" s="0" t="n">
        <v>330.446</v>
      </c>
    </row>
    <row r="1800" customFormat="false" ht="12.75" hidden="false" customHeight="false" outlineLevel="0" collapsed="false">
      <c r="A1800" s="0" t="n">
        <f aca="false">B1800-'Test Facts'!$B$1</f>
        <v>1727.6749</v>
      </c>
      <c r="B1800" s="0" t="n">
        <v>1797.6749</v>
      </c>
      <c r="C1800" s="0" t="n">
        <v>672.6827</v>
      </c>
      <c r="D1800" s="0" t="n">
        <v>330.7755</v>
      </c>
    </row>
    <row r="1801" customFormat="false" ht="12.75" hidden="false" customHeight="false" outlineLevel="0" collapsed="false">
      <c r="A1801" s="0" t="n">
        <f aca="false">B1801-'Test Facts'!$B$1</f>
        <v>1728.6764</v>
      </c>
      <c r="B1801" s="0" t="n">
        <v>1798.6764</v>
      </c>
      <c r="C1801" s="0" t="n">
        <v>672.9288</v>
      </c>
      <c r="D1801" s="0" t="n">
        <v>331.0661</v>
      </c>
    </row>
    <row r="1802" customFormat="false" ht="12.75" hidden="false" customHeight="false" outlineLevel="0" collapsed="false">
      <c r="A1802" s="0" t="n">
        <f aca="false">B1802-'Test Facts'!$B$1</f>
        <v>1729.6778</v>
      </c>
      <c r="B1802" s="0" t="n">
        <v>1799.6778</v>
      </c>
      <c r="C1802" s="0" t="n">
        <v>673.0917</v>
      </c>
      <c r="D1802" s="0" t="n">
        <v>331.3426</v>
      </c>
    </row>
    <row r="1803" customFormat="false" ht="12.75" hidden="false" customHeight="false" outlineLevel="0" collapsed="false">
      <c r="A1803" s="0" t="n">
        <f aca="false">B1803-'Test Facts'!$B$1</f>
        <v>1730.6692</v>
      </c>
      <c r="B1803" s="0" t="n">
        <v>1800.6692</v>
      </c>
      <c r="C1803" s="0" t="n">
        <v>673.2309</v>
      </c>
      <c r="D1803" s="0" t="n">
        <v>331.6517</v>
      </c>
    </row>
    <row r="1804" customFormat="false" ht="12.75" hidden="false" customHeight="false" outlineLevel="0" collapsed="false">
      <c r="A1804" s="0" t="n">
        <f aca="false">B1804-'Test Facts'!$B$1</f>
        <v>1731.6707</v>
      </c>
      <c r="B1804" s="0" t="n">
        <v>1801.6707</v>
      </c>
      <c r="C1804" s="0" t="n">
        <v>673.29</v>
      </c>
      <c r="D1804" s="0" t="n">
        <v>331.9369</v>
      </c>
    </row>
    <row r="1805" customFormat="false" ht="12.75" hidden="false" customHeight="false" outlineLevel="0" collapsed="false">
      <c r="A1805" s="0" t="n">
        <f aca="false">B1805-'Test Facts'!$B$1</f>
        <v>1732.6721</v>
      </c>
      <c r="B1805" s="0" t="n">
        <v>1802.6721</v>
      </c>
      <c r="C1805" s="0" t="n">
        <v>673.4456</v>
      </c>
      <c r="D1805" s="0" t="n">
        <v>332.2332</v>
      </c>
    </row>
    <row r="1806" customFormat="false" ht="12.75" hidden="false" customHeight="false" outlineLevel="0" collapsed="false">
      <c r="A1806" s="0" t="n">
        <f aca="false">B1806-'Test Facts'!$B$1</f>
        <v>1733.6736</v>
      </c>
      <c r="B1806" s="0" t="n">
        <v>1803.6736</v>
      </c>
      <c r="C1806" s="0" t="n">
        <v>673.5691</v>
      </c>
      <c r="D1806" s="0" t="n">
        <v>332.533</v>
      </c>
    </row>
    <row r="1807" customFormat="false" ht="12.75" hidden="false" customHeight="false" outlineLevel="0" collapsed="false">
      <c r="A1807" s="0" t="n">
        <f aca="false">B1807-'Test Facts'!$B$1</f>
        <v>1734.675</v>
      </c>
      <c r="B1807" s="0" t="n">
        <v>1804.675</v>
      </c>
      <c r="C1807" s="0" t="n">
        <v>673.6183</v>
      </c>
      <c r="D1807" s="0" t="n">
        <v>332.8413</v>
      </c>
    </row>
    <row r="1808" customFormat="false" ht="12.75" hidden="false" customHeight="false" outlineLevel="0" collapsed="false">
      <c r="A1808" s="0" t="n">
        <f aca="false">B1808-'Test Facts'!$B$1</f>
        <v>1735.6764</v>
      </c>
      <c r="B1808" s="0" t="n">
        <v>1805.6764</v>
      </c>
      <c r="C1808" s="0" t="n">
        <v>673.7398</v>
      </c>
      <c r="D1808" s="0" t="n">
        <v>333.1495</v>
      </c>
    </row>
    <row r="1809" customFormat="false" ht="12.75" hidden="false" customHeight="false" outlineLevel="0" collapsed="false">
      <c r="A1809" s="0" t="n">
        <f aca="false">B1809-'Test Facts'!$B$1</f>
        <v>1736.6779</v>
      </c>
      <c r="B1809" s="0" t="n">
        <v>1806.6779</v>
      </c>
      <c r="C1809" s="0" t="n">
        <v>673.7293</v>
      </c>
      <c r="D1809" s="0" t="n">
        <v>333.441</v>
      </c>
    </row>
    <row r="1810" customFormat="false" ht="12.75" hidden="false" customHeight="false" outlineLevel="0" collapsed="false">
      <c r="A1810" s="0" t="n">
        <f aca="false">B1810-'Test Facts'!$B$1</f>
        <v>1737.6693</v>
      </c>
      <c r="B1810" s="0" t="n">
        <v>1807.6693</v>
      </c>
      <c r="C1810" s="0" t="n">
        <v>673.7337</v>
      </c>
      <c r="D1810" s="0" t="n">
        <v>333.729</v>
      </c>
    </row>
    <row r="1811" customFormat="false" ht="12.75" hidden="false" customHeight="false" outlineLevel="0" collapsed="false">
      <c r="A1811" s="0" t="n">
        <f aca="false">B1811-'Test Facts'!$B$1</f>
        <v>1738.6707</v>
      </c>
      <c r="B1811" s="0" t="n">
        <v>1808.6707</v>
      </c>
      <c r="C1811" s="0" t="n">
        <v>673.802</v>
      </c>
      <c r="D1811" s="0" t="n">
        <v>333.9923</v>
      </c>
    </row>
    <row r="1812" customFormat="false" ht="12.75" hidden="false" customHeight="false" outlineLevel="0" collapsed="false">
      <c r="A1812" s="0" t="n">
        <f aca="false">B1812-'Test Facts'!$B$1</f>
        <v>1739.6722</v>
      </c>
      <c r="B1812" s="0" t="n">
        <v>1809.6722</v>
      </c>
      <c r="C1812" s="0" t="n">
        <v>673.6584</v>
      </c>
      <c r="D1812" s="0" t="n">
        <v>334.2607</v>
      </c>
    </row>
    <row r="1813" customFormat="false" ht="12.75" hidden="false" customHeight="false" outlineLevel="0" collapsed="false">
      <c r="A1813" s="0" t="n">
        <f aca="false">B1813-'Test Facts'!$B$1</f>
        <v>1740.6736</v>
      </c>
      <c r="B1813" s="0" t="n">
        <v>1810.6736</v>
      </c>
      <c r="C1813" s="0" t="n">
        <v>673.6869</v>
      </c>
      <c r="D1813" s="0" t="n">
        <v>334.5258</v>
      </c>
    </row>
    <row r="1814" customFormat="false" ht="12.75" hidden="false" customHeight="false" outlineLevel="0" collapsed="false">
      <c r="A1814" s="0" t="n">
        <f aca="false">B1814-'Test Facts'!$B$1</f>
        <v>1741.6751</v>
      </c>
      <c r="B1814" s="0" t="n">
        <v>1811.6751</v>
      </c>
      <c r="C1814" s="0" t="n">
        <v>673.7376</v>
      </c>
      <c r="D1814" s="0" t="n">
        <v>334.8744</v>
      </c>
    </row>
    <row r="1815" customFormat="false" ht="12.75" hidden="false" customHeight="false" outlineLevel="0" collapsed="false">
      <c r="A1815" s="0" t="n">
        <f aca="false">B1815-'Test Facts'!$B$1</f>
        <v>1742.6765</v>
      </c>
      <c r="B1815" s="0" t="n">
        <v>1812.6765</v>
      </c>
      <c r="C1815" s="0" t="n">
        <v>673.8282</v>
      </c>
      <c r="D1815" s="0" t="n">
        <v>335.1993</v>
      </c>
    </row>
    <row r="1816" customFormat="false" ht="12.75" hidden="false" customHeight="false" outlineLevel="0" collapsed="false">
      <c r="A1816" s="0" t="n">
        <f aca="false">B1816-'Test Facts'!$B$1</f>
        <v>1743.6779</v>
      </c>
      <c r="B1816" s="0" t="n">
        <v>1813.6779</v>
      </c>
      <c r="C1816" s="0" t="n">
        <v>673.948</v>
      </c>
      <c r="D1816" s="0" t="n">
        <v>335.4649</v>
      </c>
    </row>
    <row r="1817" customFormat="false" ht="12.75" hidden="false" customHeight="false" outlineLevel="0" collapsed="false">
      <c r="A1817" s="0" t="n">
        <f aca="false">B1817-'Test Facts'!$B$1</f>
        <v>1744.6694</v>
      </c>
      <c r="B1817" s="0" t="n">
        <v>1814.6694</v>
      </c>
      <c r="C1817" s="0" t="n">
        <v>674.106</v>
      </c>
      <c r="D1817" s="0" t="n">
        <v>335.7232</v>
      </c>
    </row>
    <row r="1818" customFormat="false" ht="12.75" hidden="false" customHeight="false" outlineLevel="0" collapsed="false">
      <c r="A1818" s="0" t="n">
        <f aca="false">B1818-'Test Facts'!$B$1</f>
        <v>1745.6708</v>
      </c>
      <c r="B1818" s="0" t="n">
        <v>1815.6708</v>
      </c>
      <c r="C1818" s="0" t="n">
        <v>674.1706</v>
      </c>
      <c r="D1818" s="0" t="n">
        <v>335.9812</v>
      </c>
    </row>
    <row r="1819" customFormat="false" ht="12.75" hidden="false" customHeight="false" outlineLevel="0" collapsed="false">
      <c r="A1819" s="0" t="n">
        <f aca="false">B1819-'Test Facts'!$B$1</f>
        <v>1746.6722</v>
      </c>
      <c r="B1819" s="0" t="n">
        <v>1816.6722</v>
      </c>
      <c r="C1819" s="0" t="n">
        <v>674.2298</v>
      </c>
      <c r="D1819" s="0" t="n">
        <v>336.2681</v>
      </c>
    </row>
    <row r="1820" customFormat="false" ht="12.75" hidden="false" customHeight="false" outlineLevel="0" collapsed="false">
      <c r="A1820" s="0" t="n">
        <f aca="false">B1820-'Test Facts'!$B$1</f>
        <v>1747.6737</v>
      </c>
      <c r="B1820" s="0" t="n">
        <v>1817.6737</v>
      </c>
      <c r="C1820" s="0" t="n">
        <v>674.0968</v>
      </c>
      <c r="D1820" s="0" t="n">
        <v>336.5265</v>
      </c>
    </row>
    <row r="1821" customFormat="false" ht="12.75" hidden="false" customHeight="false" outlineLevel="0" collapsed="false">
      <c r="A1821" s="0" t="n">
        <f aca="false">B1821-'Test Facts'!$B$1</f>
        <v>1748.6751</v>
      </c>
      <c r="B1821" s="0" t="n">
        <v>1818.6751</v>
      </c>
      <c r="C1821" s="0" t="n">
        <v>673.8781</v>
      </c>
      <c r="D1821" s="0" t="n">
        <v>336.7859</v>
      </c>
    </row>
    <row r="1822" customFormat="false" ht="12.75" hidden="false" customHeight="false" outlineLevel="0" collapsed="false">
      <c r="A1822" s="0" t="n">
        <f aca="false">B1822-'Test Facts'!$B$1</f>
        <v>1749.6766</v>
      </c>
      <c r="B1822" s="0" t="n">
        <v>1819.6766</v>
      </c>
      <c r="C1822" s="0" t="n">
        <v>673.7234</v>
      </c>
      <c r="D1822" s="0" t="n">
        <v>337.0576</v>
      </c>
    </row>
    <row r="1823" customFormat="false" ht="12.75" hidden="false" customHeight="false" outlineLevel="0" collapsed="false">
      <c r="A1823" s="0" t="n">
        <f aca="false">B1823-'Test Facts'!$B$1</f>
        <v>1750.668</v>
      </c>
      <c r="B1823" s="0" t="n">
        <v>1820.668</v>
      </c>
      <c r="C1823" s="0" t="n">
        <v>673.5364</v>
      </c>
      <c r="D1823" s="0" t="n">
        <v>337.306</v>
      </c>
    </row>
    <row r="1824" customFormat="false" ht="12.75" hidden="false" customHeight="false" outlineLevel="0" collapsed="false">
      <c r="A1824" s="0" t="n">
        <f aca="false">B1824-'Test Facts'!$B$1</f>
        <v>1751.6694</v>
      </c>
      <c r="B1824" s="0" t="n">
        <v>1821.6694</v>
      </c>
      <c r="C1824" s="0" t="n">
        <v>673.3702</v>
      </c>
      <c r="D1824" s="0" t="n">
        <v>337.5261</v>
      </c>
    </row>
    <row r="1825" customFormat="false" ht="12.75" hidden="false" customHeight="false" outlineLevel="0" collapsed="false">
      <c r="A1825" s="0" t="n">
        <f aca="false">B1825-'Test Facts'!$B$1</f>
        <v>1752.6709</v>
      </c>
      <c r="B1825" s="0" t="n">
        <v>1822.6709</v>
      </c>
      <c r="C1825" s="0" t="n">
        <v>673.163</v>
      </c>
      <c r="D1825" s="0" t="n">
        <v>337.7788</v>
      </c>
    </row>
    <row r="1826" customFormat="false" ht="12.75" hidden="false" customHeight="false" outlineLevel="0" collapsed="false">
      <c r="A1826" s="0" t="n">
        <f aca="false">B1826-'Test Facts'!$B$1</f>
        <v>1753.6723</v>
      </c>
      <c r="B1826" s="0" t="n">
        <v>1823.6723</v>
      </c>
      <c r="C1826" s="0" t="n">
        <v>672.8578</v>
      </c>
      <c r="D1826" s="0" t="n">
        <v>338.0584</v>
      </c>
    </row>
    <row r="1827" customFormat="false" ht="12.75" hidden="false" customHeight="false" outlineLevel="0" collapsed="false">
      <c r="A1827" s="0" t="n">
        <f aca="false">B1827-'Test Facts'!$B$1</f>
        <v>1754.6738</v>
      </c>
      <c r="B1827" s="0" t="n">
        <v>1824.6738</v>
      </c>
      <c r="C1827" s="0" t="n">
        <v>672.6471</v>
      </c>
      <c r="D1827" s="0" t="n">
        <v>338.3403</v>
      </c>
    </row>
    <row r="1828" customFormat="false" ht="12.75" hidden="false" customHeight="false" outlineLevel="0" collapsed="false">
      <c r="A1828" s="0" t="n">
        <f aca="false">B1828-'Test Facts'!$B$1</f>
        <v>1755.6752</v>
      </c>
      <c r="B1828" s="0" t="n">
        <v>1825.6752</v>
      </c>
      <c r="C1828" s="0" t="n">
        <v>672.569</v>
      </c>
      <c r="D1828" s="0" t="n">
        <v>338.6364</v>
      </c>
    </row>
    <row r="1829" customFormat="false" ht="12.75" hidden="false" customHeight="false" outlineLevel="0" collapsed="false">
      <c r="A1829" s="0" t="n">
        <f aca="false">B1829-'Test Facts'!$B$1</f>
        <v>1756.6766</v>
      </c>
      <c r="B1829" s="0" t="n">
        <v>1826.6766</v>
      </c>
      <c r="C1829" s="0" t="n">
        <v>672.4388</v>
      </c>
      <c r="D1829" s="0" t="n">
        <v>338.8897</v>
      </c>
    </row>
    <row r="1830" customFormat="false" ht="12.75" hidden="false" customHeight="false" outlineLevel="0" collapsed="false">
      <c r="A1830" s="0" t="n">
        <f aca="false">B1830-'Test Facts'!$B$1</f>
        <v>1757.6681</v>
      </c>
      <c r="B1830" s="0" t="n">
        <v>1827.6681</v>
      </c>
      <c r="C1830" s="0" t="n">
        <v>672.3598</v>
      </c>
      <c r="D1830" s="0" t="n">
        <v>339.137</v>
      </c>
    </row>
    <row r="1831" customFormat="false" ht="12.75" hidden="false" customHeight="false" outlineLevel="0" collapsed="false">
      <c r="A1831" s="0" t="n">
        <f aca="false">B1831-'Test Facts'!$B$1</f>
        <v>1758.6695</v>
      </c>
      <c r="B1831" s="0" t="n">
        <v>1828.6695</v>
      </c>
      <c r="C1831" s="0" t="n">
        <v>672.2838</v>
      </c>
      <c r="D1831" s="0" t="n">
        <v>339.3792</v>
      </c>
    </row>
    <row r="1832" customFormat="false" ht="12.75" hidden="false" customHeight="false" outlineLevel="0" collapsed="false">
      <c r="A1832" s="0" t="n">
        <f aca="false">B1832-'Test Facts'!$B$1</f>
        <v>1759.6709</v>
      </c>
      <c r="B1832" s="0" t="n">
        <v>1829.6709</v>
      </c>
      <c r="C1832" s="0" t="n">
        <v>672.1626</v>
      </c>
      <c r="D1832" s="0" t="n">
        <v>339.5351</v>
      </c>
    </row>
    <row r="1833" customFormat="false" ht="12.75" hidden="false" customHeight="false" outlineLevel="0" collapsed="false">
      <c r="A1833" s="0" t="n">
        <f aca="false">B1833-'Test Facts'!$B$1</f>
        <v>1760.6724</v>
      </c>
      <c r="B1833" s="0" t="n">
        <v>1830.6724</v>
      </c>
      <c r="C1833" s="0" t="n">
        <v>672.1318</v>
      </c>
      <c r="D1833" s="0" t="n">
        <v>339.6871</v>
      </c>
    </row>
    <row r="1834" customFormat="false" ht="12.75" hidden="false" customHeight="false" outlineLevel="0" collapsed="false">
      <c r="A1834" s="0" t="n">
        <f aca="false">B1834-'Test Facts'!$B$1</f>
        <v>1761.6738</v>
      </c>
      <c r="B1834" s="0" t="n">
        <v>1831.6738</v>
      </c>
      <c r="C1834" s="0" t="n">
        <v>671.9654</v>
      </c>
      <c r="D1834" s="0" t="n">
        <v>339.9217</v>
      </c>
    </row>
    <row r="1835" customFormat="false" ht="12.75" hidden="false" customHeight="false" outlineLevel="0" collapsed="false">
      <c r="A1835" s="0" t="n">
        <f aca="false">B1835-'Test Facts'!$B$1</f>
        <v>1762.6753</v>
      </c>
      <c r="B1835" s="0" t="n">
        <v>1832.6753</v>
      </c>
      <c r="C1835" s="0" t="n">
        <v>671.8949</v>
      </c>
      <c r="D1835" s="0" t="n">
        <v>340.1668</v>
      </c>
    </row>
    <row r="1836" customFormat="false" ht="12.75" hidden="false" customHeight="false" outlineLevel="0" collapsed="false">
      <c r="A1836" s="0" t="n">
        <f aca="false">B1836-'Test Facts'!$B$1</f>
        <v>1763.6767</v>
      </c>
      <c r="B1836" s="0" t="n">
        <v>1833.6767</v>
      </c>
      <c r="C1836" s="0" t="n">
        <v>671.7899</v>
      </c>
      <c r="D1836" s="0" t="n">
        <v>340.4433</v>
      </c>
    </row>
    <row r="1837" customFormat="false" ht="12.75" hidden="false" customHeight="false" outlineLevel="0" collapsed="false">
      <c r="A1837" s="0" t="n">
        <f aca="false">B1837-'Test Facts'!$B$1</f>
        <v>1764.6781</v>
      </c>
      <c r="B1837" s="0" t="n">
        <v>1834.6781</v>
      </c>
      <c r="C1837" s="0" t="n">
        <v>671.7424</v>
      </c>
      <c r="D1837" s="0" t="n">
        <v>340.7049</v>
      </c>
    </row>
    <row r="1838" customFormat="false" ht="12.75" hidden="false" customHeight="false" outlineLevel="0" collapsed="false">
      <c r="A1838" s="0" t="n">
        <f aca="false">B1838-'Test Facts'!$B$1</f>
        <v>1765.6696</v>
      </c>
      <c r="B1838" s="0" t="n">
        <v>1835.6696</v>
      </c>
      <c r="C1838" s="0" t="n">
        <v>671.8666</v>
      </c>
      <c r="D1838" s="0" t="n">
        <v>340.9326</v>
      </c>
    </row>
    <row r="1839" customFormat="false" ht="12.75" hidden="false" customHeight="false" outlineLevel="0" collapsed="false">
      <c r="A1839" s="0" t="n">
        <f aca="false">B1839-'Test Facts'!$B$1</f>
        <v>1766.671</v>
      </c>
      <c r="B1839" s="0" t="n">
        <v>1836.671</v>
      </c>
      <c r="C1839" s="0" t="n">
        <v>671.8114</v>
      </c>
      <c r="D1839" s="0" t="n">
        <v>341.197</v>
      </c>
    </row>
    <row r="1840" customFormat="false" ht="12.75" hidden="false" customHeight="false" outlineLevel="0" collapsed="false">
      <c r="A1840" s="0" t="n">
        <f aca="false">B1840-'Test Facts'!$B$1</f>
        <v>1767.6724</v>
      </c>
      <c r="B1840" s="0" t="n">
        <v>1837.6724</v>
      </c>
      <c r="C1840" s="0" t="n">
        <v>671.8326</v>
      </c>
      <c r="D1840" s="0" t="n">
        <v>341.4632</v>
      </c>
    </row>
    <row r="1841" customFormat="false" ht="12.75" hidden="false" customHeight="false" outlineLevel="0" collapsed="false">
      <c r="A1841" s="0" t="n">
        <f aca="false">B1841-'Test Facts'!$B$1</f>
        <v>1768.6739</v>
      </c>
      <c r="B1841" s="0" t="n">
        <v>1838.6739</v>
      </c>
      <c r="C1841" s="0" t="n">
        <v>671.9045</v>
      </c>
      <c r="D1841" s="0" t="n">
        <v>341.6972</v>
      </c>
    </row>
    <row r="1842" customFormat="false" ht="12.75" hidden="false" customHeight="false" outlineLevel="0" collapsed="false">
      <c r="A1842" s="0" t="n">
        <f aca="false">B1842-'Test Facts'!$B$1</f>
        <v>1769.6753</v>
      </c>
      <c r="B1842" s="0" t="n">
        <v>1839.6753</v>
      </c>
      <c r="C1842" s="0" t="n">
        <v>671.9363</v>
      </c>
      <c r="D1842" s="0" t="n">
        <v>341.9251</v>
      </c>
    </row>
    <row r="1843" customFormat="false" ht="12.75" hidden="false" customHeight="false" outlineLevel="0" collapsed="false">
      <c r="A1843" s="0" t="n">
        <f aca="false">B1843-'Test Facts'!$B$1</f>
        <v>1770.6768</v>
      </c>
      <c r="B1843" s="0" t="n">
        <v>1840.6768</v>
      </c>
      <c r="C1843" s="0" t="n">
        <v>671.8244</v>
      </c>
      <c r="D1843" s="0" t="n">
        <v>342.1751</v>
      </c>
    </row>
    <row r="1844" customFormat="false" ht="12.75" hidden="false" customHeight="false" outlineLevel="0" collapsed="false">
      <c r="A1844" s="0" t="n">
        <f aca="false">B1844-'Test Facts'!$B$1</f>
        <v>1771.6782</v>
      </c>
      <c r="B1844" s="0" t="n">
        <v>1841.6782</v>
      </c>
      <c r="C1844" s="0" t="n">
        <v>671.8623</v>
      </c>
      <c r="D1844" s="0" t="n">
        <v>342.4003</v>
      </c>
    </row>
    <row r="1845" customFormat="false" ht="12.75" hidden="false" customHeight="false" outlineLevel="0" collapsed="false">
      <c r="A1845" s="0" t="n">
        <f aca="false">B1845-'Test Facts'!$B$1</f>
        <v>1772.6696</v>
      </c>
      <c r="B1845" s="0" t="n">
        <v>1842.6696</v>
      </c>
      <c r="C1845" s="0" t="n">
        <v>671.7946</v>
      </c>
      <c r="D1845" s="0" t="n">
        <v>342.6452</v>
      </c>
    </row>
    <row r="1846" customFormat="false" ht="12.75" hidden="false" customHeight="false" outlineLevel="0" collapsed="false">
      <c r="A1846" s="0" t="n">
        <f aca="false">B1846-'Test Facts'!$B$1</f>
        <v>1773.6711</v>
      </c>
      <c r="B1846" s="0" t="n">
        <v>1843.6711</v>
      </c>
      <c r="C1846" s="0" t="n">
        <v>671.814</v>
      </c>
      <c r="D1846" s="0" t="n">
        <v>342.8458</v>
      </c>
    </row>
    <row r="1847" customFormat="false" ht="12.75" hidden="false" customHeight="false" outlineLevel="0" collapsed="false">
      <c r="A1847" s="0" t="n">
        <f aca="false">B1847-'Test Facts'!$B$1</f>
        <v>1774.6725</v>
      </c>
      <c r="B1847" s="0" t="n">
        <v>1844.6725</v>
      </c>
      <c r="C1847" s="0" t="n">
        <v>671.9723</v>
      </c>
      <c r="D1847" s="0" t="n">
        <v>343.0585</v>
      </c>
    </row>
    <row r="1848" customFormat="false" ht="12.75" hidden="false" customHeight="false" outlineLevel="0" collapsed="false">
      <c r="A1848" s="0" t="n">
        <f aca="false">B1848-'Test Facts'!$B$1</f>
        <v>1775.6739</v>
      </c>
      <c r="B1848" s="0" t="n">
        <v>1845.6739</v>
      </c>
      <c r="C1848" s="0" t="n">
        <v>672.0998</v>
      </c>
      <c r="D1848" s="0" t="n">
        <v>343.2741</v>
      </c>
    </row>
    <row r="1849" customFormat="false" ht="12.75" hidden="false" customHeight="false" outlineLevel="0" collapsed="false">
      <c r="A1849" s="0" t="n">
        <f aca="false">B1849-'Test Facts'!$B$1</f>
        <v>1776.6754</v>
      </c>
      <c r="B1849" s="0" t="n">
        <v>1846.6754</v>
      </c>
      <c r="C1849" s="0" t="n">
        <v>672.2825</v>
      </c>
      <c r="D1849" s="0" t="n">
        <v>343.5328</v>
      </c>
    </row>
    <row r="1850" customFormat="false" ht="12.75" hidden="false" customHeight="false" outlineLevel="0" collapsed="false">
      <c r="A1850" s="0" t="n">
        <f aca="false">B1850-'Test Facts'!$B$1</f>
        <v>1777.6768</v>
      </c>
      <c r="B1850" s="0" t="n">
        <v>1847.6768</v>
      </c>
      <c r="C1850" s="0" t="n">
        <v>672.4946</v>
      </c>
      <c r="D1850" s="0" t="n">
        <v>343.8488</v>
      </c>
    </row>
    <row r="1851" customFormat="false" ht="12.75" hidden="false" customHeight="false" outlineLevel="0" collapsed="false">
      <c r="A1851" s="0" t="n">
        <f aca="false">B1851-'Test Facts'!$B$1</f>
        <v>1778.6783</v>
      </c>
      <c r="B1851" s="0" t="n">
        <v>1848.6783</v>
      </c>
      <c r="C1851" s="0" t="n">
        <v>672.5755</v>
      </c>
      <c r="D1851" s="0" t="n">
        <v>344.09</v>
      </c>
    </row>
    <row r="1852" customFormat="false" ht="12.75" hidden="false" customHeight="false" outlineLevel="0" collapsed="false">
      <c r="A1852" s="0" t="n">
        <f aca="false">B1852-'Test Facts'!$B$1</f>
        <v>1779.6697</v>
      </c>
      <c r="B1852" s="0" t="n">
        <v>1849.6697</v>
      </c>
      <c r="C1852" s="0" t="n">
        <v>672.3706</v>
      </c>
      <c r="D1852" s="0" t="n">
        <v>344.3283</v>
      </c>
    </row>
    <row r="1853" customFormat="false" ht="12.75" hidden="false" customHeight="false" outlineLevel="0" collapsed="false">
      <c r="A1853" s="0" t="n">
        <f aca="false">B1853-'Test Facts'!$B$1</f>
        <v>1780.6711</v>
      </c>
      <c r="B1853" s="0" t="n">
        <v>1850.6711</v>
      </c>
      <c r="C1853" s="0" t="n">
        <v>672.3061</v>
      </c>
      <c r="D1853" s="0" t="n">
        <v>344.5769</v>
      </c>
    </row>
    <row r="1854" customFormat="false" ht="12.75" hidden="false" customHeight="false" outlineLevel="0" collapsed="false">
      <c r="A1854" s="0" t="n">
        <f aca="false">B1854-'Test Facts'!$B$1</f>
        <v>1781.6726</v>
      </c>
      <c r="B1854" s="0" t="n">
        <v>1851.6726</v>
      </c>
      <c r="C1854" s="0" t="n">
        <v>672.0813</v>
      </c>
      <c r="D1854" s="0" t="n">
        <v>344.8467</v>
      </c>
    </row>
    <row r="1855" customFormat="false" ht="12.75" hidden="false" customHeight="false" outlineLevel="0" collapsed="false">
      <c r="A1855" s="0" t="n">
        <f aca="false">B1855-'Test Facts'!$B$1</f>
        <v>1782.674</v>
      </c>
      <c r="B1855" s="0" t="n">
        <v>1852.674</v>
      </c>
      <c r="C1855" s="0" t="n">
        <v>671.843</v>
      </c>
      <c r="D1855" s="0" t="n">
        <v>345.0985</v>
      </c>
    </row>
    <row r="1856" customFormat="false" ht="12.75" hidden="false" customHeight="false" outlineLevel="0" collapsed="false">
      <c r="A1856" s="0" t="n">
        <f aca="false">B1856-'Test Facts'!$B$1</f>
        <v>1783.6755</v>
      </c>
      <c r="B1856" s="0" t="n">
        <v>1853.6755</v>
      </c>
      <c r="C1856" s="0" t="n">
        <v>671.7096</v>
      </c>
      <c r="D1856" s="0" t="n">
        <v>345.2904</v>
      </c>
    </row>
    <row r="1857" customFormat="false" ht="12.75" hidden="false" customHeight="false" outlineLevel="0" collapsed="false">
      <c r="A1857" s="0" t="n">
        <f aca="false">B1857-'Test Facts'!$B$1</f>
        <v>1784.6769</v>
      </c>
      <c r="B1857" s="0" t="n">
        <v>1854.6769</v>
      </c>
      <c r="C1857" s="0" t="n">
        <v>671.4962</v>
      </c>
      <c r="D1857" s="0" t="n">
        <v>345.4452</v>
      </c>
    </row>
    <row r="1858" customFormat="false" ht="12.75" hidden="false" customHeight="false" outlineLevel="0" collapsed="false">
      <c r="A1858" s="0" t="n">
        <f aca="false">B1858-'Test Facts'!$B$1</f>
        <v>1785.6783</v>
      </c>
      <c r="B1858" s="0" t="n">
        <v>1855.6783</v>
      </c>
      <c r="C1858" s="0" t="n">
        <v>671.1778</v>
      </c>
      <c r="D1858" s="0" t="n">
        <v>345.6632</v>
      </c>
    </row>
    <row r="1859" customFormat="false" ht="12.75" hidden="false" customHeight="false" outlineLevel="0" collapsed="false">
      <c r="A1859" s="0" t="n">
        <f aca="false">B1859-'Test Facts'!$B$1</f>
        <v>1786.6698</v>
      </c>
      <c r="B1859" s="0" t="n">
        <v>1856.6698</v>
      </c>
      <c r="C1859" s="0" t="n">
        <v>671.1309</v>
      </c>
      <c r="D1859" s="0" t="n">
        <v>345.9692</v>
      </c>
    </row>
    <row r="1860" customFormat="false" ht="12.75" hidden="false" customHeight="false" outlineLevel="0" collapsed="false">
      <c r="A1860" s="0" t="n">
        <f aca="false">B1860-'Test Facts'!$B$1</f>
        <v>1787.6712</v>
      </c>
      <c r="B1860" s="0" t="n">
        <v>1857.6712</v>
      </c>
      <c r="C1860" s="0" t="n">
        <v>671.1834</v>
      </c>
      <c r="D1860" s="0" t="n">
        <v>346.2296</v>
      </c>
    </row>
    <row r="1861" customFormat="false" ht="12.75" hidden="false" customHeight="false" outlineLevel="0" collapsed="false">
      <c r="A1861" s="0" t="n">
        <f aca="false">B1861-'Test Facts'!$B$1</f>
        <v>1788.6726</v>
      </c>
      <c r="B1861" s="0" t="n">
        <v>1858.6726</v>
      </c>
      <c r="C1861" s="0" t="n">
        <v>671.0201</v>
      </c>
      <c r="D1861" s="0" t="n">
        <v>346.5092</v>
      </c>
    </row>
    <row r="1862" customFormat="false" ht="12.75" hidden="false" customHeight="false" outlineLevel="0" collapsed="false">
      <c r="A1862" s="0" t="n">
        <f aca="false">B1862-'Test Facts'!$B$1</f>
        <v>1789.6741</v>
      </c>
      <c r="B1862" s="0" t="n">
        <v>1859.6741</v>
      </c>
      <c r="C1862" s="0" t="n">
        <v>671.0935</v>
      </c>
      <c r="D1862" s="0" t="n">
        <v>346.7795</v>
      </c>
    </row>
    <row r="1863" customFormat="false" ht="12.75" hidden="false" customHeight="false" outlineLevel="0" collapsed="false">
      <c r="A1863" s="0" t="n">
        <f aca="false">B1863-'Test Facts'!$B$1</f>
        <v>1790.6755</v>
      </c>
      <c r="B1863" s="0" t="n">
        <v>1860.6755</v>
      </c>
      <c r="C1863" s="0" t="n">
        <v>671.1532</v>
      </c>
      <c r="D1863" s="0" t="n">
        <v>346.9975</v>
      </c>
    </row>
    <row r="1864" customFormat="false" ht="12.75" hidden="false" customHeight="false" outlineLevel="0" collapsed="false">
      <c r="A1864" s="0" t="n">
        <f aca="false">B1864-'Test Facts'!$B$1</f>
        <v>1791.677</v>
      </c>
      <c r="B1864" s="0" t="n">
        <v>1861.677</v>
      </c>
      <c r="C1864" s="0" t="n">
        <v>671.2173</v>
      </c>
      <c r="D1864" s="0" t="n">
        <v>347.2481</v>
      </c>
    </row>
    <row r="1865" customFormat="false" ht="12.75" hidden="false" customHeight="false" outlineLevel="0" collapsed="false">
      <c r="A1865" s="0" t="n">
        <f aca="false">B1865-'Test Facts'!$B$1</f>
        <v>1792.6784</v>
      </c>
      <c r="B1865" s="0" t="n">
        <v>1862.6784</v>
      </c>
      <c r="C1865" s="0" t="n">
        <v>671.2715</v>
      </c>
      <c r="D1865" s="0" t="n">
        <v>347.4438</v>
      </c>
    </row>
    <row r="1866" customFormat="false" ht="12.75" hidden="false" customHeight="false" outlineLevel="0" collapsed="false">
      <c r="A1866" s="0" t="n">
        <f aca="false">B1866-'Test Facts'!$B$1</f>
        <v>1793.6698</v>
      </c>
      <c r="B1866" s="0" t="n">
        <v>1863.6698</v>
      </c>
      <c r="C1866" s="0" t="n">
        <v>671.2099</v>
      </c>
      <c r="D1866" s="0" t="n">
        <v>347.653</v>
      </c>
    </row>
    <row r="1867" customFormat="false" ht="12.75" hidden="false" customHeight="false" outlineLevel="0" collapsed="false">
      <c r="A1867" s="0" t="n">
        <f aca="false">B1867-'Test Facts'!$B$1</f>
        <v>1794.6713</v>
      </c>
      <c r="B1867" s="0" t="n">
        <v>1864.6713</v>
      </c>
      <c r="C1867" s="0" t="n">
        <v>671.0591</v>
      </c>
      <c r="D1867" s="0" t="n">
        <v>347.8877</v>
      </c>
    </row>
    <row r="1868" customFormat="false" ht="12.75" hidden="false" customHeight="false" outlineLevel="0" collapsed="false">
      <c r="A1868" s="0" t="n">
        <f aca="false">B1868-'Test Facts'!$B$1</f>
        <v>1795.6727</v>
      </c>
      <c r="B1868" s="0" t="n">
        <v>1865.6727</v>
      </c>
      <c r="C1868" s="0" t="n">
        <v>671.0228</v>
      </c>
      <c r="D1868" s="0" t="n">
        <v>348.025</v>
      </c>
    </row>
    <row r="1869" customFormat="false" ht="12.75" hidden="false" customHeight="false" outlineLevel="0" collapsed="false">
      <c r="A1869" s="0" t="n">
        <f aca="false">B1869-'Test Facts'!$B$1</f>
        <v>1796.6741</v>
      </c>
      <c r="B1869" s="0" t="n">
        <v>1866.6741</v>
      </c>
      <c r="C1869" s="0" t="n">
        <v>670.9133</v>
      </c>
      <c r="D1869" s="0" t="n">
        <v>348.2008</v>
      </c>
    </row>
    <row r="1870" customFormat="false" ht="12.75" hidden="false" customHeight="false" outlineLevel="0" collapsed="false">
      <c r="A1870" s="0" t="n">
        <f aca="false">B1870-'Test Facts'!$B$1</f>
        <v>1797.6756</v>
      </c>
      <c r="B1870" s="0" t="n">
        <v>1867.6756</v>
      </c>
      <c r="C1870" s="0" t="n">
        <v>671.0421</v>
      </c>
      <c r="D1870" s="0" t="n">
        <v>348.3845</v>
      </c>
    </row>
    <row r="1871" customFormat="false" ht="12.75" hidden="false" customHeight="false" outlineLevel="0" collapsed="false">
      <c r="A1871" s="0" t="n">
        <f aca="false">B1871-'Test Facts'!$B$1</f>
        <v>1798.677</v>
      </c>
      <c r="B1871" s="0" t="n">
        <v>1868.677</v>
      </c>
      <c r="C1871" s="0" t="n">
        <v>671.1938</v>
      </c>
      <c r="D1871" s="0" t="n">
        <v>348.6061</v>
      </c>
    </row>
    <row r="1872" customFormat="false" ht="12.75" hidden="false" customHeight="false" outlineLevel="0" collapsed="false">
      <c r="A1872" s="0" t="n">
        <f aca="false">B1872-'Test Facts'!$B$1</f>
        <v>1799.6685</v>
      </c>
      <c r="B1872" s="0" t="n">
        <v>1869.6685</v>
      </c>
      <c r="C1872" s="0" t="n">
        <v>671.2022</v>
      </c>
      <c r="D1872" s="0" t="n">
        <v>348.7963</v>
      </c>
    </row>
    <row r="1873" customFormat="false" ht="12.75" hidden="false" customHeight="false" outlineLevel="0" collapsed="false">
      <c r="A1873" s="0" t="n">
        <f aca="false">B1873-'Test Facts'!$B$1</f>
        <v>1800.6699</v>
      </c>
      <c r="B1873" s="0" t="n">
        <v>1870.6699</v>
      </c>
      <c r="C1873" s="0" t="n">
        <v>671.24</v>
      </c>
      <c r="D1873" s="0" t="n">
        <v>348.9837</v>
      </c>
    </row>
    <row r="1874" customFormat="false" ht="12.75" hidden="false" customHeight="false" outlineLevel="0" collapsed="false">
      <c r="A1874" s="0" t="n">
        <f aca="false">B1874-'Test Facts'!$B$1</f>
        <v>1801.6713</v>
      </c>
      <c r="B1874" s="0" t="n">
        <v>1871.6713</v>
      </c>
      <c r="C1874" s="0" t="n">
        <v>671.2917</v>
      </c>
      <c r="D1874" s="0" t="n">
        <v>349.1679</v>
      </c>
    </row>
    <row r="1875" customFormat="false" ht="12.75" hidden="false" customHeight="false" outlineLevel="0" collapsed="false">
      <c r="A1875" s="0" t="n">
        <f aca="false">B1875-'Test Facts'!$B$1</f>
        <v>1802.6728</v>
      </c>
      <c r="B1875" s="0" t="n">
        <v>1872.6728</v>
      </c>
      <c r="C1875" s="0" t="n">
        <v>671.5027</v>
      </c>
      <c r="D1875" s="0" t="n">
        <v>349.4183</v>
      </c>
    </row>
    <row r="1876" customFormat="false" ht="12.75" hidden="false" customHeight="false" outlineLevel="0" collapsed="false">
      <c r="A1876" s="0" t="n">
        <f aca="false">B1876-'Test Facts'!$B$1</f>
        <v>1803.6742</v>
      </c>
      <c r="B1876" s="0" t="n">
        <v>1873.6742</v>
      </c>
      <c r="C1876" s="0" t="n">
        <v>671.6554</v>
      </c>
      <c r="D1876" s="0" t="n">
        <v>349.6232</v>
      </c>
    </row>
    <row r="1877" customFormat="false" ht="12.75" hidden="false" customHeight="false" outlineLevel="0" collapsed="false">
      <c r="A1877" s="0" t="n">
        <f aca="false">B1877-'Test Facts'!$B$1</f>
        <v>1804.6757</v>
      </c>
      <c r="B1877" s="0" t="n">
        <v>1874.6757</v>
      </c>
      <c r="C1877" s="0" t="n">
        <v>671.7974</v>
      </c>
      <c r="D1877" s="0" t="n">
        <v>349.8478</v>
      </c>
    </row>
    <row r="1878" customFormat="false" ht="12.75" hidden="false" customHeight="false" outlineLevel="0" collapsed="false">
      <c r="A1878" s="0" t="n">
        <f aca="false">B1878-'Test Facts'!$B$1</f>
        <v>1805.6771</v>
      </c>
      <c r="B1878" s="0" t="n">
        <v>1875.6771</v>
      </c>
      <c r="C1878" s="0" t="n">
        <v>671.9978</v>
      </c>
      <c r="D1878" s="0" t="n">
        <v>349.9923</v>
      </c>
    </row>
    <row r="1879" customFormat="false" ht="12.75" hidden="false" customHeight="false" outlineLevel="0" collapsed="false">
      <c r="A1879" s="0" t="n">
        <f aca="false">B1879-'Test Facts'!$B$1</f>
        <v>1806.6685</v>
      </c>
      <c r="B1879" s="0" t="n">
        <v>1876.6685</v>
      </c>
      <c r="C1879" s="0" t="n">
        <v>672.0672</v>
      </c>
      <c r="D1879" s="0" t="n">
        <v>350.2175</v>
      </c>
    </row>
    <row r="1880" customFormat="false" ht="12.75" hidden="false" customHeight="false" outlineLevel="0" collapsed="false">
      <c r="A1880" s="0" t="n">
        <f aca="false">B1880-'Test Facts'!$B$1</f>
        <v>1807.67</v>
      </c>
      <c r="B1880" s="0" t="n">
        <v>1877.67</v>
      </c>
      <c r="C1880" s="0" t="n">
        <v>672.2421</v>
      </c>
      <c r="D1880" s="0" t="n">
        <v>350.3883</v>
      </c>
    </row>
    <row r="1881" customFormat="false" ht="12.75" hidden="false" customHeight="false" outlineLevel="0" collapsed="false">
      <c r="A1881" s="0" t="n">
        <f aca="false">B1881-'Test Facts'!$B$1</f>
        <v>1808.6714</v>
      </c>
      <c r="B1881" s="0" t="n">
        <v>1878.6714</v>
      </c>
      <c r="C1881" s="0" t="n">
        <v>672.39</v>
      </c>
      <c r="D1881" s="0" t="n">
        <v>350.5956</v>
      </c>
    </row>
    <row r="1882" customFormat="false" ht="12.75" hidden="false" customHeight="false" outlineLevel="0" collapsed="false">
      <c r="A1882" s="0" t="n">
        <f aca="false">B1882-'Test Facts'!$B$1</f>
        <v>1809.6728</v>
      </c>
      <c r="B1882" s="0" t="n">
        <v>1879.6728</v>
      </c>
      <c r="C1882" s="0" t="n">
        <v>672.6312</v>
      </c>
      <c r="D1882" s="0" t="n">
        <v>350.8411</v>
      </c>
    </row>
    <row r="1883" customFormat="false" ht="12.75" hidden="false" customHeight="false" outlineLevel="0" collapsed="false">
      <c r="A1883" s="0" t="n">
        <f aca="false">B1883-'Test Facts'!$B$1</f>
        <v>1810.6743</v>
      </c>
      <c r="B1883" s="0" t="n">
        <v>1880.6743</v>
      </c>
      <c r="C1883" s="0" t="n">
        <v>672.6726</v>
      </c>
      <c r="D1883" s="0" t="n">
        <v>351.1564</v>
      </c>
    </row>
    <row r="1884" customFormat="false" ht="12.75" hidden="false" customHeight="false" outlineLevel="0" collapsed="false">
      <c r="A1884" s="0" t="n">
        <f aca="false">B1884-'Test Facts'!$B$1</f>
        <v>1811.6757</v>
      </c>
      <c r="B1884" s="0" t="n">
        <v>1881.6757</v>
      </c>
      <c r="C1884" s="0" t="n">
        <v>672.6894</v>
      </c>
      <c r="D1884" s="0" t="n">
        <v>351.4127</v>
      </c>
    </row>
    <row r="1885" customFormat="false" ht="12.75" hidden="false" customHeight="false" outlineLevel="0" collapsed="false">
      <c r="A1885" s="0" t="n">
        <f aca="false">B1885-'Test Facts'!$B$1</f>
        <v>1812.6772</v>
      </c>
      <c r="B1885" s="0" t="n">
        <v>1882.6772</v>
      </c>
      <c r="C1885" s="0" t="n">
        <v>672.6558</v>
      </c>
      <c r="D1885" s="0" t="n">
        <v>351.6515</v>
      </c>
    </row>
    <row r="1886" customFormat="false" ht="12.75" hidden="false" customHeight="false" outlineLevel="0" collapsed="false">
      <c r="A1886" s="0" t="n">
        <f aca="false">B1886-'Test Facts'!$B$1</f>
        <v>1813.6786</v>
      </c>
      <c r="B1886" s="0" t="n">
        <v>1883.6786</v>
      </c>
      <c r="C1886" s="0" t="n">
        <v>672.6295</v>
      </c>
      <c r="D1886" s="0" t="n">
        <v>351.8576</v>
      </c>
    </row>
    <row r="1887" customFormat="false" ht="12.75" hidden="false" customHeight="false" outlineLevel="0" collapsed="false">
      <c r="A1887" s="0" t="n">
        <f aca="false">B1887-'Test Facts'!$B$1</f>
        <v>1814.67</v>
      </c>
      <c r="B1887" s="0" t="n">
        <v>1884.67</v>
      </c>
      <c r="C1887" s="0" t="n">
        <v>672.7672</v>
      </c>
      <c r="D1887" s="0" t="n">
        <v>352.0906</v>
      </c>
    </row>
    <row r="1888" customFormat="false" ht="12.75" hidden="false" customHeight="false" outlineLevel="0" collapsed="false">
      <c r="A1888" s="0" t="n">
        <f aca="false">B1888-'Test Facts'!$B$1</f>
        <v>1815.6715</v>
      </c>
      <c r="B1888" s="0" t="n">
        <v>1885.6715</v>
      </c>
      <c r="C1888" s="0" t="n">
        <v>672.7845</v>
      </c>
      <c r="D1888" s="0" t="n">
        <v>352.3024</v>
      </c>
    </row>
    <row r="1889" customFormat="false" ht="12.75" hidden="false" customHeight="false" outlineLevel="0" collapsed="false">
      <c r="A1889" s="0" t="n">
        <f aca="false">B1889-'Test Facts'!$B$1</f>
        <v>1816.6729</v>
      </c>
      <c r="B1889" s="0" t="n">
        <v>1886.6729</v>
      </c>
      <c r="C1889" s="0" t="n">
        <v>672.6165</v>
      </c>
      <c r="D1889" s="0" t="n">
        <v>352.5196</v>
      </c>
    </row>
    <row r="1890" customFormat="false" ht="12.75" hidden="false" customHeight="false" outlineLevel="0" collapsed="false">
      <c r="A1890" s="0" t="n">
        <f aca="false">B1890-'Test Facts'!$B$1</f>
        <v>1817.6743</v>
      </c>
      <c r="B1890" s="0" t="n">
        <v>1887.6743</v>
      </c>
      <c r="C1890" s="0" t="n">
        <v>672.3993</v>
      </c>
      <c r="D1890" s="0" t="n">
        <v>352.7451</v>
      </c>
    </row>
    <row r="1891" customFormat="false" ht="12.75" hidden="false" customHeight="false" outlineLevel="0" collapsed="false">
      <c r="A1891" s="0" t="n">
        <f aca="false">B1891-'Test Facts'!$B$1</f>
        <v>1818.6758</v>
      </c>
      <c r="B1891" s="0" t="n">
        <v>1888.6758</v>
      </c>
      <c r="C1891" s="0" t="n">
        <v>672.16</v>
      </c>
      <c r="D1891" s="0" t="n">
        <v>352.9402</v>
      </c>
    </row>
    <row r="1892" customFormat="false" ht="12.75" hidden="false" customHeight="false" outlineLevel="0" collapsed="false">
      <c r="A1892" s="0" t="n">
        <f aca="false">B1892-'Test Facts'!$B$1</f>
        <v>1819.6772</v>
      </c>
      <c r="B1892" s="0" t="n">
        <v>1889.6772</v>
      </c>
      <c r="C1892" s="0" t="n">
        <v>672.1378</v>
      </c>
      <c r="D1892" s="0" t="n">
        <v>353.1511</v>
      </c>
    </row>
    <row r="1893" customFormat="false" ht="12.75" hidden="false" customHeight="false" outlineLevel="0" collapsed="false">
      <c r="A1893" s="0" t="n">
        <f aca="false">B1893-'Test Facts'!$B$1</f>
        <v>1820.6787</v>
      </c>
      <c r="B1893" s="0" t="n">
        <v>1890.6787</v>
      </c>
      <c r="C1893" s="0" t="n">
        <v>672.0025</v>
      </c>
      <c r="D1893" s="0" t="n">
        <v>353.2903</v>
      </c>
    </row>
    <row r="1894" customFormat="false" ht="12.75" hidden="false" customHeight="false" outlineLevel="0" collapsed="false">
      <c r="A1894" s="0" t="n">
        <f aca="false">B1894-'Test Facts'!$B$1</f>
        <v>1821.6701</v>
      </c>
      <c r="B1894" s="0" t="n">
        <v>1891.6701</v>
      </c>
      <c r="C1894" s="0" t="n">
        <v>671.7681</v>
      </c>
      <c r="D1894" s="0" t="n">
        <v>353.4091</v>
      </c>
    </row>
    <row r="1895" customFormat="false" ht="12.75" hidden="false" customHeight="false" outlineLevel="0" collapsed="false">
      <c r="A1895" s="0" t="n">
        <f aca="false">B1895-'Test Facts'!$B$1</f>
        <v>1822.6715</v>
      </c>
      <c r="B1895" s="0" t="n">
        <v>1892.6715</v>
      </c>
      <c r="C1895" s="0" t="n">
        <v>671.6177</v>
      </c>
      <c r="D1895" s="0" t="n">
        <v>353.6657</v>
      </c>
    </row>
    <row r="1896" customFormat="false" ht="12.75" hidden="false" customHeight="false" outlineLevel="0" collapsed="false">
      <c r="A1896" s="0" t="n">
        <f aca="false">B1896-'Test Facts'!$B$1</f>
        <v>1823.673</v>
      </c>
      <c r="B1896" s="0" t="n">
        <v>1893.673</v>
      </c>
      <c r="C1896" s="0" t="n">
        <v>671.4622</v>
      </c>
      <c r="D1896" s="0" t="n">
        <v>353.8748</v>
      </c>
    </row>
    <row r="1897" customFormat="false" ht="12.75" hidden="false" customHeight="false" outlineLevel="0" collapsed="false">
      <c r="A1897" s="0" t="n">
        <f aca="false">B1897-'Test Facts'!$B$1</f>
        <v>1824.6744</v>
      </c>
      <c r="B1897" s="0" t="n">
        <v>1894.6744</v>
      </c>
      <c r="C1897" s="0" t="n">
        <v>671.5764</v>
      </c>
      <c r="D1897" s="0" t="n">
        <v>354.0627</v>
      </c>
    </row>
    <row r="1898" customFormat="false" ht="12.75" hidden="false" customHeight="false" outlineLevel="0" collapsed="false">
      <c r="A1898" s="0" t="n">
        <f aca="false">B1898-'Test Facts'!$B$1</f>
        <v>1825.6758</v>
      </c>
      <c r="B1898" s="0" t="n">
        <v>1895.6758</v>
      </c>
      <c r="C1898" s="0" t="n">
        <v>671.7287</v>
      </c>
      <c r="D1898" s="0" t="n">
        <v>354.2643</v>
      </c>
    </row>
    <row r="1899" customFormat="false" ht="12.75" hidden="false" customHeight="false" outlineLevel="0" collapsed="false">
      <c r="A1899" s="0" t="n">
        <f aca="false">B1899-'Test Facts'!$B$1</f>
        <v>1826.6773</v>
      </c>
      <c r="B1899" s="0" t="n">
        <v>1896.6773</v>
      </c>
      <c r="C1899" s="0" t="n">
        <v>671.7991</v>
      </c>
      <c r="D1899" s="0" t="n">
        <v>354.4439</v>
      </c>
    </row>
    <row r="1900" customFormat="false" ht="12.75" hidden="false" customHeight="false" outlineLevel="0" collapsed="false">
      <c r="A1900" s="0" t="n">
        <f aca="false">B1900-'Test Facts'!$B$1</f>
        <v>1827.6687</v>
      </c>
      <c r="B1900" s="0" t="n">
        <v>1897.6687</v>
      </c>
      <c r="C1900" s="0" t="n">
        <v>671.8054</v>
      </c>
      <c r="D1900" s="0" t="n">
        <v>354.6475</v>
      </c>
    </row>
    <row r="1901" customFormat="false" ht="12.75" hidden="false" customHeight="false" outlineLevel="0" collapsed="false">
      <c r="A1901" s="0" t="n">
        <f aca="false">B1901-'Test Facts'!$B$1</f>
        <v>1828.6702</v>
      </c>
      <c r="B1901" s="0" t="n">
        <v>1898.6702</v>
      </c>
      <c r="C1901" s="0" t="n">
        <v>671.8693</v>
      </c>
      <c r="D1901" s="0" t="n">
        <v>354.8881</v>
      </c>
    </row>
    <row r="1902" customFormat="false" ht="12.75" hidden="false" customHeight="false" outlineLevel="0" collapsed="false">
      <c r="A1902" s="0" t="n">
        <f aca="false">B1902-'Test Facts'!$B$1</f>
        <v>1829.6716</v>
      </c>
      <c r="B1902" s="0" t="n">
        <v>1899.6716</v>
      </c>
      <c r="C1902" s="0" t="n">
        <v>672.0367</v>
      </c>
      <c r="D1902" s="0" t="n">
        <v>355.1308</v>
      </c>
    </row>
    <row r="1903" customFormat="false" ht="12.75" hidden="false" customHeight="false" outlineLevel="0" collapsed="false">
      <c r="A1903" s="0" t="n">
        <f aca="false">B1903-'Test Facts'!$B$1</f>
        <v>1830.673</v>
      </c>
      <c r="B1903" s="0" t="n">
        <v>1900.673</v>
      </c>
      <c r="C1903" s="0" t="n">
        <v>672.2295</v>
      </c>
      <c r="D1903" s="0" t="n">
        <v>355.3244</v>
      </c>
    </row>
    <row r="1904" customFormat="false" ht="12.75" hidden="false" customHeight="false" outlineLevel="0" collapsed="false">
      <c r="A1904" s="0" t="n">
        <f aca="false">B1904-'Test Facts'!$B$1</f>
        <v>1831.6745</v>
      </c>
      <c r="B1904" s="0" t="n">
        <v>1901.6745</v>
      </c>
      <c r="C1904" s="0" t="n">
        <v>672.286</v>
      </c>
      <c r="D1904" s="0" t="n">
        <v>355.5343</v>
      </c>
    </row>
    <row r="1905" customFormat="false" ht="12.75" hidden="false" customHeight="false" outlineLevel="0" collapsed="false">
      <c r="A1905" s="0" t="n">
        <f aca="false">B1905-'Test Facts'!$B$1</f>
        <v>1832.6759</v>
      </c>
      <c r="B1905" s="0" t="n">
        <v>1902.6759</v>
      </c>
      <c r="C1905" s="0" t="n">
        <v>672.3382</v>
      </c>
      <c r="D1905" s="0" t="n">
        <v>355.7241</v>
      </c>
    </row>
    <row r="1906" customFormat="false" ht="12.75" hidden="false" customHeight="false" outlineLevel="0" collapsed="false">
      <c r="A1906" s="0" t="n">
        <f aca="false">B1906-'Test Facts'!$B$1</f>
        <v>1833.6774</v>
      </c>
      <c r="B1906" s="0" t="n">
        <v>1903.6774</v>
      </c>
      <c r="C1906" s="0" t="n">
        <v>672.4127</v>
      </c>
      <c r="D1906" s="0" t="n">
        <v>355.8897</v>
      </c>
    </row>
    <row r="1907" customFormat="false" ht="12.75" hidden="false" customHeight="false" outlineLevel="0" collapsed="false">
      <c r="A1907" s="0" t="n">
        <f aca="false">B1907-'Test Facts'!$B$1</f>
        <v>1834.6688</v>
      </c>
      <c r="B1907" s="0" t="n">
        <v>1904.6688</v>
      </c>
      <c r="C1907" s="0" t="n">
        <v>672.5321</v>
      </c>
      <c r="D1907" s="0" t="n">
        <v>356.0937</v>
      </c>
    </row>
    <row r="1908" customFormat="false" ht="12.75" hidden="false" customHeight="false" outlineLevel="0" collapsed="false">
      <c r="A1908" s="0" t="n">
        <f aca="false">B1908-'Test Facts'!$B$1</f>
        <v>1835.6702</v>
      </c>
      <c r="B1908" s="0" t="n">
        <v>1905.6702</v>
      </c>
      <c r="C1908" s="0" t="n">
        <v>672.579</v>
      </c>
      <c r="D1908" s="0" t="n">
        <v>356.3385</v>
      </c>
    </row>
    <row r="1909" customFormat="false" ht="12.75" hidden="false" customHeight="false" outlineLevel="0" collapsed="false">
      <c r="A1909" s="0" t="n">
        <f aca="false">B1909-'Test Facts'!$B$1</f>
        <v>1836.7317</v>
      </c>
      <c r="B1909" s="0" t="n">
        <v>1906.7317</v>
      </c>
      <c r="C1909" s="0" t="n">
        <v>672.6002</v>
      </c>
      <c r="D1909" s="0" t="n">
        <v>356.5561</v>
      </c>
    </row>
    <row r="1910" customFormat="false" ht="12.75" hidden="false" customHeight="false" outlineLevel="0" collapsed="false">
      <c r="A1910" s="0" t="n">
        <f aca="false">B1910-'Test Facts'!$B$1</f>
        <v>1837.6731</v>
      </c>
      <c r="B1910" s="0" t="n">
        <v>1907.6731</v>
      </c>
      <c r="C1910" s="0" t="n">
        <v>672.7049</v>
      </c>
      <c r="D1910" s="0" t="n">
        <v>356.7488</v>
      </c>
    </row>
    <row r="1911" customFormat="false" ht="12.75" hidden="false" customHeight="false" outlineLevel="0" collapsed="false">
      <c r="A1911" s="0" t="n">
        <f aca="false">B1911-'Test Facts'!$B$1</f>
        <v>1838.6745</v>
      </c>
      <c r="B1911" s="0" t="n">
        <v>1908.6745</v>
      </c>
      <c r="C1911" s="0" t="n">
        <v>672.8442</v>
      </c>
      <c r="D1911" s="0" t="n">
        <v>356.9628</v>
      </c>
    </row>
    <row r="1912" customFormat="false" ht="12.75" hidden="false" customHeight="false" outlineLevel="0" collapsed="false">
      <c r="A1912" s="0" t="n">
        <f aca="false">B1912-'Test Facts'!$B$1</f>
        <v>1839.676</v>
      </c>
      <c r="B1912" s="0" t="n">
        <v>1909.676</v>
      </c>
      <c r="C1912" s="0" t="n">
        <v>672.7495</v>
      </c>
      <c r="D1912" s="0" t="n">
        <v>357.1999</v>
      </c>
    </row>
    <row r="1913" customFormat="false" ht="12.75" hidden="false" customHeight="false" outlineLevel="0" collapsed="false">
      <c r="A1913" s="0" t="n">
        <f aca="false">B1913-'Test Facts'!$B$1</f>
        <v>1840.6774</v>
      </c>
      <c r="B1913" s="0" t="n">
        <v>1910.6774</v>
      </c>
      <c r="C1913" s="0" t="n">
        <v>672.6491</v>
      </c>
      <c r="D1913" s="0" t="n">
        <v>357.4075</v>
      </c>
    </row>
    <row r="1914" customFormat="false" ht="12.75" hidden="false" customHeight="false" outlineLevel="0" collapsed="false">
      <c r="A1914" s="0" t="n">
        <f aca="false">B1914-'Test Facts'!$B$1</f>
        <v>1841.6688</v>
      </c>
      <c r="B1914" s="0" t="n">
        <v>1911.6688</v>
      </c>
      <c r="C1914" s="0" t="n">
        <v>672.6419</v>
      </c>
      <c r="D1914" s="0" t="n">
        <v>357.6552</v>
      </c>
    </row>
    <row r="1915" customFormat="false" ht="12.75" hidden="false" customHeight="false" outlineLevel="0" collapsed="false">
      <c r="A1915" s="0" t="n">
        <f aca="false">B1915-'Test Facts'!$B$1</f>
        <v>1842.6703</v>
      </c>
      <c r="B1915" s="0" t="n">
        <v>1912.6703</v>
      </c>
      <c r="C1915" s="0" t="n">
        <v>672.7028</v>
      </c>
      <c r="D1915" s="0" t="n">
        <v>357.9164</v>
      </c>
    </row>
    <row r="1916" customFormat="false" ht="12.75" hidden="false" customHeight="false" outlineLevel="0" collapsed="false">
      <c r="A1916" s="0" t="n">
        <f aca="false">B1916-'Test Facts'!$B$1</f>
        <v>1843.6717</v>
      </c>
      <c r="B1916" s="0" t="n">
        <v>1913.6717</v>
      </c>
      <c r="C1916" s="0" t="n">
        <v>672.7637</v>
      </c>
      <c r="D1916" s="0" t="n">
        <v>358.1777</v>
      </c>
    </row>
    <row r="1917" customFormat="false" ht="12.75" hidden="false" customHeight="false" outlineLevel="0" collapsed="false">
      <c r="A1917" s="0" t="n">
        <f aca="false">B1917-'Test Facts'!$B$1</f>
        <v>1844.6732</v>
      </c>
      <c r="B1917" s="0" t="n">
        <v>1914.6732</v>
      </c>
      <c r="C1917" s="0" t="n">
        <v>672.9281</v>
      </c>
      <c r="D1917" s="0" t="n">
        <v>358.4097</v>
      </c>
    </row>
    <row r="1918" customFormat="false" ht="12.75" hidden="false" customHeight="false" outlineLevel="0" collapsed="false">
      <c r="A1918" s="0" t="n">
        <f aca="false">B1918-'Test Facts'!$B$1</f>
        <v>1845.6746</v>
      </c>
      <c r="B1918" s="0" t="n">
        <v>1915.6746</v>
      </c>
      <c r="C1918" s="0" t="n">
        <v>672.9397</v>
      </c>
      <c r="D1918" s="0" t="n">
        <v>358.617</v>
      </c>
    </row>
    <row r="1919" customFormat="false" ht="12.75" hidden="false" customHeight="false" outlineLevel="0" collapsed="false">
      <c r="A1919" s="0" t="n">
        <f aca="false">B1919-'Test Facts'!$B$1</f>
        <v>1846.676</v>
      </c>
      <c r="B1919" s="0" t="n">
        <v>1916.676</v>
      </c>
      <c r="C1919" s="0" t="n">
        <v>672.9186</v>
      </c>
      <c r="D1919" s="0" t="n">
        <v>358.8253</v>
      </c>
    </row>
    <row r="1920" customFormat="false" ht="12.75" hidden="false" customHeight="false" outlineLevel="0" collapsed="false">
      <c r="A1920" s="0" t="n">
        <f aca="false">B1920-'Test Facts'!$B$1</f>
        <v>1847.6775</v>
      </c>
      <c r="B1920" s="0" t="n">
        <v>1917.6775</v>
      </c>
      <c r="C1920" s="0" t="n">
        <v>672.8084</v>
      </c>
      <c r="D1920" s="0" t="n">
        <v>359.0296</v>
      </c>
    </row>
    <row r="1921" customFormat="false" ht="12.75" hidden="false" customHeight="false" outlineLevel="0" collapsed="false">
      <c r="A1921" s="0" t="n">
        <f aca="false">B1921-'Test Facts'!$B$1</f>
        <v>1848.6689</v>
      </c>
      <c r="B1921" s="0" t="n">
        <v>1918.6689</v>
      </c>
      <c r="C1921" s="0" t="n">
        <v>672.7308</v>
      </c>
      <c r="D1921" s="0" t="n">
        <v>359.2131</v>
      </c>
    </row>
    <row r="1922" customFormat="false" ht="12.75" hidden="false" customHeight="false" outlineLevel="0" collapsed="false">
      <c r="A1922" s="0" t="n">
        <f aca="false">B1922-'Test Facts'!$B$1</f>
        <v>1849.6704</v>
      </c>
      <c r="B1922" s="0" t="n">
        <v>1919.6704</v>
      </c>
      <c r="C1922" s="0" t="n">
        <v>672.6488</v>
      </c>
      <c r="D1922" s="0" t="n">
        <v>359.4221</v>
      </c>
    </row>
    <row r="1923" customFormat="false" ht="12.75" hidden="false" customHeight="false" outlineLevel="0" collapsed="false">
      <c r="A1923" s="0" t="n">
        <f aca="false">B1923-'Test Facts'!$B$1</f>
        <v>1850.6718</v>
      </c>
      <c r="B1923" s="0" t="n">
        <v>1920.6718</v>
      </c>
      <c r="C1923" s="0" t="n">
        <v>672.2179</v>
      </c>
      <c r="D1923" s="0" t="n">
        <v>359.547</v>
      </c>
    </row>
    <row r="1924" customFormat="false" ht="12.75" hidden="false" customHeight="false" outlineLevel="0" collapsed="false">
      <c r="A1924" s="0" t="n">
        <f aca="false">B1924-'Test Facts'!$B$1</f>
        <v>1851.6732</v>
      </c>
      <c r="B1924" s="0" t="n">
        <v>1921.6732</v>
      </c>
      <c r="C1924" s="0" t="n">
        <v>672.0453</v>
      </c>
      <c r="D1924" s="0" t="n">
        <v>359.6759</v>
      </c>
    </row>
    <row r="1925" customFormat="false" ht="12.75" hidden="false" customHeight="false" outlineLevel="0" collapsed="false">
      <c r="A1925" s="0" t="n">
        <f aca="false">B1925-'Test Facts'!$B$1</f>
        <v>1852.6747</v>
      </c>
      <c r="B1925" s="0" t="n">
        <v>1922.6747</v>
      </c>
      <c r="C1925" s="0" t="n">
        <v>672.0202</v>
      </c>
      <c r="D1925" s="0" t="n">
        <v>359.8802</v>
      </c>
    </row>
    <row r="1926" customFormat="false" ht="12.75" hidden="false" customHeight="false" outlineLevel="0" collapsed="false">
      <c r="A1926" s="0" t="n">
        <f aca="false">B1926-'Test Facts'!$B$1</f>
        <v>1853.6761</v>
      </c>
      <c r="B1926" s="0" t="n">
        <v>1923.6761</v>
      </c>
      <c r="C1926" s="0" t="n">
        <v>671.8036</v>
      </c>
      <c r="D1926" s="0" t="n">
        <v>360.1073</v>
      </c>
    </row>
    <row r="1927" customFormat="false" ht="12.75" hidden="false" customHeight="false" outlineLevel="0" collapsed="false">
      <c r="A1927" s="0" t="n">
        <f aca="false">B1927-'Test Facts'!$B$1</f>
        <v>1854.6776</v>
      </c>
      <c r="B1927" s="0" t="n">
        <v>1924.6776</v>
      </c>
      <c r="C1927" s="0" t="n">
        <v>671.602</v>
      </c>
      <c r="D1927" s="0" t="n">
        <v>360.3412</v>
      </c>
    </row>
    <row r="1928" customFormat="false" ht="12.75" hidden="false" customHeight="false" outlineLevel="0" collapsed="false">
      <c r="A1928" s="0" t="n">
        <f aca="false">B1928-'Test Facts'!$B$1</f>
        <v>1855.669</v>
      </c>
      <c r="B1928" s="0" t="n">
        <v>1925.669</v>
      </c>
      <c r="C1928" s="0" t="n">
        <v>671.5437</v>
      </c>
      <c r="D1928" s="0" t="n">
        <v>360.5711</v>
      </c>
    </row>
    <row r="1929" customFormat="false" ht="12.75" hidden="false" customHeight="false" outlineLevel="0" collapsed="false">
      <c r="A1929" s="0" t="n">
        <f aca="false">B1929-'Test Facts'!$B$1</f>
        <v>1856.6704</v>
      </c>
      <c r="B1929" s="0" t="n">
        <v>1926.6704</v>
      </c>
      <c r="C1929" s="0" t="n">
        <v>671.6027</v>
      </c>
      <c r="D1929" s="0" t="n">
        <v>360.7817</v>
      </c>
    </row>
    <row r="1930" customFormat="false" ht="12.75" hidden="false" customHeight="false" outlineLevel="0" collapsed="false">
      <c r="A1930" s="0" t="n">
        <f aca="false">B1930-'Test Facts'!$B$1</f>
        <v>1857.6719</v>
      </c>
      <c r="B1930" s="0" t="n">
        <v>1927.6719</v>
      </c>
      <c r="C1930" s="0" t="n">
        <v>671.5574</v>
      </c>
      <c r="D1930" s="0" t="n">
        <v>360.9935</v>
      </c>
    </row>
    <row r="1931" customFormat="false" ht="12.75" hidden="false" customHeight="false" outlineLevel="0" collapsed="false">
      <c r="A1931" s="0" t="n">
        <f aca="false">B1931-'Test Facts'!$B$1</f>
        <v>1858.6733</v>
      </c>
      <c r="B1931" s="0" t="n">
        <v>1928.6733</v>
      </c>
      <c r="C1931" s="0" t="n">
        <v>671.4088</v>
      </c>
      <c r="D1931" s="0" t="n">
        <v>361.1956</v>
      </c>
    </row>
    <row r="1932" customFormat="false" ht="12.75" hidden="false" customHeight="false" outlineLevel="0" collapsed="false">
      <c r="A1932" s="0" t="n">
        <f aca="false">B1932-'Test Facts'!$B$1</f>
        <v>1859.6747</v>
      </c>
      <c r="B1932" s="0" t="n">
        <v>1929.6747</v>
      </c>
      <c r="C1932" s="0" t="n">
        <v>671.4067</v>
      </c>
      <c r="D1932" s="0" t="n">
        <v>361.4057</v>
      </c>
    </row>
    <row r="1933" customFormat="false" ht="12.75" hidden="false" customHeight="false" outlineLevel="0" collapsed="false">
      <c r="A1933" s="0" t="n">
        <f aca="false">B1933-'Test Facts'!$B$1</f>
        <v>1860.6762</v>
      </c>
      <c r="B1933" s="0" t="n">
        <v>1930.6762</v>
      </c>
      <c r="C1933" s="0" t="n">
        <v>671.3292</v>
      </c>
      <c r="D1933" s="0" t="n">
        <v>361.6142</v>
      </c>
    </row>
    <row r="1934" customFormat="false" ht="12.75" hidden="false" customHeight="false" outlineLevel="0" collapsed="false">
      <c r="A1934" s="0" t="n">
        <f aca="false">B1934-'Test Facts'!$B$1</f>
        <v>1861.6776</v>
      </c>
      <c r="B1934" s="0" t="n">
        <v>1931.6776</v>
      </c>
      <c r="C1934" s="0" t="n">
        <v>671.3917</v>
      </c>
      <c r="D1934" s="0" t="n">
        <v>361.8014</v>
      </c>
    </row>
    <row r="1935" customFormat="false" ht="12.75" hidden="false" customHeight="false" outlineLevel="0" collapsed="false">
      <c r="A1935" s="0" t="n">
        <f aca="false">B1935-'Test Facts'!$B$1</f>
        <v>1862.669</v>
      </c>
      <c r="B1935" s="0" t="n">
        <v>1932.669</v>
      </c>
      <c r="C1935" s="0" t="n">
        <v>671.3617</v>
      </c>
      <c r="D1935" s="0" t="n">
        <v>362.0293</v>
      </c>
    </row>
    <row r="1936" customFormat="false" ht="12.75" hidden="false" customHeight="false" outlineLevel="0" collapsed="false">
      <c r="A1936" s="0" t="n">
        <f aca="false">B1936-'Test Facts'!$B$1</f>
        <v>1863.6705</v>
      </c>
      <c r="B1936" s="0" t="n">
        <v>1933.6705</v>
      </c>
      <c r="C1936" s="0" t="n">
        <v>671.4654</v>
      </c>
      <c r="D1936" s="0" t="n">
        <v>362.2458</v>
      </c>
    </row>
    <row r="1937" customFormat="false" ht="12.75" hidden="false" customHeight="false" outlineLevel="0" collapsed="false">
      <c r="A1937" s="0" t="n">
        <f aca="false">B1937-'Test Facts'!$B$1</f>
        <v>1864.6719</v>
      </c>
      <c r="B1937" s="0" t="n">
        <v>1934.6719</v>
      </c>
      <c r="C1937" s="0" t="n">
        <v>671.5387</v>
      </c>
      <c r="D1937" s="0" t="n">
        <v>362.4397</v>
      </c>
    </row>
    <row r="1938" customFormat="false" ht="12.75" hidden="false" customHeight="false" outlineLevel="0" collapsed="false">
      <c r="A1938" s="0" t="n">
        <f aca="false">B1938-'Test Facts'!$B$1</f>
        <v>1865.6734</v>
      </c>
      <c r="B1938" s="0" t="n">
        <v>1935.6734</v>
      </c>
      <c r="C1938" s="0" t="n">
        <v>671.4632</v>
      </c>
      <c r="D1938" s="0" t="n">
        <v>362.6047</v>
      </c>
    </row>
    <row r="1939" customFormat="false" ht="12.75" hidden="false" customHeight="false" outlineLevel="0" collapsed="false">
      <c r="A1939" s="0" t="n">
        <f aca="false">B1939-'Test Facts'!$B$1</f>
        <v>1866.6748</v>
      </c>
      <c r="B1939" s="0" t="n">
        <v>1936.6748</v>
      </c>
      <c r="C1939" s="0" t="n">
        <v>671.4311</v>
      </c>
      <c r="D1939" s="0" t="n">
        <v>362.8373</v>
      </c>
    </row>
    <row r="1940" customFormat="false" ht="12.75" hidden="false" customHeight="false" outlineLevel="0" collapsed="false">
      <c r="A1940" s="0" t="n">
        <f aca="false">B1940-'Test Facts'!$B$1</f>
        <v>1867.6762</v>
      </c>
      <c r="B1940" s="0" t="n">
        <v>1937.6762</v>
      </c>
      <c r="C1940" s="0" t="n">
        <v>671.3726</v>
      </c>
      <c r="D1940" s="0" t="n">
        <v>363.0677</v>
      </c>
    </row>
    <row r="1941" customFormat="false" ht="12.75" hidden="false" customHeight="false" outlineLevel="0" collapsed="false">
      <c r="A1941" s="0" t="n">
        <f aca="false">B1941-'Test Facts'!$B$1</f>
        <v>1868.6777</v>
      </c>
      <c r="B1941" s="0" t="n">
        <v>1938.6777</v>
      </c>
      <c r="C1941" s="0" t="n">
        <v>671.4189</v>
      </c>
      <c r="D1941" s="0" t="n">
        <v>363.2791</v>
      </c>
    </row>
    <row r="1942" customFormat="false" ht="12.75" hidden="false" customHeight="false" outlineLevel="0" collapsed="false">
      <c r="A1942" s="0" t="n">
        <f aca="false">B1942-'Test Facts'!$B$1</f>
        <v>1869.6691</v>
      </c>
      <c r="B1942" s="0" t="n">
        <v>1939.6691</v>
      </c>
      <c r="C1942" s="0" t="n">
        <v>671.4987</v>
      </c>
      <c r="D1942" s="0" t="n">
        <v>363.5177</v>
      </c>
    </row>
    <row r="1943" customFormat="false" ht="12.75" hidden="false" customHeight="false" outlineLevel="0" collapsed="false">
      <c r="A1943" s="0" t="n">
        <f aca="false">B1943-'Test Facts'!$B$1</f>
        <v>1870.6705</v>
      </c>
      <c r="B1943" s="0" t="n">
        <v>1940.6705</v>
      </c>
      <c r="C1943" s="0" t="n">
        <v>671.6012</v>
      </c>
      <c r="D1943" s="0" t="n">
        <v>363.7526</v>
      </c>
    </row>
    <row r="1944" customFormat="false" ht="12.75" hidden="false" customHeight="false" outlineLevel="0" collapsed="false">
      <c r="A1944" s="0" t="n">
        <f aca="false">B1944-'Test Facts'!$B$1</f>
        <v>1871.672</v>
      </c>
      <c r="B1944" s="0" t="n">
        <v>1941.672</v>
      </c>
      <c r="C1944" s="0" t="n">
        <v>671.6771</v>
      </c>
      <c r="D1944" s="0" t="n">
        <v>364.0034</v>
      </c>
    </row>
    <row r="1945" customFormat="false" ht="12.75" hidden="false" customHeight="false" outlineLevel="0" collapsed="false">
      <c r="A1945" s="0" t="n">
        <f aca="false">B1945-'Test Facts'!$B$1</f>
        <v>1872.6734</v>
      </c>
      <c r="B1945" s="0" t="n">
        <v>1942.6734</v>
      </c>
      <c r="C1945" s="0" t="n">
        <v>671.7737</v>
      </c>
      <c r="D1945" s="0" t="n">
        <v>364.2753</v>
      </c>
    </row>
    <row r="1946" customFormat="false" ht="12.75" hidden="false" customHeight="false" outlineLevel="0" collapsed="false">
      <c r="A1946" s="0" t="n">
        <f aca="false">B1946-'Test Facts'!$B$1</f>
        <v>1873.6749</v>
      </c>
      <c r="B1946" s="0" t="n">
        <v>1943.6749</v>
      </c>
      <c r="C1946" s="0" t="n">
        <v>672.0827</v>
      </c>
      <c r="D1946" s="0" t="n">
        <v>364.5111</v>
      </c>
    </row>
    <row r="1947" customFormat="false" ht="12.75" hidden="false" customHeight="false" outlineLevel="0" collapsed="false">
      <c r="A1947" s="0" t="n">
        <f aca="false">B1947-'Test Facts'!$B$1</f>
        <v>1874.6763</v>
      </c>
      <c r="B1947" s="0" t="n">
        <v>1944.6763</v>
      </c>
      <c r="C1947" s="0" t="n">
        <v>672.2049</v>
      </c>
      <c r="D1947" s="0" t="n">
        <v>364.7759</v>
      </c>
    </row>
    <row r="1948" customFormat="false" ht="12.75" hidden="false" customHeight="false" outlineLevel="0" collapsed="false">
      <c r="A1948" s="0" t="n">
        <f aca="false">B1948-'Test Facts'!$B$1</f>
        <v>1875.6777</v>
      </c>
      <c r="B1948" s="0" t="n">
        <v>1945.6777</v>
      </c>
      <c r="C1948" s="0" t="n">
        <v>672.113</v>
      </c>
      <c r="D1948" s="0" t="n">
        <v>364.9953</v>
      </c>
    </row>
    <row r="1949" customFormat="false" ht="12.75" hidden="false" customHeight="false" outlineLevel="0" collapsed="false">
      <c r="A1949" s="0" t="n">
        <f aca="false">B1949-'Test Facts'!$B$1</f>
        <v>1876.6692</v>
      </c>
      <c r="B1949" s="0" t="n">
        <v>1946.6692</v>
      </c>
      <c r="C1949" s="0" t="n">
        <v>671.9031</v>
      </c>
      <c r="D1949" s="0" t="n">
        <v>365.1944</v>
      </c>
    </row>
    <row r="1950" customFormat="false" ht="12.75" hidden="false" customHeight="false" outlineLevel="0" collapsed="false">
      <c r="A1950" s="0" t="n">
        <f aca="false">B1950-'Test Facts'!$B$1</f>
        <v>1877.6706</v>
      </c>
      <c r="B1950" s="0" t="n">
        <v>1947.6706</v>
      </c>
      <c r="C1950" s="0" t="n">
        <v>671.7712</v>
      </c>
      <c r="D1950" s="0" t="n">
        <v>365.3255</v>
      </c>
    </row>
    <row r="1951" customFormat="false" ht="12.75" hidden="false" customHeight="false" outlineLevel="0" collapsed="false">
      <c r="A1951" s="0" t="n">
        <f aca="false">B1951-'Test Facts'!$B$1</f>
        <v>1878.6721</v>
      </c>
      <c r="B1951" s="0" t="n">
        <v>1948.6721</v>
      </c>
      <c r="C1951" s="0" t="n">
        <v>671.7182</v>
      </c>
      <c r="D1951" s="0" t="n">
        <v>365.5379</v>
      </c>
    </row>
    <row r="1952" customFormat="false" ht="12.75" hidden="false" customHeight="false" outlineLevel="0" collapsed="false">
      <c r="A1952" s="0" t="n">
        <f aca="false">B1952-'Test Facts'!$B$1</f>
        <v>1879.6735</v>
      </c>
      <c r="B1952" s="0" t="n">
        <v>1949.6735</v>
      </c>
      <c r="C1952" s="0" t="n">
        <v>671.6167</v>
      </c>
      <c r="D1952" s="0" t="n">
        <v>365.7657</v>
      </c>
    </row>
    <row r="1953" customFormat="false" ht="12.75" hidden="false" customHeight="false" outlineLevel="0" collapsed="false">
      <c r="A1953" s="0" t="n">
        <f aca="false">B1953-'Test Facts'!$B$1</f>
        <v>1880.6749</v>
      </c>
      <c r="B1953" s="0" t="n">
        <v>1950.6749</v>
      </c>
      <c r="C1953" s="0" t="n">
        <v>671.4302</v>
      </c>
      <c r="D1953" s="0" t="n">
        <v>366.0109</v>
      </c>
    </row>
    <row r="1954" customFormat="false" ht="12.75" hidden="false" customHeight="false" outlineLevel="0" collapsed="false">
      <c r="A1954" s="0" t="n">
        <f aca="false">B1954-'Test Facts'!$B$1</f>
        <v>1881.6764</v>
      </c>
      <c r="B1954" s="0" t="n">
        <v>1951.6764</v>
      </c>
      <c r="C1954" s="0" t="n">
        <v>671.5859</v>
      </c>
      <c r="D1954" s="0" t="n">
        <v>366.1905</v>
      </c>
    </row>
    <row r="1955" customFormat="false" ht="12.75" hidden="false" customHeight="false" outlineLevel="0" collapsed="false">
      <c r="A1955" s="0" t="n">
        <f aca="false">B1955-'Test Facts'!$B$1</f>
        <v>1882.6678</v>
      </c>
      <c r="B1955" s="0" t="n">
        <v>1952.6678</v>
      </c>
      <c r="C1955" s="0" t="n">
        <v>671.7042</v>
      </c>
      <c r="D1955" s="0" t="n">
        <v>366.3855</v>
      </c>
    </row>
    <row r="1956" customFormat="false" ht="12.75" hidden="false" customHeight="false" outlineLevel="0" collapsed="false">
      <c r="A1956" s="0" t="n">
        <f aca="false">B1956-'Test Facts'!$B$1</f>
        <v>1883.6692</v>
      </c>
      <c r="B1956" s="0" t="n">
        <v>1953.6692</v>
      </c>
      <c r="C1956" s="0" t="n">
        <v>671.7977</v>
      </c>
      <c r="D1956" s="0" t="n">
        <v>366.6316</v>
      </c>
    </row>
    <row r="1957" customFormat="false" ht="12.75" hidden="false" customHeight="false" outlineLevel="0" collapsed="false">
      <c r="A1957" s="0" t="n">
        <f aca="false">B1957-'Test Facts'!$B$1</f>
        <v>1884.6707</v>
      </c>
      <c r="B1957" s="0" t="n">
        <v>1954.6707</v>
      </c>
      <c r="C1957" s="0" t="n">
        <v>671.9051</v>
      </c>
      <c r="D1957" s="0" t="n">
        <v>366.8192</v>
      </c>
    </row>
    <row r="1958" customFormat="false" ht="12.75" hidden="false" customHeight="false" outlineLevel="0" collapsed="false">
      <c r="A1958" s="0" t="n">
        <f aca="false">B1958-'Test Facts'!$B$1</f>
        <v>1885.6721</v>
      </c>
      <c r="B1958" s="0" t="n">
        <v>1955.6721</v>
      </c>
      <c r="C1958" s="0" t="n">
        <v>672.0517</v>
      </c>
      <c r="D1958" s="0" t="n">
        <v>367.0158</v>
      </c>
    </row>
    <row r="1959" customFormat="false" ht="12.75" hidden="false" customHeight="false" outlineLevel="0" collapsed="false">
      <c r="A1959" s="0" t="n">
        <f aca="false">B1959-'Test Facts'!$B$1</f>
        <v>1886.6736</v>
      </c>
      <c r="B1959" s="0" t="n">
        <v>1956.6736</v>
      </c>
      <c r="C1959" s="0" t="n">
        <v>672.0667</v>
      </c>
      <c r="D1959" s="0" t="n">
        <v>367.25</v>
      </c>
    </row>
    <row r="1960" customFormat="false" ht="12.75" hidden="false" customHeight="false" outlineLevel="0" collapsed="false">
      <c r="A1960" s="0" t="n">
        <f aca="false">B1960-'Test Facts'!$B$1</f>
        <v>1887.675</v>
      </c>
      <c r="B1960" s="0" t="n">
        <v>1957.675</v>
      </c>
      <c r="C1960" s="0" t="n">
        <v>672.0146</v>
      </c>
      <c r="D1960" s="0" t="n">
        <v>367.4942</v>
      </c>
    </row>
    <row r="1961" customFormat="false" ht="12.75" hidden="false" customHeight="false" outlineLevel="0" collapsed="false">
      <c r="A1961" s="0" t="n">
        <f aca="false">B1961-'Test Facts'!$B$1</f>
        <v>1888.6764</v>
      </c>
      <c r="B1961" s="0" t="n">
        <v>1958.6764</v>
      </c>
      <c r="C1961" s="0" t="n">
        <v>672.0749</v>
      </c>
      <c r="D1961" s="0" t="n">
        <v>367.707</v>
      </c>
    </row>
    <row r="1962" customFormat="false" ht="12.75" hidden="false" customHeight="false" outlineLevel="0" collapsed="false">
      <c r="A1962" s="0" t="n">
        <f aca="false">B1962-'Test Facts'!$B$1</f>
        <v>1889.6779</v>
      </c>
      <c r="B1962" s="0" t="n">
        <v>1959.6779</v>
      </c>
      <c r="C1962" s="0" t="n">
        <v>672.062</v>
      </c>
      <c r="D1962" s="0" t="n">
        <v>367.89</v>
      </c>
    </row>
    <row r="1963" customFormat="false" ht="12.75" hidden="false" customHeight="false" outlineLevel="0" collapsed="false">
      <c r="A1963" s="0" t="n">
        <f aca="false">B1963-'Test Facts'!$B$1</f>
        <v>1890.6693</v>
      </c>
      <c r="B1963" s="0" t="n">
        <v>1960.6693</v>
      </c>
      <c r="C1963" s="0" t="n">
        <v>672.1245</v>
      </c>
      <c r="D1963" s="0" t="n">
        <v>368.0426</v>
      </c>
    </row>
    <row r="1964" customFormat="false" ht="12.75" hidden="false" customHeight="false" outlineLevel="0" collapsed="false">
      <c r="A1964" s="0" t="n">
        <f aca="false">B1964-'Test Facts'!$B$1</f>
        <v>1891.6707</v>
      </c>
      <c r="B1964" s="0" t="n">
        <v>1961.6707</v>
      </c>
      <c r="C1964" s="0" t="n">
        <v>672.1646</v>
      </c>
      <c r="D1964" s="0" t="n">
        <v>368.2549</v>
      </c>
    </row>
    <row r="1965" customFormat="false" ht="12.75" hidden="false" customHeight="false" outlineLevel="0" collapsed="false">
      <c r="A1965" s="0" t="n">
        <f aca="false">B1965-'Test Facts'!$B$1</f>
        <v>1892.6722</v>
      </c>
      <c r="B1965" s="0" t="n">
        <v>1962.6722</v>
      </c>
      <c r="C1965" s="0" t="n">
        <v>672.0748</v>
      </c>
      <c r="D1965" s="0" t="n">
        <v>368.4648</v>
      </c>
    </row>
    <row r="1966" customFormat="false" ht="12.75" hidden="false" customHeight="false" outlineLevel="0" collapsed="false">
      <c r="A1966" s="0" t="n">
        <f aca="false">B1966-'Test Facts'!$B$1</f>
        <v>1893.6736</v>
      </c>
      <c r="B1966" s="0" t="n">
        <v>1963.6736</v>
      </c>
      <c r="C1966" s="0" t="n">
        <v>672.1975</v>
      </c>
      <c r="D1966" s="0" t="n">
        <v>368.6738</v>
      </c>
    </row>
    <row r="1967" customFormat="false" ht="12.75" hidden="false" customHeight="false" outlineLevel="0" collapsed="false">
      <c r="A1967" s="0" t="n">
        <f aca="false">B1967-'Test Facts'!$B$1</f>
        <v>1894.6751</v>
      </c>
      <c r="B1967" s="0" t="n">
        <v>1964.6751</v>
      </c>
      <c r="C1967" s="0" t="n">
        <v>672.2656</v>
      </c>
      <c r="D1967" s="0" t="n">
        <v>368.8889</v>
      </c>
    </row>
    <row r="1968" customFormat="false" ht="12.75" hidden="false" customHeight="false" outlineLevel="0" collapsed="false">
      <c r="A1968" s="0" t="n">
        <f aca="false">B1968-'Test Facts'!$B$1</f>
        <v>1895.6765</v>
      </c>
      <c r="B1968" s="0" t="n">
        <v>1965.6765</v>
      </c>
      <c r="C1968" s="0" t="n">
        <v>672.3156</v>
      </c>
      <c r="D1968" s="0" t="n">
        <v>369.1122</v>
      </c>
    </row>
    <row r="1969" customFormat="false" ht="12.75" hidden="false" customHeight="false" outlineLevel="0" collapsed="false">
      <c r="A1969" s="0" t="n">
        <f aca="false">B1969-'Test Facts'!$B$1</f>
        <v>1896.6779</v>
      </c>
      <c r="B1969" s="0" t="n">
        <v>1966.6779</v>
      </c>
      <c r="C1969" s="0" t="n">
        <v>672.2889</v>
      </c>
      <c r="D1969" s="0" t="n">
        <v>369.3134</v>
      </c>
    </row>
    <row r="1970" customFormat="false" ht="12.75" hidden="false" customHeight="false" outlineLevel="0" collapsed="false">
      <c r="A1970" s="0" t="n">
        <f aca="false">B1970-'Test Facts'!$B$1</f>
        <v>1897.6694</v>
      </c>
      <c r="B1970" s="0" t="n">
        <v>1967.6694</v>
      </c>
      <c r="C1970" s="0" t="n">
        <v>672.3493</v>
      </c>
      <c r="D1970" s="0" t="n">
        <v>369.568</v>
      </c>
    </row>
    <row r="1971" customFormat="false" ht="12.75" hidden="false" customHeight="false" outlineLevel="0" collapsed="false">
      <c r="A1971" s="0" t="n">
        <f aca="false">B1971-'Test Facts'!$B$1</f>
        <v>1898.6708</v>
      </c>
      <c r="B1971" s="0" t="n">
        <v>1968.6708</v>
      </c>
      <c r="C1971" s="0" t="n">
        <v>672.2348</v>
      </c>
      <c r="D1971" s="0" t="n">
        <v>369.7834</v>
      </c>
    </row>
    <row r="1972" customFormat="false" ht="12.75" hidden="false" customHeight="false" outlineLevel="0" collapsed="false">
      <c r="A1972" s="0" t="n">
        <f aca="false">B1972-'Test Facts'!$B$1</f>
        <v>1899.6722</v>
      </c>
      <c r="B1972" s="0" t="n">
        <v>1969.6722</v>
      </c>
      <c r="C1972" s="0" t="n">
        <v>672.1175</v>
      </c>
      <c r="D1972" s="0" t="n">
        <v>369.8973</v>
      </c>
    </row>
    <row r="1973" customFormat="false" ht="12.75" hidden="false" customHeight="false" outlineLevel="0" collapsed="false">
      <c r="A1973" s="0" t="n">
        <f aca="false">B1973-'Test Facts'!$B$1</f>
        <v>1900.6737</v>
      </c>
      <c r="B1973" s="0" t="n">
        <v>1970.6737</v>
      </c>
      <c r="C1973" s="0" t="n">
        <v>672.0497</v>
      </c>
      <c r="D1973" s="0" t="n">
        <v>370.1512</v>
      </c>
    </row>
    <row r="1974" customFormat="false" ht="12.75" hidden="false" customHeight="false" outlineLevel="0" collapsed="false">
      <c r="A1974" s="0" t="n">
        <f aca="false">B1974-'Test Facts'!$B$1</f>
        <v>1901.6751</v>
      </c>
      <c r="B1974" s="0" t="n">
        <v>1971.6751</v>
      </c>
      <c r="C1974" s="0" t="n">
        <v>671.9805</v>
      </c>
      <c r="D1974" s="0" t="n">
        <v>370.4178</v>
      </c>
    </row>
    <row r="1975" customFormat="false" ht="12.75" hidden="false" customHeight="false" outlineLevel="0" collapsed="false">
      <c r="A1975" s="0" t="n">
        <f aca="false">B1975-'Test Facts'!$B$1</f>
        <v>1902.6766</v>
      </c>
      <c r="B1975" s="0" t="n">
        <v>1972.6766</v>
      </c>
      <c r="C1975" s="0" t="n">
        <v>672.2142</v>
      </c>
      <c r="D1975" s="0" t="n">
        <v>370.5883</v>
      </c>
    </row>
    <row r="1976" customFormat="false" ht="12.75" hidden="false" customHeight="false" outlineLevel="0" collapsed="false">
      <c r="A1976" s="0" t="n">
        <f aca="false">B1976-'Test Facts'!$B$1</f>
        <v>1903.668</v>
      </c>
      <c r="B1976" s="0" t="n">
        <v>1973.668</v>
      </c>
      <c r="C1976" s="0" t="n">
        <v>672.4322</v>
      </c>
      <c r="D1976" s="0" t="n">
        <v>370.7756</v>
      </c>
    </row>
    <row r="1977" customFormat="false" ht="12.75" hidden="false" customHeight="false" outlineLevel="0" collapsed="false">
      <c r="A1977" s="0" t="n">
        <f aca="false">B1977-'Test Facts'!$B$1</f>
        <v>1904.6694</v>
      </c>
      <c r="B1977" s="0" t="n">
        <v>1974.6694</v>
      </c>
      <c r="C1977" s="0" t="n">
        <v>672.5493</v>
      </c>
      <c r="D1977" s="0" t="n">
        <v>370.9595</v>
      </c>
    </row>
    <row r="1978" customFormat="false" ht="12.75" hidden="false" customHeight="false" outlineLevel="0" collapsed="false">
      <c r="A1978" s="0" t="n">
        <f aca="false">B1978-'Test Facts'!$B$1</f>
        <v>1905.6709</v>
      </c>
      <c r="B1978" s="0" t="n">
        <v>1975.6709</v>
      </c>
      <c r="C1978" s="0" t="n">
        <v>672.6362</v>
      </c>
      <c r="D1978" s="0" t="n">
        <v>371.1977</v>
      </c>
    </row>
    <row r="1979" customFormat="false" ht="12.75" hidden="false" customHeight="false" outlineLevel="0" collapsed="false">
      <c r="A1979" s="0" t="n">
        <f aca="false">B1979-'Test Facts'!$B$1</f>
        <v>1906.6723</v>
      </c>
      <c r="B1979" s="0" t="n">
        <v>1976.6723</v>
      </c>
      <c r="C1979" s="0" t="n">
        <v>672.8382</v>
      </c>
      <c r="D1979" s="0" t="n">
        <v>371.4582</v>
      </c>
    </row>
    <row r="1980" customFormat="false" ht="12.75" hidden="false" customHeight="false" outlineLevel="0" collapsed="false">
      <c r="A1980" s="0" t="n">
        <f aca="false">B1980-'Test Facts'!$B$1</f>
        <v>1907.6738</v>
      </c>
      <c r="B1980" s="0" t="n">
        <v>1977.6738</v>
      </c>
      <c r="C1980" s="0" t="n">
        <v>673.0858</v>
      </c>
      <c r="D1980" s="0" t="n">
        <v>371.6692</v>
      </c>
    </row>
    <row r="1981" customFormat="false" ht="12.75" hidden="false" customHeight="false" outlineLevel="0" collapsed="false">
      <c r="A1981" s="0" t="n">
        <f aca="false">B1981-'Test Facts'!$B$1</f>
        <v>1908.6752</v>
      </c>
      <c r="B1981" s="0" t="n">
        <v>1978.6752</v>
      </c>
      <c r="C1981" s="0" t="n">
        <v>673.0479</v>
      </c>
      <c r="D1981" s="0" t="n">
        <v>371.8729</v>
      </c>
    </row>
    <row r="1982" customFormat="false" ht="12.75" hidden="false" customHeight="false" outlineLevel="0" collapsed="false">
      <c r="A1982" s="0" t="n">
        <f aca="false">B1982-'Test Facts'!$B$1</f>
        <v>1909.6766</v>
      </c>
      <c r="B1982" s="0" t="n">
        <v>1979.6766</v>
      </c>
      <c r="C1982" s="0" t="n">
        <v>672.9063</v>
      </c>
      <c r="D1982" s="0" t="n">
        <v>372.0653</v>
      </c>
    </row>
    <row r="1983" customFormat="false" ht="12.75" hidden="false" customHeight="false" outlineLevel="0" collapsed="false">
      <c r="A1983" s="0" t="n">
        <f aca="false">B1983-'Test Facts'!$B$1</f>
        <v>1910.6781</v>
      </c>
      <c r="B1983" s="0" t="n">
        <v>1980.6781</v>
      </c>
      <c r="C1983" s="0" t="n">
        <v>673.0087</v>
      </c>
      <c r="D1983" s="0" t="n">
        <v>372.2678</v>
      </c>
    </row>
    <row r="1984" customFormat="false" ht="12.75" hidden="false" customHeight="false" outlineLevel="0" collapsed="false">
      <c r="A1984" s="0" t="n">
        <f aca="false">B1984-'Test Facts'!$B$1</f>
        <v>1911.6695</v>
      </c>
      <c r="B1984" s="0" t="n">
        <v>1981.6695</v>
      </c>
      <c r="C1984" s="0" t="n">
        <v>672.9616</v>
      </c>
      <c r="D1984" s="0" t="n">
        <v>372.4813</v>
      </c>
    </row>
    <row r="1985" customFormat="false" ht="12.75" hidden="false" customHeight="false" outlineLevel="0" collapsed="false">
      <c r="A1985" s="0" t="n">
        <f aca="false">B1985-'Test Facts'!$B$1</f>
        <v>1912.6709</v>
      </c>
      <c r="B1985" s="0" t="n">
        <v>1982.6709</v>
      </c>
      <c r="C1985" s="0" t="n">
        <v>672.9327</v>
      </c>
      <c r="D1985" s="0" t="n">
        <v>372.6949</v>
      </c>
    </row>
    <row r="1986" customFormat="false" ht="12.75" hidden="false" customHeight="false" outlineLevel="0" collapsed="false">
      <c r="A1986" s="0" t="n">
        <f aca="false">B1986-'Test Facts'!$B$1</f>
        <v>1913.6724</v>
      </c>
      <c r="B1986" s="0" t="n">
        <v>1983.6724</v>
      </c>
      <c r="C1986" s="0" t="n">
        <v>672.8702</v>
      </c>
      <c r="D1986" s="0" t="n">
        <v>372.9031</v>
      </c>
    </row>
    <row r="1987" customFormat="false" ht="12.75" hidden="false" customHeight="false" outlineLevel="0" collapsed="false">
      <c r="A1987" s="0" t="n">
        <f aca="false">B1987-'Test Facts'!$B$1</f>
        <v>1914.6738</v>
      </c>
      <c r="B1987" s="0" t="n">
        <v>1984.6738</v>
      </c>
      <c r="C1987" s="0" t="n">
        <v>672.7946</v>
      </c>
      <c r="D1987" s="0" t="n">
        <v>373.0844</v>
      </c>
    </row>
    <row r="1988" customFormat="false" ht="12.75" hidden="false" customHeight="false" outlineLevel="0" collapsed="false">
      <c r="A1988" s="0" t="n">
        <f aca="false">B1988-'Test Facts'!$B$1</f>
        <v>1915.6753</v>
      </c>
      <c r="B1988" s="0" t="n">
        <v>1985.6753</v>
      </c>
      <c r="C1988" s="0" t="n">
        <v>672.7661</v>
      </c>
      <c r="D1988" s="0" t="n">
        <v>373.2607</v>
      </c>
    </row>
    <row r="1989" customFormat="false" ht="12.75" hidden="false" customHeight="false" outlineLevel="0" collapsed="false">
      <c r="A1989" s="0" t="n">
        <f aca="false">B1989-'Test Facts'!$B$1</f>
        <v>1916.6767</v>
      </c>
      <c r="B1989" s="0" t="n">
        <v>1986.6767</v>
      </c>
      <c r="C1989" s="0" t="n">
        <v>672.6281</v>
      </c>
      <c r="D1989" s="0" t="n">
        <v>373.477</v>
      </c>
    </row>
    <row r="1990" customFormat="false" ht="12.75" hidden="false" customHeight="false" outlineLevel="0" collapsed="false">
      <c r="A1990" s="0" t="n">
        <f aca="false">B1990-'Test Facts'!$B$1</f>
        <v>1917.6781</v>
      </c>
      <c r="B1990" s="0" t="n">
        <v>1987.6781</v>
      </c>
      <c r="C1990" s="0" t="n">
        <v>672.4319</v>
      </c>
      <c r="D1990" s="0" t="n">
        <v>373.6376</v>
      </c>
    </row>
    <row r="1991" customFormat="false" ht="12.75" hidden="false" customHeight="false" outlineLevel="0" collapsed="false">
      <c r="A1991" s="0" t="n">
        <f aca="false">B1991-'Test Facts'!$B$1</f>
        <v>1918.6696</v>
      </c>
      <c r="B1991" s="0" t="n">
        <v>1988.6696</v>
      </c>
      <c r="C1991" s="0" t="n">
        <v>672.3115</v>
      </c>
      <c r="D1991" s="0" t="n">
        <v>373.8323</v>
      </c>
    </row>
    <row r="1992" customFormat="false" ht="12.75" hidden="false" customHeight="false" outlineLevel="0" collapsed="false">
      <c r="A1992" s="0" t="n">
        <f aca="false">B1992-'Test Facts'!$B$1</f>
        <v>1919.671</v>
      </c>
      <c r="B1992" s="0" t="n">
        <v>1989.671</v>
      </c>
      <c r="C1992" s="0" t="n">
        <v>672.0888</v>
      </c>
      <c r="D1992" s="0" t="n">
        <v>373.9973</v>
      </c>
    </row>
    <row r="1993" customFormat="false" ht="12.75" hidden="false" customHeight="false" outlineLevel="0" collapsed="false">
      <c r="A1993" s="0" t="n">
        <f aca="false">B1993-'Test Facts'!$B$1</f>
        <v>1920.6724</v>
      </c>
      <c r="B1993" s="0" t="n">
        <v>1990.6724</v>
      </c>
      <c r="C1993" s="0" t="n">
        <v>671.9012</v>
      </c>
      <c r="D1993" s="0" t="n">
        <v>374.17</v>
      </c>
    </row>
    <row r="1994" customFormat="false" ht="12.75" hidden="false" customHeight="false" outlineLevel="0" collapsed="false">
      <c r="A1994" s="0" t="n">
        <f aca="false">B1994-'Test Facts'!$B$1</f>
        <v>1921.6739</v>
      </c>
      <c r="B1994" s="0" t="n">
        <v>1991.6739</v>
      </c>
      <c r="C1994" s="0" t="n">
        <v>671.807</v>
      </c>
      <c r="D1994" s="0" t="n">
        <v>374.4193</v>
      </c>
    </row>
    <row r="1995" customFormat="false" ht="12.75" hidden="false" customHeight="false" outlineLevel="0" collapsed="false">
      <c r="A1995" s="0" t="n">
        <f aca="false">B1995-'Test Facts'!$B$1</f>
        <v>1922.6753</v>
      </c>
      <c r="B1995" s="0" t="n">
        <v>1992.6753</v>
      </c>
      <c r="C1995" s="0" t="n">
        <v>671.8184</v>
      </c>
      <c r="D1995" s="0" t="n">
        <v>374.6585</v>
      </c>
    </row>
    <row r="1996" customFormat="false" ht="12.75" hidden="false" customHeight="false" outlineLevel="0" collapsed="false">
      <c r="A1996" s="0" t="n">
        <f aca="false">B1996-'Test Facts'!$B$1</f>
        <v>1923.6768</v>
      </c>
      <c r="B1996" s="0" t="n">
        <v>1993.6768</v>
      </c>
      <c r="C1996" s="0" t="n">
        <v>671.7803</v>
      </c>
      <c r="D1996" s="0" t="n">
        <v>374.8661</v>
      </c>
    </row>
    <row r="1997" customFormat="false" ht="12.75" hidden="false" customHeight="false" outlineLevel="0" collapsed="false">
      <c r="A1997" s="0" t="n">
        <f aca="false">B1997-'Test Facts'!$B$1</f>
        <v>1924.6682</v>
      </c>
      <c r="B1997" s="0" t="n">
        <v>1994.6682</v>
      </c>
      <c r="C1997" s="0" t="n">
        <v>671.8591</v>
      </c>
      <c r="D1997" s="0" t="n">
        <v>375.06</v>
      </c>
    </row>
    <row r="1998" customFormat="false" ht="12.75" hidden="false" customHeight="false" outlineLevel="0" collapsed="false">
      <c r="A1998" s="0" t="n">
        <f aca="false">B1998-'Test Facts'!$B$1</f>
        <v>1925.6696</v>
      </c>
      <c r="B1998" s="0" t="n">
        <v>1995.6696</v>
      </c>
      <c r="C1998" s="0" t="n">
        <v>671.8533</v>
      </c>
      <c r="D1998" s="0" t="n">
        <v>375.2418</v>
      </c>
    </row>
    <row r="1999" customFormat="false" ht="12.75" hidden="false" customHeight="false" outlineLevel="0" collapsed="false">
      <c r="A1999" s="0" t="n">
        <f aca="false">B1999-'Test Facts'!$B$1</f>
        <v>1926.6711</v>
      </c>
      <c r="B1999" s="0" t="n">
        <v>1996.6711</v>
      </c>
      <c r="C1999" s="0" t="n">
        <v>671.7856</v>
      </c>
      <c r="D1999" s="0" t="n">
        <v>375.4374</v>
      </c>
    </row>
    <row r="2000" customFormat="false" ht="12.75" hidden="false" customHeight="false" outlineLevel="0" collapsed="false">
      <c r="A2000" s="0" t="n">
        <f aca="false">B2000-'Test Facts'!$B$1</f>
        <v>1927.6725</v>
      </c>
      <c r="B2000" s="0" t="n">
        <v>1997.6725</v>
      </c>
      <c r="C2000" s="0" t="n">
        <v>671.9322</v>
      </c>
      <c r="D2000" s="0" t="n">
        <v>375.6365</v>
      </c>
    </row>
    <row r="2001" customFormat="false" ht="12.75" hidden="false" customHeight="false" outlineLevel="0" collapsed="false">
      <c r="A2001" s="0" t="n">
        <f aca="false">B2001-'Test Facts'!$B$1</f>
        <v>1928.674</v>
      </c>
      <c r="B2001" s="0" t="n">
        <v>1998.674</v>
      </c>
      <c r="C2001" s="0" t="n">
        <v>672.0299</v>
      </c>
      <c r="D2001" s="0" t="n">
        <v>375.804</v>
      </c>
    </row>
    <row r="2002" customFormat="false" ht="12.75" hidden="false" customHeight="false" outlineLevel="0" collapsed="false">
      <c r="A2002" s="0" t="n">
        <f aca="false">B2002-'Test Facts'!$B$1</f>
        <v>1929.6754</v>
      </c>
      <c r="B2002" s="0" t="n">
        <v>1999.6754</v>
      </c>
      <c r="C2002" s="0" t="n">
        <v>672.172</v>
      </c>
      <c r="D2002" s="0" t="n">
        <v>375.956</v>
      </c>
    </row>
    <row r="2003" customFormat="false" ht="12.75" hidden="false" customHeight="false" outlineLevel="0" collapsed="false">
      <c r="A2003" s="0" t="n">
        <f aca="false">B2003-'Test Facts'!$B$1</f>
        <v>1930.6768</v>
      </c>
      <c r="B2003" s="0" t="n">
        <v>2000.6768</v>
      </c>
      <c r="C2003" s="0" t="n">
        <v>672.3366</v>
      </c>
      <c r="D2003" s="0" t="n">
        <v>376.0904</v>
      </c>
    </row>
    <row r="2004" customFormat="false" ht="12.75" hidden="false" customHeight="false" outlineLevel="0" collapsed="false">
      <c r="A2004" s="0" t="n">
        <f aca="false">B2004-'Test Facts'!$B$1</f>
        <v>1931.6683</v>
      </c>
      <c r="B2004" s="0" t="n">
        <v>2001.6683</v>
      </c>
      <c r="C2004" s="0" t="n">
        <v>672.3775</v>
      </c>
      <c r="D2004" s="0" t="n">
        <v>376.2629</v>
      </c>
    </row>
    <row r="2005" customFormat="false" ht="12.75" hidden="false" customHeight="false" outlineLevel="0" collapsed="false">
      <c r="A2005" s="0" t="n">
        <f aca="false">B2005-'Test Facts'!$B$1</f>
        <v>1932.6697</v>
      </c>
      <c r="B2005" s="0" t="n">
        <v>2002.6697</v>
      </c>
      <c r="C2005" s="0" t="n">
        <v>672.4205</v>
      </c>
      <c r="D2005" s="0" t="n">
        <v>376.434</v>
      </c>
    </row>
    <row r="2006" customFormat="false" ht="12.75" hidden="false" customHeight="false" outlineLevel="0" collapsed="false">
      <c r="A2006" s="0" t="n">
        <f aca="false">B2006-'Test Facts'!$B$1</f>
        <v>1933.6711</v>
      </c>
      <c r="B2006" s="0" t="n">
        <v>2003.6711</v>
      </c>
      <c r="C2006" s="0" t="n">
        <v>672.558</v>
      </c>
      <c r="D2006" s="0" t="n">
        <v>376.6148</v>
      </c>
    </row>
    <row r="2007" customFormat="false" ht="12.75" hidden="false" customHeight="false" outlineLevel="0" collapsed="false">
      <c r="A2007" s="0" t="n">
        <f aca="false">B2007-'Test Facts'!$B$1</f>
        <v>1934.6726</v>
      </c>
      <c r="B2007" s="0" t="n">
        <v>2004.6726</v>
      </c>
      <c r="C2007" s="0" t="n">
        <v>672.433</v>
      </c>
      <c r="D2007" s="0" t="n">
        <v>376.842</v>
      </c>
    </row>
    <row r="2008" customFormat="false" ht="12.75" hidden="false" customHeight="false" outlineLevel="0" collapsed="false">
      <c r="A2008" s="0" t="n">
        <f aca="false">B2008-'Test Facts'!$B$1</f>
        <v>1935.674</v>
      </c>
      <c r="B2008" s="0" t="n">
        <v>2005.674</v>
      </c>
      <c r="C2008" s="0" t="n">
        <v>672.5056</v>
      </c>
      <c r="D2008" s="0" t="n">
        <v>377.0468</v>
      </c>
    </row>
    <row r="2009" customFormat="false" ht="12.75" hidden="false" customHeight="false" outlineLevel="0" collapsed="false">
      <c r="A2009" s="0" t="n">
        <f aca="false">B2009-'Test Facts'!$B$1</f>
        <v>1936.6755</v>
      </c>
      <c r="B2009" s="0" t="n">
        <v>2006.6755</v>
      </c>
      <c r="C2009" s="0" t="n">
        <v>672.4812</v>
      </c>
      <c r="D2009" s="0" t="n">
        <v>377.258</v>
      </c>
    </row>
    <row r="2010" customFormat="false" ht="12.75" hidden="false" customHeight="false" outlineLevel="0" collapsed="false">
      <c r="A2010" s="0" t="n">
        <f aca="false">B2010-'Test Facts'!$B$1</f>
        <v>1937.6769</v>
      </c>
      <c r="B2010" s="0" t="n">
        <v>2007.6769</v>
      </c>
      <c r="C2010" s="0" t="n">
        <v>672.5967</v>
      </c>
      <c r="D2010" s="0" t="n">
        <v>377.4528</v>
      </c>
    </row>
    <row r="2011" customFormat="false" ht="12.75" hidden="false" customHeight="false" outlineLevel="0" collapsed="false">
      <c r="A2011" s="0" t="n">
        <f aca="false">B2011-'Test Facts'!$B$1</f>
        <v>1938.6783</v>
      </c>
      <c r="B2011" s="0" t="n">
        <v>2008.6783</v>
      </c>
      <c r="C2011" s="0" t="n">
        <v>672.782</v>
      </c>
      <c r="D2011" s="0" t="n">
        <v>377.6096</v>
      </c>
    </row>
    <row r="2012" customFormat="false" ht="12.75" hidden="false" customHeight="false" outlineLevel="0" collapsed="false">
      <c r="A2012" s="0" t="n">
        <f aca="false">B2012-'Test Facts'!$B$1</f>
        <v>1939.6698</v>
      </c>
      <c r="B2012" s="0" t="n">
        <v>2009.6698</v>
      </c>
      <c r="C2012" s="0" t="n">
        <v>672.8544</v>
      </c>
      <c r="D2012" s="0" t="n">
        <v>377.7736</v>
      </c>
    </row>
    <row r="2013" customFormat="false" ht="12.75" hidden="false" customHeight="false" outlineLevel="0" collapsed="false">
      <c r="A2013" s="0" t="n">
        <f aca="false">B2013-'Test Facts'!$B$1</f>
        <v>1940.6712</v>
      </c>
      <c r="B2013" s="0" t="n">
        <v>2010.6712</v>
      </c>
      <c r="C2013" s="0" t="n">
        <v>672.7697</v>
      </c>
      <c r="D2013" s="0" t="n">
        <v>377.9443</v>
      </c>
    </row>
    <row r="2014" customFormat="false" ht="12.75" hidden="false" customHeight="false" outlineLevel="0" collapsed="false">
      <c r="A2014" s="0" t="n">
        <f aca="false">B2014-'Test Facts'!$B$1</f>
        <v>1941.6726</v>
      </c>
      <c r="B2014" s="0" t="n">
        <v>2011.6726</v>
      </c>
      <c r="C2014" s="0" t="n">
        <v>672.5947</v>
      </c>
      <c r="D2014" s="0" t="n">
        <v>378.1012</v>
      </c>
    </row>
    <row r="2015" customFormat="false" ht="12.75" hidden="false" customHeight="false" outlineLevel="0" collapsed="false">
      <c r="A2015" s="0" t="n">
        <f aca="false">B2015-'Test Facts'!$B$1</f>
        <v>1942.6741</v>
      </c>
      <c r="B2015" s="0" t="n">
        <v>2012.6741</v>
      </c>
      <c r="C2015" s="0" t="n">
        <v>672.3723</v>
      </c>
      <c r="D2015" s="0" t="n">
        <v>378.2571</v>
      </c>
    </row>
    <row r="2016" customFormat="false" ht="12.75" hidden="false" customHeight="false" outlineLevel="0" collapsed="false">
      <c r="A2016" s="0" t="n">
        <f aca="false">B2016-'Test Facts'!$B$1</f>
        <v>1943.6755</v>
      </c>
      <c r="B2016" s="0" t="n">
        <v>2013.6755</v>
      </c>
      <c r="C2016" s="0" t="n">
        <v>672.3596</v>
      </c>
      <c r="D2016" s="0" t="n">
        <v>378.4217</v>
      </c>
    </row>
    <row r="2017" customFormat="false" ht="12.75" hidden="false" customHeight="false" outlineLevel="0" collapsed="false">
      <c r="A2017" s="0" t="n">
        <f aca="false">B2017-'Test Facts'!$B$1</f>
        <v>1944.677</v>
      </c>
      <c r="B2017" s="0" t="n">
        <v>2014.677</v>
      </c>
      <c r="C2017" s="0" t="n">
        <v>672.2461</v>
      </c>
      <c r="D2017" s="0" t="n">
        <v>378.5892</v>
      </c>
    </row>
    <row r="2018" customFormat="false" ht="12.75" hidden="false" customHeight="false" outlineLevel="0" collapsed="false">
      <c r="A2018" s="0" t="n">
        <f aca="false">B2018-'Test Facts'!$B$1</f>
        <v>1945.6684</v>
      </c>
      <c r="B2018" s="0" t="n">
        <v>2015.6684</v>
      </c>
      <c r="C2018" s="0" t="n">
        <v>672.2641</v>
      </c>
      <c r="D2018" s="0" t="n">
        <v>378.7444</v>
      </c>
    </row>
    <row r="2019" customFormat="false" ht="12.75" hidden="false" customHeight="false" outlineLevel="0" collapsed="false">
      <c r="A2019" s="0" t="n">
        <f aca="false">B2019-'Test Facts'!$B$1</f>
        <v>1946.6698</v>
      </c>
      <c r="B2019" s="0" t="n">
        <v>2016.6698</v>
      </c>
      <c r="C2019" s="0" t="n">
        <v>672.2311</v>
      </c>
      <c r="D2019" s="0" t="n">
        <v>378.9071</v>
      </c>
    </row>
    <row r="2020" customFormat="false" ht="12.75" hidden="false" customHeight="false" outlineLevel="0" collapsed="false">
      <c r="A2020" s="0" t="n">
        <f aca="false">B2020-'Test Facts'!$B$1</f>
        <v>1947.6713</v>
      </c>
      <c r="B2020" s="0" t="n">
        <v>2017.6713</v>
      </c>
      <c r="C2020" s="0" t="n">
        <v>672.1599</v>
      </c>
      <c r="D2020" s="0" t="n">
        <v>379.064</v>
      </c>
    </row>
    <row r="2021" customFormat="false" ht="12.75" hidden="false" customHeight="false" outlineLevel="0" collapsed="false">
      <c r="A2021" s="0" t="n">
        <f aca="false">B2021-'Test Facts'!$B$1</f>
        <v>1948.6727</v>
      </c>
      <c r="B2021" s="0" t="n">
        <v>2018.6727</v>
      </c>
      <c r="C2021" s="0" t="n">
        <v>672.1819</v>
      </c>
      <c r="D2021" s="0" t="n">
        <v>379.2125</v>
      </c>
    </row>
    <row r="2022" customFormat="false" ht="12.75" hidden="false" customHeight="false" outlineLevel="0" collapsed="false">
      <c r="A2022" s="0" t="n">
        <f aca="false">B2022-'Test Facts'!$B$1</f>
        <v>1949.6741</v>
      </c>
      <c r="B2022" s="0" t="n">
        <v>2019.6741</v>
      </c>
      <c r="C2022" s="0" t="n">
        <v>672.0091</v>
      </c>
      <c r="D2022" s="0" t="n">
        <v>379.3614</v>
      </c>
    </row>
    <row r="2023" customFormat="false" ht="12.75" hidden="false" customHeight="false" outlineLevel="0" collapsed="false">
      <c r="A2023" s="0" t="n">
        <f aca="false">B2023-'Test Facts'!$B$1</f>
        <v>1950.6756</v>
      </c>
      <c r="B2023" s="0" t="n">
        <v>2020.6756</v>
      </c>
      <c r="C2023" s="0" t="n">
        <v>671.8652</v>
      </c>
      <c r="D2023" s="0" t="n">
        <v>379.4388</v>
      </c>
    </row>
    <row r="2024" customFormat="false" ht="12.75" hidden="false" customHeight="false" outlineLevel="0" collapsed="false">
      <c r="A2024" s="0" t="n">
        <f aca="false">B2024-'Test Facts'!$B$1</f>
        <v>1951.677</v>
      </c>
      <c r="B2024" s="0" t="n">
        <v>2021.677</v>
      </c>
      <c r="C2024" s="0" t="n">
        <v>671.6387</v>
      </c>
      <c r="D2024" s="0" t="n">
        <v>379.5874</v>
      </c>
    </row>
    <row r="2025" customFormat="false" ht="12.75" hidden="false" customHeight="false" outlineLevel="0" collapsed="false">
      <c r="A2025" s="0" t="n">
        <f aca="false">B2025-'Test Facts'!$B$1</f>
        <v>1952.6685</v>
      </c>
      <c r="B2025" s="0" t="n">
        <v>2022.6685</v>
      </c>
      <c r="C2025" s="0" t="n">
        <v>671.6659</v>
      </c>
      <c r="D2025" s="0" t="n">
        <v>379.6986</v>
      </c>
    </row>
    <row r="2026" customFormat="false" ht="12.75" hidden="false" customHeight="false" outlineLevel="0" collapsed="false">
      <c r="A2026" s="0" t="n">
        <f aca="false">B2026-'Test Facts'!$B$1</f>
        <v>1953.6699</v>
      </c>
      <c r="B2026" s="0" t="n">
        <v>2023.6699</v>
      </c>
      <c r="C2026" s="0" t="n">
        <v>671.5014</v>
      </c>
      <c r="D2026" s="0" t="n">
        <v>379.8797</v>
      </c>
    </row>
    <row r="2027" customFormat="false" ht="12.75" hidden="false" customHeight="false" outlineLevel="0" collapsed="false">
      <c r="A2027" s="0" t="n">
        <f aca="false">B2027-'Test Facts'!$B$1</f>
        <v>1954.6713</v>
      </c>
      <c r="B2027" s="0" t="n">
        <v>2024.6713</v>
      </c>
      <c r="C2027" s="0" t="n">
        <v>671.3285</v>
      </c>
      <c r="D2027" s="0" t="n">
        <v>379.9864</v>
      </c>
    </row>
    <row r="2028" customFormat="false" ht="12.75" hidden="false" customHeight="false" outlineLevel="0" collapsed="false">
      <c r="A2028" s="0" t="n">
        <f aca="false">B2028-'Test Facts'!$B$1</f>
        <v>1955.6728</v>
      </c>
      <c r="B2028" s="0" t="n">
        <v>2025.6728</v>
      </c>
      <c r="C2028" s="0" t="n">
        <v>671.1147</v>
      </c>
      <c r="D2028" s="0" t="n">
        <v>380.1715</v>
      </c>
    </row>
    <row r="2029" customFormat="false" ht="12.75" hidden="false" customHeight="false" outlineLevel="0" collapsed="false">
      <c r="A2029" s="0" t="n">
        <f aca="false">B2029-'Test Facts'!$B$1</f>
        <v>1956.6742</v>
      </c>
      <c r="B2029" s="0" t="n">
        <v>2026.6742</v>
      </c>
      <c r="C2029" s="0" t="n">
        <v>670.8623</v>
      </c>
      <c r="D2029" s="0" t="n">
        <v>380.3724</v>
      </c>
    </row>
    <row r="2030" customFormat="false" ht="12.75" hidden="false" customHeight="false" outlineLevel="0" collapsed="false">
      <c r="A2030" s="0" t="n">
        <f aca="false">B2030-'Test Facts'!$B$1</f>
        <v>1957.6757</v>
      </c>
      <c r="B2030" s="0" t="n">
        <v>2027.6757</v>
      </c>
      <c r="C2030" s="0" t="n">
        <v>670.8705</v>
      </c>
      <c r="D2030" s="0" t="n">
        <v>380.5272</v>
      </c>
    </row>
    <row r="2031" customFormat="false" ht="12.75" hidden="false" customHeight="false" outlineLevel="0" collapsed="false">
      <c r="A2031" s="0" t="n">
        <f aca="false">B2031-'Test Facts'!$B$1</f>
        <v>1958.6771</v>
      </c>
      <c r="B2031" s="0" t="n">
        <v>2028.6771</v>
      </c>
      <c r="C2031" s="0" t="n">
        <v>670.8522</v>
      </c>
      <c r="D2031" s="0" t="n">
        <v>380.6995</v>
      </c>
    </row>
    <row r="2032" customFormat="false" ht="12.75" hidden="false" customHeight="false" outlineLevel="0" collapsed="false">
      <c r="A2032" s="0" t="n">
        <f aca="false">B2032-'Test Facts'!$B$1</f>
        <v>1959.6685</v>
      </c>
      <c r="B2032" s="0" t="n">
        <v>2029.6685</v>
      </c>
      <c r="C2032" s="0" t="n">
        <v>670.9638</v>
      </c>
      <c r="D2032" s="0" t="n">
        <v>380.8053</v>
      </c>
    </row>
    <row r="2033" customFormat="false" ht="12.75" hidden="false" customHeight="false" outlineLevel="0" collapsed="false">
      <c r="A2033" s="0" t="n">
        <f aca="false">B2033-'Test Facts'!$B$1</f>
        <v>1960.67</v>
      </c>
      <c r="B2033" s="0" t="n">
        <v>2030.67</v>
      </c>
      <c r="C2033" s="0" t="n">
        <v>670.9204</v>
      </c>
      <c r="D2033" s="0" t="n">
        <v>380.9204</v>
      </c>
    </row>
    <row r="2034" customFormat="false" ht="12.75" hidden="false" customHeight="false" outlineLevel="0" collapsed="false">
      <c r="A2034" s="0" t="n">
        <f aca="false">B2034-'Test Facts'!$B$1</f>
        <v>1961.6714</v>
      </c>
      <c r="B2034" s="0" t="n">
        <v>2031.6714</v>
      </c>
      <c r="C2034" s="0" t="n">
        <v>671.0032</v>
      </c>
      <c r="D2034" s="0" t="n">
        <v>381.0469</v>
      </c>
    </row>
    <row r="2035" customFormat="false" ht="12.75" hidden="false" customHeight="false" outlineLevel="0" collapsed="false">
      <c r="A2035" s="0" t="n">
        <f aca="false">B2035-'Test Facts'!$B$1</f>
        <v>1962.6728</v>
      </c>
      <c r="B2035" s="0" t="n">
        <v>2032.6728</v>
      </c>
      <c r="C2035" s="0" t="n">
        <v>671.2784</v>
      </c>
      <c r="D2035" s="0" t="n">
        <v>381.1684</v>
      </c>
    </row>
    <row r="2036" customFormat="false" ht="12.75" hidden="false" customHeight="false" outlineLevel="0" collapsed="false">
      <c r="A2036" s="0" t="n">
        <f aca="false">B2036-'Test Facts'!$B$1</f>
        <v>1963.6743</v>
      </c>
      <c r="B2036" s="0" t="n">
        <v>2033.6743</v>
      </c>
      <c r="C2036" s="0" t="n">
        <v>671.5094</v>
      </c>
      <c r="D2036" s="0" t="n">
        <v>381.339</v>
      </c>
    </row>
    <row r="2037" customFormat="false" ht="12.75" hidden="false" customHeight="false" outlineLevel="0" collapsed="false">
      <c r="A2037" s="0" t="n">
        <f aca="false">B2037-'Test Facts'!$B$1</f>
        <v>1964.6757</v>
      </c>
      <c r="B2037" s="0" t="n">
        <v>2034.6757</v>
      </c>
      <c r="C2037" s="0" t="n">
        <v>671.5638</v>
      </c>
      <c r="D2037" s="0" t="n">
        <v>381.5083</v>
      </c>
    </row>
    <row r="2038" customFormat="false" ht="12.75" hidden="false" customHeight="false" outlineLevel="0" collapsed="false">
      <c r="A2038" s="0" t="n">
        <f aca="false">B2038-'Test Facts'!$B$1</f>
        <v>1965.6772</v>
      </c>
      <c r="B2038" s="0" t="n">
        <v>2035.6772</v>
      </c>
      <c r="C2038" s="0" t="n">
        <v>671.6571</v>
      </c>
      <c r="D2038" s="0" t="n">
        <v>381.5962</v>
      </c>
    </row>
    <row r="2039" customFormat="false" ht="12.75" hidden="false" customHeight="false" outlineLevel="0" collapsed="false">
      <c r="A2039" s="0" t="n">
        <f aca="false">B2039-'Test Facts'!$B$1</f>
        <v>1966.6786</v>
      </c>
      <c r="B2039" s="0" t="n">
        <v>2036.6786</v>
      </c>
      <c r="C2039" s="0" t="n">
        <v>671.6835</v>
      </c>
      <c r="D2039" s="0" t="n">
        <v>381.6636</v>
      </c>
    </row>
    <row r="2040" customFormat="false" ht="12.75" hidden="false" customHeight="false" outlineLevel="0" collapsed="false">
      <c r="A2040" s="0" t="n">
        <f aca="false">B2040-'Test Facts'!$B$1</f>
        <v>1967.67</v>
      </c>
      <c r="B2040" s="0" t="n">
        <v>2037.67</v>
      </c>
      <c r="C2040" s="0" t="n">
        <v>671.6877</v>
      </c>
      <c r="D2040" s="0" t="n">
        <v>381.7889</v>
      </c>
    </row>
    <row r="2041" customFormat="false" ht="12.75" hidden="false" customHeight="false" outlineLevel="0" collapsed="false">
      <c r="A2041" s="0" t="n">
        <f aca="false">B2041-'Test Facts'!$B$1</f>
        <v>1968.6715</v>
      </c>
      <c r="B2041" s="0" t="n">
        <v>2038.6715</v>
      </c>
      <c r="C2041" s="0" t="n">
        <v>671.7599</v>
      </c>
      <c r="D2041" s="0" t="n">
        <v>381.9434</v>
      </c>
    </row>
    <row r="2042" customFormat="false" ht="12.75" hidden="false" customHeight="false" outlineLevel="0" collapsed="false">
      <c r="A2042" s="0" t="n">
        <f aca="false">B2042-'Test Facts'!$B$1</f>
        <v>1969.6729</v>
      </c>
      <c r="B2042" s="0" t="n">
        <v>2039.6729</v>
      </c>
      <c r="C2042" s="0" t="n">
        <v>671.7433</v>
      </c>
      <c r="D2042" s="0" t="n">
        <v>382.0695</v>
      </c>
    </row>
    <row r="2043" customFormat="false" ht="12.75" hidden="false" customHeight="false" outlineLevel="0" collapsed="false">
      <c r="A2043" s="0" t="n">
        <f aca="false">B2043-'Test Facts'!$B$1</f>
        <v>1970.6743</v>
      </c>
      <c r="B2043" s="0" t="n">
        <v>2040.6743</v>
      </c>
      <c r="C2043" s="0" t="n">
        <v>671.8573</v>
      </c>
      <c r="D2043" s="0" t="n">
        <v>382.2332</v>
      </c>
    </row>
    <row r="2044" customFormat="false" ht="12.75" hidden="false" customHeight="false" outlineLevel="0" collapsed="false">
      <c r="A2044" s="0" t="n">
        <f aca="false">B2044-'Test Facts'!$B$1</f>
        <v>1971.6758</v>
      </c>
      <c r="B2044" s="0" t="n">
        <v>2041.6758</v>
      </c>
      <c r="C2044" s="0" t="n">
        <v>672.0015</v>
      </c>
      <c r="D2044" s="0" t="n">
        <v>382.3658</v>
      </c>
    </row>
    <row r="2045" customFormat="false" ht="12.75" hidden="false" customHeight="false" outlineLevel="0" collapsed="false">
      <c r="A2045" s="0" t="n">
        <f aca="false">B2045-'Test Facts'!$B$1</f>
        <v>1972.6772</v>
      </c>
      <c r="B2045" s="0" t="n">
        <v>2042.6772</v>
      </c>
      <c r="C2045" s="0" t="n">
        <v>672.0637</v>
      </c>
      <c r="D2045" s="0" t="n">
        <v>382.4856</v>
      </c>
    </row>
    <row r="2046" customFormat="false" ht="12.75" hidden="false" customHeight="false" outlineLevel="0" collapsed="false">
      <c r="A2046" s="0" t="n">
        <f aca="false">B2046-'Test Facts'!$B$1</f>
        <v>1973.6787</v>
      </c>
      <c r="B2046" s="0" t="n">
        <v>2043.6787</v>
      </c>
      <c r="C2046" s="0" t="n">
        <v>672.1107</v>
      </c>
      <c r="D2046" s="0" t="n">
        <v>382.6359</v>
      </c>
    </row>
    <row r="2047" customFormat="false" ht="12.75" hidden="false" customHeight="false" outlineLevel="0" collapsed="false">
      <c r="A2047" s="0" t="n">
        <f aca="false">B2047-'Test Facts'!$B$1</f>
        <v>1974.6701</v>
      </c>
      <c r="B2047" s="0" t="n">
        <v>2044.6701</v>
      </c>
      <c r="C2047" s="0" t="n">
        <v>672.0941</v>
      </c>
      <c r="D2047" s="0" t="n">
        <v>382.747</v>
      </c>
    </row>
    <row r="2048" customFormat="false" ht="12.75" hidden="false" customHeight="false" outlineLevel="0" collapsed="false">
      <c r="A2048" s="0" t="n">
        <f aca="false">B2048-'Test Facts'!$B$1</f>
        <v>1975.6715</v>
      </c>
      <c r="B2048" s="0" t="n">
        <v>2045.6715</v>
      </c>
      <c r="C2048" s="0" t="n">
        <v>672.1345</v>
      </c>
      <c r="D2048" s="0" t="n">
        <v>382.8784</v>
      </c>
    </row>
    <row r="2049" customFormat="false" ht="12.75" hidden="false" customHeight="false" outlineLevel="0" collapsed="false">
      <c r="A2049" s="0" t="n">
        <f aca="false">B2049-'Test Facts'!$B$1</f>
        <v>1976.673</v>
      </c>
      <c r="B2049" s="0" t="n">
        <v>2046.673</v>
      </c>
      <c r="C2049" s="0" t="n">
        <v>671.9024</v>
      </c>
      <c r="D2049" s="0" t="n">
        <v>382.9834</v>
      </c>
    </row>
    <row r="2050" customFormat="false" ht="12.75" hidden="false" customHeight="false" outlineLevel="0" collapsed="false">
      <c r="A2050" s="0" t="n">
        <f aca="false">B2050-'Test Facts'!$B$1</f>
        <v>1977.6744</v>
      </c>
      <c r="B2050" s="0" t="n">
        <v>2047.6744</v>
      </c>
      <c r="C2050" s="0" t="n">
        <v>671.8006</v>
      </c>
      <c r="D2050" s="0" t="n">
        <v>383.026</v>
      </c>
    </row>
    <row r="2051" customFormat="false" ht="12.75" hidden="false" customHeight="false" outlineLevel="0" collapsed="false">
      <c r="A2051" s="0" t="n">
        <f aca="false">B2051-'Test Facts'!$B$1</f>
        <v>1978.6759</v>
      </c>
      <c r="B2051" s="0" t="n">
        <v>2048.6759</v>
      </c>
      <c r="C2051" s="0" t="n">
        <v>671.701</v>
      </c>
      <c r="D2051" s="0" t="n">
        <v>383.2087</v>
      </c>
    </row>
    <row r="2052" customFormat="false" ht="12.75" hidden="false" customHeight="false" outlineLevel="0" collapsed="false">
      <c r="A2052" s="0" t="n">
        <f aca="false">B2052-'Test Facts'!$B$1</f>
        <v>1979.6773</v>
      </c>
      <c r="B2052" s="0" t="n">
        <v>2049.6773</v>
      </c>
      <c r="C2052" s="0" t="n">
        <v>671.5243</v>
      </c>
      <c r="D2052" s="0" t="n">
        <v>383.3867</v>
      </c>
    </row>
    <row r="2053" customFormat="false" ht="12.75" hidden="false" customHeight="false" outlineLevel="0" collapsed="false">
      <c r="A2053" s="0" t="n">
        <f aca="false">B2053-'Test Facts'!$B$1</f>
        <v>1980.6687</v>
      </c>
      <c r="B2053" s="0" t="n">
        <v>2050.6687</v>
      </c>
      <c r="C2053" s="0" t="n">
        <v>671.4907</v>
      </c>
      <c r="D2053" s="0" t="n">
        <v>383.4973</v>
      </c>
    </row>
    <row r="2054" customFormat="false" ht="12.75" hidden="false" customHeight="false" outlineLevel="0" collapsed="false">
      <c r="A2054" s="0" t="n">
        <f aca="false">B2054-'Test Facts'!$B$1</f>
        <v>1981.6702</v>
      </c>
      <c r="B2054" s="0" t="n">
        <v>2051.6702</v>
      </c>
      <c r="C2054" s="0" t="n">
        <v>671.6989</v>
      </c>
      <c r="D2054" s="0" t="n">
        <v>383.6405</v>
      </c>
    </row>
    <row r="2055" customFormat="false" ht="12.75" hidden="false" customHeight="false" outlineLevel="0" collapsed="false">
      <c r="A2055" s="0" t="n">
        <f aca="false">B2055-'Test Facts'!$B$1</f>
        <v>1982.6716</v>
      </c>
      <c r="B2055" s="0" t="n">
        <v>2052.6716</v>
      </c>
      <c r="C2055" s="0" t="n">
        <v>671.8603</v>
      </c>
      <c r="D2055" s="0" t="n">
        <v>383.7011</v>
      </c>
    </row>
    <row r="2056" customFormat="false" ht="12.75" hidden="false" customHeight="false" outlineLevel="0" collapsed="false">
      <c r="A2056" s="0" t="n">
        <f aca="false">B2056-'Test Facts'!$B$1</f>
        <v>1983.673</v>
      </c>
      <c r="B2056" s="0" t="n">
        <v>2053.673</v>
      </c>
      <c r="C2056" s="0" t="n">
        <v>672.1187</v>
      </c>
      <c r="D2056" s="0" t="n">
        <v>383.7721</v>
      </c>
    </row>
    <row r="2057" customFormat="false" ht="12.75" hidden="false" customHeight="false" outlineLevel="0" collapsed="false">
      <c r="A2057" s="0" t="n">
        <f aca="false">B2057-'Test Facts'!$B$1</f>
        <v>1984.6745</v>
      </c>
      <c r="B2057" s="0" t="n">
        <v>2054.6745</v>
      </c>
      <c r="C2057" s="0" t="n">
        <v>672.3177</v>
      </c>
      <c r="D2057" s="0" t="n">
        <v>383.9128</v>
      </c>
    </row>
    <row r="2058" customFormat="false" ht="12.75" hidden="false" customHeight="false" outlineLevel="0" collapsed="false">
      <c r="A2058" s="0" t="n">
        <f aca="false">B2058-'Test Facts'!$B$1</f>
        <v>1985.6759</v>
      </c>
      <c r="B2058" s="0" t="n">
        <v>2055.6759</v>
      </c>
      <c r="C2058" s="0" t="n">
        <v>672.2189</v>
      </c>
      <c r="D2058" s="0" t="n">
        <v>384.0628</v>
      </c>
    </row>
    <row r="2059" customFormat="false" ht="12.75" hidden="false" customHeight="false" outlineLevel="0" collapsed="false">
      <c r="A2059" s="0" t="n">
        <f aca="false">B2059-'Test Facts'!$B$1</f>
        <v>1986.6774</v>
      </c>
      <c r="B2059" s="0" t="n">
        <v>2056.6774</v>
      </c>
      <c r="C2059" s="0" t="n">
        <v>672.1012</v>
      </c>
      <c r="D2059" s="0" t="n">
        <v>384.1879</v>
      </c>
    </row>
    <row r="2060" customFormat="false" ht="12.75" hidden="false" customHeight="false" outlineLevel="0" collapsed="false">
      <c r="A2060" s="0" t="n">
        <f aca="false">B2060-'Test Facts'!$B$1</f>
        <v>1987.6688</v>
      </c>
      <c r="B2060" s="0" t="n">
        <v>2057.6688</v>
      </c>
      <c r="C2060" s="0" t="n">
        <v>671.9266</v>
      </c>
      <c r="D2060" s="0" t="n">
        <v>384.2923</v>
      </c>
    </row>
    <row r="2061" customFormat="false" ht="12.75" hidden="false" customHeight="false" outlineLevel="0" collapsed="false">
      <c r="A2061" s="0" t="n">
        <f aca="false">B2061-'Test Facts'!$B$1</f>
        <v>1988.6702</v>
      </c>
      <c r="B2061" s="0" t="n">
        <v>2058.6702</v>
      </c>
      <c r="C2061" s="0" t="n">
        <v>671.8959</v>
      </c>
      <c r="D2061" s="0" t="n">
        <v>384.4027</v>
      </c>
    </row>
    <row r="2062" customFormat="false" ht="12.75" hidden="false" customHeight="false" outlineLevel="0" collapsed="false">
      <c r="A2062" s="0" t="n">
        <f aca="false">B2062-'Test Facts'!$B$1</f>
        <v>1989.6717</v>
      </c>
      <c r="B2062" s="0" t="n">
        <v>2059.6717</v>
      </c>
      <c r="C2062" s="0" t="n">
        <v>672.0965</v>
      </c>
      <c r="D2062" s="0" t="n">
        <v>384.4942</v>
      </c>
    </row>
    <row r="2063" customFormat="false" ht="12.75" hidden="false" customHeight="false" outlineLevel="0" collapsed="false">
      <c r="A2063" s="0" t="n">
        <f aca="false">B2063-'Test Facts'!$B$1</f>
        <v>1990.6731</v>
      </c>
      <c r="B2063" s="0" t="n">
        <v>2060.6731</v>
      </c>
      <c r="C2063" s="0" t="n">
        <v>672.1638</v>
      </c>
      <c r="D2063" s="0" t="n">
        <v>384.5947</v>
      </c>
    </row>
    <row r="2064" customFormat="false" ht="12.75" hidden="false" customHeight="false" outlineLevel="0" collapsed="false">
      <c r="A2064" s="0" t="n">
        <f aca="false">B2064-'Test Facts'!$B$1</f>
        <v>1991.6745</v>
      </c>
      <c r="B2064" s="0" t="n">
        <v>2061.6745</v>
      </c>
      <c r="C2064" s="0" t="n">
        <v>672.2215</v>
      </c>
      <c r="D2064" s="0" t="n">
        <v>384.7146</v>
      </c>
    </row>
    <row r="2065" customFormat="false" ht="12.75" hidden="false" customHeight="false" outlineLevel="0" collapsed="false">
      <c r="A2065" s="0" t="n">
        <f aca="false">B2065-'Test Facts'!$B$1</f>
        <v>1992.676</v>
      </c>
      <c r="B2065" s="0" t="n">
        <v>2062.676</v>
      </c>
      <c r="C2065" s="0" t="n">
        <v>672.2858</v>
      </c>
      <c r="D2065" s="0" t="n">
        <v>384.8674</v>
      </c>
    </row>
    <row r="2066" customFormat="false" ht="12.75" hidden="false" customHeight="false" outlineLevel="0" collapsed="false">
      <c r="A2066" s="0" t="n">
        <f aca="false">B2066-'Test Facts'!$B$1</f>
        <v>1993.6774</v>
      </c>
      <c r="B2066" s="0" t="n">
        <v>2063.6774</v>
      </c>
      <c r="C2066" s="0" t="n">
        <v>672.254</v>
      </c>
      <c r="D2066" s="0" t="n">
        <v>384.9563</v>
      </c>
    </row>
    <row r="2067" customFormat="false" ht="12.75" hidden="false" customHeight="false" outlineLevel="0" collapsed="false">
      <c r="A2067" s="0" t="n">
        <f aca="false">B2067-'Test Facts'!$B$1</f>
        <v>1994.6688</v>
      </c>
      <c r="B2067" s="0" t="n">
        <v>2064.6688</v>
      </c>
      <c r="C2067" s="0" t="n">
        <v>672.3462</v>
      </c>
      <c r="D2067" s="0" t="n">
        <v>385.0534</v>
      </c>
    </row>
    <row r="2068" customFormat="false" ht="12.75" hidden="false" customHeight="false" outlineLevel="0" collapsed="false">
      <c r="A2068" s="0" t="n">
        <f aca="false">B2068-'Test Facts'!$B$1</f>
        <v>1995.6703</v>
      </c>
      <c r="B2068" s="0" t="n">
        <v>2065.6703</v>
      </c>
      <c r="C2068" s="0" t="n">
        <v>672.3216</v>
      </c>
      <c r="D2068" s="0" t="n">
        <v>385.1733</v>
      </c>
    </row>
    <row r="2069" customFormat="false" ht="12.75" hidden="false" customHeight="false" outlineLevel="0" collapsed="false">
      <c r="A2069" s="0" t="n">
        <f aca="false">B2069-'Test Facts'!$B$1</f>
        <v>1996.6717</v>
      </c>
      <c r="B2069" s="0" t="n">
        <v>2066.6717</v>
      </c>
      <c r="C2069" s="0" t="n">
        <v>672.3896</v>
      </c>
      <c r="D2069" s="0" t="n">
        <v>385.3019</v>
      </c>
    </row>
    <row r="2070" customFormat="false" ht="12.75" hidden="false" customHeight="false" outlineLevel="0" collapsed="false">
      <c r="A2070" s="0" t="n">
        <f aca="false">B2070-'Test Facts'!$B$1</f>
        <v>1997.6732</v>
      </c>
      <c r="B2070" s="0" t="n">
        <v>2067.6732</v>
      </c>
      <c r="C2070" s="0" t="n">
        <v>672.2235</v>
      </c>
      <c r="D2070" s="0" t="n">
        <v>385.4595</v>
      </c>
    </row>
    <row r="2071" customFormat="false" ht="12.75" hidden="false" customHeight="false" outlineLevel="0" collapsed="false">
      <c r="A2071" s="0" t="n">
        <f aca="false">B2071-'Test Facts'!$B$1</f>
        <v>1998.6746</v>
      </c>
      <c r="B2071" s="0" t="n">
        <v>2068.6746</v>
      </c>
      <c r="C2071" s="0" t="n">
        <v>672.1909</v>
      </c>
      <c r="D2071" s="0" t="n">
        <v>385.5919</v>
      </c>
    </row>
    <row r="2072" customFormat="false" ht="12.75" hidden="false" customHeight="false" outlineLevel="0" collapsed="false">
      <c r="A2072" s="0" t="n">
        <f aca="false">B2072-'Test Facts'!$B$1</f>
        <v>1999.676</v>
      </c>
      <c r="B2072" s="0" t="n">
        <v>2069.676</v>
      </c>
      <c r="C2072" s="0" t="n">
        <v>672.2863</v>
      </c>
      <c r="D2072" s="0" t="n">
        <v>385.755</v>
      </c>
    </row>
    <row r="2073" customFormat="false" ht="12.75" hidden="false" customHeight="false" outlineLevel="0" collapsed="false">
      <c r="A2073" s="0" t="n">
        <f aca="false">B2073-'Test Facts'!$B$1</f>
        <v>2000.6775</v>
      </c>
      <c r="B2073" s="0" t="n">
        <v>2070.6775</v>
      </c>
      <c r="C2073" s="0" t="n">
        <v>672.2058</v>
      </c>
      <c r="D2073" s="0" t="n">
        <v>385.9147</v>
      </c>
    </row>
    <row r="2074" customFormat="false" ht="12.75" hidden="false" customHeight="false" outlineLevel="0" collapsed="false">
      <c r="A2074" s="0" t="n">
        <f aca="false">B2074-'Test Facts'!$B$1</f>
        <v>2001.6689</v>
      </c>
      <c r="B2074" s="0" t="n">
        <v>2071.6689</v>
      </c>
      <c r="C2074" s="0" t="n">
        <v>672.2007</v>
      </c>
      <c r="D2074" s="0" t="n">
        <v>385.982</v>
      </c>
    </row>
    <row r="2075" customFormat="false" ht="12.75" hidden="false" customHeight="false" outlineLevel="0" collapsed="false">
      <c r="A2075" s="0" t="n">
        <f aca="false">B2075-'Test Facts'!$B$1</f>
        <v>2002.6704</v>
      </c>
      <c r="B2075" s="0" t="n">
        <v>2072.6704</v>
      </c>
      <c r="C2075" s="0" t="n">
        <v>671.9555</v>
      </c>
      <c r="D2075" s="0" t="n">
        <v>386.0929</v>
      </c>
    </row>
    <row r="2076" customFormat="false" ht="12.75" hidden="false" customHeight="false" outlineLevel="0" collapsed="false">
      <c r="A2076" s="0" t="n">
        <f aca="false">B2076-'Test Facts'!$B$1</f>
        <v>2003.6718</v>
      </c>
      <c r="B2076" s="0" t="n">
        <v>2073.6718</v>
      </c>
      <c r="C2076" s="0" t="n">
        <v>671.7528</v>
      </c>
      <c r="D2076" s="0" t="n">
        <v>386.1589</v>
      </c>
    </row>
    <row r="2077" customFormat="false" ht="12.75" hidden="false" customHeight="false" outlineLevel="0" collapsed="false">
      <c r="A2077" s="0" t="n">
        <f aca="false">B2077-'Test Facts'!$B$1</f>
        <v>2004.6732</v>
      </c>
      <c r="B2077" s="0" t="n">
        <v>2074.6732</v>
      </c>
      <c r="C2077" s="0" t="n">
        <v>671.5854</v>
      </c>
      <c r="D2077" s="0" t="n">
        <v>386.2624</v>
      </c>
    </row>
    <row r="2078" customFormat="false" ht="12.75" hidden="false" customHeight="false" outlineLevel="0" collapsed="false">
      <c r="A2078" s="0" t="n">
        <f aca="false">B2078-'Test Facts'!$B$1</f>
        <v>2005.6747</v>
      </c>
      <c r="B2078" s="0" t="n">
        <v>2075.6747</v>
      </c>
      <c r="C2078" s="0" t="n">
        <v>671.4769</v>
      </c>
      <c r="D2078" s="0" t="n">
        <v>386.4518</v>
      </c>
    </row>
    <row r="2079" customFormat="false" ht="12.75" hidden="false" customHeight="false" outlineLevel="0" collapsed="false">
      <c r="A2079" s="0" t="n">
        <f aca="false">B2079-'Test Facts'!$B$1</f>
        <v>2006.6761</v>
      </c>
      <c r="B2079" s="0" t="n">
        <v>2076.6761</v>
      </c>
      <c r="C2079" s="0" t="n">
        <v>671.4002</v>
      </c>
      <c r="D2079" s="0" t="n">
        <v>386.5959</v>
      </c>
    </row>
    <row r="2080" customFormat="false" ht="12.75" hidden="false" customHeight="false" outlineLevel="0" collapsed="false">
      <c r="A2080" s="0" t="n">
        <f aca="false">B2080-'Test Facts'!$B$1</f>
        <v>2007.6675</v>
      </c>
      <c r="B2080" s="0" t="n">
        <v>2077.6675</v>
      </c>
      <c r="C2080" s="0" t="n">
        <v>671.5355</v>
      </c>
      <c r="D2080" s="0" t="n">
        <v>386.6757</v>
      </c>
    </row>
    <row r="2081" customFormat="false" ht="12.75" hidden="false" customHeight="false" outlineLevel="0" collapsed="false">
      <c r="A2081" s="0" t="n">
        <f aca="false">B2081-'Test Facts'!$B$1</f>
        <v>2008.669</v>
      </c>
      <c r="B2081" s="0" t="n">
        <v>2078.669</v>
      </c>
      <c r="C2081" s="0" t="n">
        <v>671.6222</v>
      </c>
      <c r="D2081" s="0" t="n">
        <v>386.7852</v>
      </c>
    </row>
    <row r="2082" customFormat="false" ht="12.75" hidden="false" customHeight="false" outlineLevel="0" collapsed="false">
      <c r="A2082" s="0" t="n">
        <f aca="false">B2082-'Test Facts'!$B$1</f>
        <v>2009.6704</v>
      </c>
      <c r="B2082" s="0" t="n">
        <v>2079.6704</v>
      </c>
      <c r="C2082" s="0" t="n">
        <v>671.5727</v>
      </c>
      <c r="D2082" s="0" t="n">
        <v>386.9077</v>
      </c>
    </row>
    <row r="2083" customFormat="false" ht="12.75" hidden="false" customHeight="false" outlineLevel="0" collapsed="false">
      <c r="A2083" s="0" t="n">
        <f aca="false">B2083-'Test Facts'!$B$1</f>
        <v>2010.6719</v>
      </c>
      <c r="B2083" s="0" t="n">
        <v>2080.6719</v>
      </c>
      <c r="C2083" s="0" t="n">
        <v>671.6749</v>
      </c>
      <c r="D2083" s="0" t="n">
        <v>386.9778</v>
      </c>
    </row>
    <row r="2084" customFormat="false" ht="12.75" hidden="false" customHeight="false" outlineLevel="0" collapsed="false">
      <c r="A2084" s="0" t="n">
        <f aca="false">B2084-'Test Facts'!$B$1</f>
        <v>2011.6733</v>
      </c>
      <c r="B2084" s="0" t="n">
        <v>2081.6733</v>
      </c>
      <c r="C2084" s="0" t="n">
        <v>671.6232</v>
      </c>
      <c r="D2084" s="0" t="n">
        <v>387.0725</v>
      </c>
    </row>
    <row r="2085" customFormat="false" ht="12.75" hidden="false" customHeight="false" outlineLevel="0" collapsed="false">
      <c r="A2085" s="0" t="n">
        <f aca="false">B2085-'Test Facts'!$B$1</f>
        <v>2012.6747</v>
      </c>
      <c r="B2085" s="0" t="n">
        <v>2082.6747</v>
      </c>
      <c r="C2085" s="0" t="n">
        <v>671.5813</v>
      </c>
      <c r="D2085" s="0" t="n">
        <v>387.1786</v>
      </c>
    </row>
    <row r="2086" customFormat="false" ht="12.75" hidden="false" customHeight="false" outlineLevel="0" collapsed="false">
      <c r="A2086" s="0" t="n">
        <f aca="false">B2086-'Test Facts'!$B$1</f>
        <v>2013.6762</v>
      </c>
      <c r="B2086" s="0" t="n">
        <v>2083.6762</v>
      </c>
      <c r="C2086" s="0" t="n">
        <v>671.6093</v>
      </c>
      <c r="D2086" s="0" t="n">
        <v>387.3063</v>
      </c>
    </row>
    <row r="2087" customFormat="false" ht="12.75" hidden="false" customHeight="false" outlineLevel="0" collapsed="false">
      <c r="A2087" s="0" t="n">
        <f aca="false">B2087-'Test Facts'!$B$1</f>
        <v>2014.6776</v>
      </c>
      <c r="B2087" s="0" t="n">
        <v>2084.6776</v>
      </c>
      <c r="C2087" s="0" t="n">
        <v>671.8616</v>
      </c>
      <c r="D2087" s="0" t="n">
        <v>387.4236</v>
      </c>
    </row>
    <row r="2088" customFormat="false" ht="12.75" hidden="false" customHeight="false" outlineLevel="0" collapsed="false">
      <c r="A2088" s="0" t="n">
        <f aca="false">B2088-'Test Facts'!$B$1</f>
        <v>2015.669</v>
      </c>
      <c r="B2088" s="0" t="n">
        <v>2085.669</v>
      </c>
      <c r="C2088" s="0" t="n">
        <v>671.997</v>
      </c>
      <c r="D2088" s="0" t="n">
        <v>387.524</v>
      </c>
    </row>
    <row r="2089" customFormat="false" ht="12.75" hidden="false" customHeight="false" outlineLevel="0" collapsed="false">
      <c r="A2089" s="0" t="n">
        <f aca="false">B2089-'Test Facts'!$B$1</f>
        <v>2016.6705</v>
      </c>
      <c r="B2089" s="0" t="n">
        <v>2086.6705</v>
      </c>
      <c r="C2089" s="0" t="n">
        <v>671.8724</v>
      </c>
      <c r="D2089" s="0" t="n">
        <v>387.6393</v>
      </c>
    </row>
    <row r="2090" customFormat="false" ht="12.75" hidden="false" customHeight="false" outlineLevel="0" collapsed="false">
      <c r="A2090" s="0" t="n">
        <f aca="false">B2090-'Test Facts'!$B$1</f>
        <v>2017.712</v>
      </c>
      <c r="B2090" s="0" t="n">
        <v>2087.712</v>
      </c>
      <c r="C2090" s="0" t="n">
        <v>672.0315</v>
      </c>
      <c r="D2090" s="0" t="n">
        <v>387.7625</v>
      </c>
    </row>
    <row r="2091" customFormat="false" ht="12.75" hidden="false" customHeight="false" outlineLevel="0" collapsed="false">
      <c r="A2091" s="0" t="n">
        <f aca="false">B2091-'Test Facts'!$B$1</f>
        <v>2018.6734</v>
      </c>
      <c r="B2091" s="0" t="n">
        <v>2088.6734</v>
      </c>
      <c r="C2091" s="0" t="n">
        <v>672.187</v>
      </c>
      <c r="D2091" s="0" t="n">
        <v>387.8782</v>
      </c>
    </row>
    <row r="2092" customFormat="false" ht="12.75" hidden="false" customHeight="false" outlineLevel="0" collapsed="false">
      <c r="A2092" s="0" t="n">
        <f aca="false">B2092-'Test Facts'!$B$1</f>
        <v>2019.6748</v>
      </c>
      <c r="B2092" s="0" t="n">
        <v>2089.6748</v>
      </c>
      <c r="C2092" s="0" t="n">
        <v>672.3085</v>
      </c>
      <c r="D2092" s="0" t="n">
        <v>387.9826</v>
      </c>
    </row>
    <row r="2093" customFormat="false" ht="12.75" hidden="false" customHeight="false" outlineLevel="0" collapsed="false">
      <c r="A2093" s="0" t="n">
        <f aca="false">B2093-'Test Facts'!$B$1</f>
        <v>2020.6762</v>
      </c>
      <c r="B2093" s="0" t="n">
        <v>2090.6762</v>
      </c>
      <c r="C2093" s="0" t="n">
        <v>672.4714</v>
      </c>
      <c r="D2093" s="0" t="n">
        <v>388.0864</v>
      </c>
    </row>
    <row r="2094" customFormat="false" ht="12.75" hidden="false" customHeight="false" outlineLevel="0" collapsed="false">
      <c r="A2094" s="0" t="n">
        <f aca="false">B2094-'Test Facts'!$B$1</f>
        <v>2021.6777</v>
      </c>
      <c r="B2094" s="0" t="n">
        <v>2091.6777</v>
      </c>
      <c r="C2094" s="0" t="n">
        <v>672.4817</v>
      </c>
      <c r="D2094" s="0" t="n">
        <v>388.2107</v>
      </c>
    </row>
    <row r="2095" customFormat="false" ht="12.75" hidden="false" customHeight="false" outlineLevel="0" collapsed="false">
      <c r="A2095" s="0" t="n">
        <f aca="false">B2095-'Test Facts'!$B$1</f>
        <v>2022.6691</v>
      </c>
      <c r="B2095" s="0" t="n">
        <v>2092.6691</v>
      </c>
      <c r="C2095" s="0" t="n">
        <v>672.517</v>
      </c>
      <c r="D2095" s="0" t="n">
        <v>388.3191</v>
      </c>
    </row>
    <row r="2096" customFormat="false" ht="12.75" hidden="false" customHeight="false" outlineLevel="0" collapsed="false">
      <c r="A2096" s="0" t="n">
        <f aca="false">B2096-'Test Facts'!$B$1</f>
        <v>2023.6706</v>
      </c>
      <c r="B2096" s="0" t="n">
        <v>2093.6706</v>
      </c>
      <c r="C2096" s="0" t="n">
        <v>672.6328</v>
      </c>
      <c r="D2096" s="0" t="n">
        <v>388.4228</v>
      </c>
    </row>
    <row r="2097" customFormat="false" ht="12.75" hidden="false" customHeight="false" outlineLevel="0" collapsed="false">
      <c r="A2097" s="0" t="n">
        <f aca="false">B2097-'Test Facts'!$B$1</f>
        <v>2024.672</v>
      </c>
      <c r="B2097" s="0" t="n">
        <v>2094.672</v>
      </c>
      <c r="C2097" s="0" t="n">
        <v>672.4863</v>
      </c>
      <c r="D2097" s="0" t="n">
        <v>388.5568</v>
      </c>
    </row>
    <row r="2098" customFormat="false" ht="12.75" hidden="false" customHeight="false" outlineLevel="0" collapsed="false">
      <c r="A2098" s="0" t="n">
        <f aca="false">B2098-'Test Facts'!$B$1</f>
        <v>2025.6734</v>
      </c>
      <c r="B2098" s="0" t="n">
        <v>2095.6734</v>
      </c>
      <c r="C2098" s="0" t="n">
        <v>672.3997</v>
      </c>
      <c r="D2098" s="0" t="n">
        <v>388.66</v>
      </c>
    </row>
    <row r="2099" customFormat="false" ht="12.75" hidden="false" customHeight="false" outlineLevel="0" collapsed="false">
      <c r="A2099" s="0" t="n">
        <f aca="false">B2099-'Test Facts'!$B$1</f>
        <v>2026.6749</v>
      </c>
      <c r="B2099" s="0" t="n">
        <v>2096.6749</v>
      </c>
      <c r="C2099" s="0" t="n">
        <v>672.3718</v>
      </c>
      <c r="D2099" s="0" t="n">
        <v>388.7757</v>
      </c>
    </row>
    <row r="2100" customFormat="false" ht="12.75" hidden="false" customHeight="false" outlineLevel="0" collapsed="false">
      <c r="A2100" s="0" t="n">
        <f aca="false">B2100-'Test Facts'!$B$1</f>
        <v>2027.6763</v>
      </c>
      <c r="B2100" s="0" t="n">
        <v>2097.6763</v>
      </c>
      <c r="C2100" s="0" t="n">
        <v>672.4035</v>
      </c>
      <c r="D2100" s="0" t="n">
        <v>388.8916</v>
      </c>
    </row>
    <row r="2101" customFormat="false" ht="12.75" hidden="false" customHeight="false" outlineLevel="0" collapsed="false">
      <c r="A2101" s="0" t="n">
        <f aca="false">B2101-'Test Facts'!$B$1</f>
        <v>2028.6778</v>
      </c>
      <c r="B2101" s="0" t="n">
        <v>2098.6778</v>
      </c>
      <c r="C2101" s="0" t="n">
        <v>672.3756</v>
      </c>
      <c r="D2101" s="0" t="n">
        <v>389.0087</v>
      </c>
    </row>
    <row r="2102" customFormat="false" ht="12.75" hidden="false" customHeight="false" outlineLevel="0" collapsed="false">
      <c r="A2102" s="0" t="n">
        <f aca="false">B2102-'Test Facts'!$B$1</f>
        <v>2029.6692</v>
      </c>
      <c r="B2102" s="0" t="n">
        <v>2099.6692</v>
      </c>
      <c r="C2102" s="0" t="n">
        <v>672.5276</v>
      </c>
      <c r="D2102" s="0" t="n">
        <v>389.1222</v>
      </c>
    </row>
    <row r="2103" customFormat="false" ht="12.75" hidden="false" customHeight="false" outlineLevel="0" collapsed="false">
      <c r="A2103" s="0" t="n">
        <f aca="false">B2103-'Test Facts'!$B$1</f>
        <v>2030.6706</v>
      </c>
      <c r="B2103" s="0" t="n">
        <v>2100.6706</v>
      </c>
      <c r="C2103" s="0" t="n">
        <v>672.5298</v>
      </c>
      <c r="D2103" s="0" t="n">
        <v>389.2363</v>
      </c>
    </row>
    <row r="2104" customFormat="false" ht="12.75" hidden="false" customHeight="false" outlineLevel="0" collapsed="false">
      <c r="A2104" s="0" t="n">
        <f aca="false">B2104-'Test Facts'!$B$1</f>
        <v>2031.6721</v>
      </c>
      <c r="B2104" s="0" t="n">
        <v>2101.6721</v>
      </c>
      <c r="C2104" s="0" t="n">
        <v>672.585</v>
      </c>
      <c r="D2104" s="0" t="n">
        <v>389.3482</v>
      </c>
    </row>
    <row r="2105" customFormat="false" ht="12.75" hidden="false" customHeight="false" outlineLevel="0" collapsed="false">
      <c r="A2105" s="0" t="n">
        <f aca="false">B2105-'Test Facts'!$B$1</f>
        <v>2032.6735</v>
      </c>
      <c r="B2105" s="0" t="n">
        <v>2102.6735</v>
      </c>
      <c r="C2105" s="0" t="n">
        <v>672.623</v>
      </c>
      <c r="D2105" s="0" t="n">
        <v>389.4661</v>
      </c>
    </row>
    <row r="2106" customFormat="false" ht="12.75" hidden="false" customHeight="false" outlineLevel="0" collapsed="false">
      <c r="A2106" s="0" t="n">
        <f aca="false">B2106-'Test Facts'!$B$1</f>
        <v>2033.6749</v>
      </c>
      <c r="B2106" s="0" t="n">
        <v>2103.6749</v>
      </c>
      <c r="C2106" s="0" t="n">
        <v>672.4623</v>
      </c>
      <c r="D2106" s="0" t="n">
        <v>389.6431</v>
      </c>
    </row>
    <row r="2107" customFormat="false" ht="12.75" hidden="false" customHeight="false" outlineLevel="0" collapsed="false">
      <c r="A2107" s="0" t="n">
        <f aca="false">B2107-'Test Facts'!$B$1</f>
        <v>2034.6764</v>
      </c>
      <c r="B2107" s="0" t="n">
        <v>2104.6764</v>
      </c>
      <c r="C2107" s="0" t="n">
        <v>672.3896</v>
      </c>
      <c r="D2107" s="0" t="n">
        <v>389.7628</v>
      </c>
    </row>
    <row r="2108" customFormat="false" ht="12.75" hidden="false" customHeight="false" outlineLevel="0" collapsed="false">
      <c r="A2108" s="0" t="n">
        <f aca="false">B2108-'Test Facts'!$B$1</f>
        <v>2035.6778</v>
      </c>
      <c r="B2108" s="0" t="n">
        <v>2105.6778</v>
      </c>
      <c r="C2108" s="0" t="n">
        <v>672.3268</v>
      </c>
      <c r="D2108" s="0" t="n">
        <v>389.9008</v>
      </c>
    </row>
    <row r="2109" customFormat="false" ht="12.75" hidden="false" customHeight="false" outlineLevel="0" collapsed="false">
      <c r="A2109" s="0" t="n">
        <f aca="false">B2109-'Test Facts'!$B$1</f>
        <v>2036.6692</v>
      </c>
      <c r="B2109" s="0" t="n">
        <v>2106.6692</v>
      </c>
      <c r="C2109" s="0" t="n">
        <v>672.4729</v>
      </c>
      <c r="D2109" s="0" t="n">
        <v>390.0001</v>
      </c>
    </row>
    <row r="2110" customFormat="false" ht="12.75" hidden="false" customHeight="false" outlineLevel="0" collapsed="false">
      <c r="A2110" s="0" t="n">
        <f aca="false">B2110-'Test Facts'!$B$1</f>
        <v>2037.6707</v>
      </c>
      <c r="B2110" s="0" t="n">
        <v>2107.6707</v>
      </c>
      <c r="C2110" s="0" t="n">
        <v>672.5861</v>
      </c>
      <c r="D2110" s="0" t="n">
        <v>390.0899</v>
      </c>
    </row>
    <row r="2111" customFormat="false" ht="12.75" hidden="false" customHeight="false" outlineLevel="0" collapsed="false">
      <c r="A2111" s="0" t="n">
        <f aca="false">B2111-'Test Facts'!$B$1</f>
        <v>2038.6721</v>
      </c>
      <c r="B2111" s="0" t="n">
        <v>2108.6721</v>
      </c>
      <c r="C2111" s="0" t="n">
        <v>672.7205</v>
      </c>
      <c r="D2111" s="0" t="n">
        <v>390.2284</v>
      </c>
    </row>
    <row r="2112" customFormat="false" ht="12.75" hidden="false" customHeight="false" outlineLevel="0" collapsed="false">
      <c r="A2112" s="0" t="n">
        <f aca="false">B2112-'Test Facts'!$B$1</f>
        <v>2039.6736</v>
      </c>
      <c r="B2112" s="0" t="n">
        <v>2109.6736</v>
      </c>
      <c r="C2112" s="0" t="n">
        <v>672.9896</v>
      </c>
      <c r="D2112" s="0" t="n">
        <v>390.3617</v>
      </c>
    </row>
    <row r="2113" customFormat="false" ht="12.75" hidden="false" customHeight="false" outlineLevel="0" collapsed="false">
      <c r="A2113" s="0" t="n">
        <f aca="false">B2113-'Test Facts'!$B$1</f>
        <v>2040.675</v>
      </c>
      <c r="B2113" s="0" t="n">
        <v>2110.675</v>
      </c>
      <c r="C2113" s="0" t="n">
        <v>673.042</v>
      </c>
      <c r="D2113" s="0" t="n">
        <v>390.5394</v>
      </c>
    </row>
    <row r="2114" customFormat="false" ht="12.75" hidden="false" customHeight="false" outlineLevel="0" collapsed="false">
      <c r="A2114" s="0" t="n">
        <f aca="false">B2114-'Test Facts'!$B$1</f>
        <v>2041.6764</v>
      </c>
      <c r="B2114" s="0" t="n">
        <v>2111.6764</v>
      </c>
      <c r="C2114" s="0" t="n">
        <v>673.0585</v>
      </c>
      <c r="D2114" s="0" t="n">
        <v>390.6772</v>
      </c>
    </row>
    <row r="2115" customFormat="false" ht="12.75" hidden="false" customHeight="false" outlineLevel="0" collapsed="false">
      <c r="A2115" s="0" t="n">
        <f aca="false">B2115-'Test Facts'!$B$1</f>
        <v>2042.6779</v>
      </c>
      <c r="B2115" s="0" t="n">
        <v>2112.6779</v>
      </c>
      <c r="C2115" s="0" t="n">
        <v>673.0773</v>
      </c>
      <c r="D2115" s="0" t="n">
        <v>390.8068</v>
      </c>
    </row>
    <row r="2116" customFormat="false" ht="12.75" hidden="false" customHeight="false" outlineLevel="0" collapsed="false">
      <c r="A2116" s="0" t="n">
        <f aca="false">B2116-'Test Facts'!$B$1</f>
        <v>2043.6693</v>
      </c>
      <c r="B2116" s="0" t="n">
        <v>2113.6693</v>
      </c>
      <c r="C2116" s="0" t="n">
        <v>673.0602</v>
      </c>
      <c r="D2116" s="0" t="n">
        <v>390.9241</v>
      </c>
    </row>
    <row r="2117" customFormat="false" ht="12.75" hidden="false" customHeight="false" outlineLevel="0" collapsed="false">
      <c r="A2117" s="0" t="n">
        <f aca="false">B2117-'Test Facts'!$B$1</f>
        <v>2044.6707</v>
      </c>
      <c r="B2117" s="0" t="n">
        <v>2114.6707</v>
      </c>
      <c r="C2117" s="0" t="n">
        <v>673.0314</v>
      </c>
      <c r="D2117" s="0" t="n">
        <v>391.0462</v>
      </c>
    </row>
    <row r="2118" customFormat="false" ht="12.75" hidden="false" customHeight="false" outlineLevel="0" collapsed="false">
      <c r="A2118" s="0" t="n">
        <f aca="false">B2118-'Test Facts'!$B$1</f>
        <v>2045.6722</v>
      </c>
      <c r="B2118" s="0" t="n">
        <v>2115.6722</v>
      </c>
      <c r="C2118" s="0" t="n">
        <v>672.9678</v>
      </c>
      <c r="D2118" s="0" t="n">
        <v>391.1026</v>
      </c>
    </row>
    <row r="2119" customFormat="false" ht="12.75" hidden="false" customHeight="false" outlineLevel="0" collapsed="false">
      <c r="A2119" s="0" t="n">
        <f aca="false">B2119-'Test Facts'!$B$1</f>
        <v>2046.6736</v>
      </c>
      <c r="B2119" s="0" t="n">
        <v>2116.6736</v>
      </c>
      <c r="C2119" s="0" t="n">
        <v>672.923</v>
      </c>
      <c r="D2119" s="0" t="n">
        <v>391.2164</v>
      </c>
    </row>
    <row r="2120" customFormat="false" ht="12.75" hidden="false" customHeight="false" outlineLevel="0" collapsed="false">
      <c r="A2120" s="0" t="n">
        <f aca="false">B2120-'Test Facts'!$B$1</f>
        <v>2047.6751</v>
      </c>
      <c r="B2120" s="0" t="n">
        <v>2117.6751</v>
      </c>
      <c r="C2120" s="0" t="n">
        <v>672.8662</v>
      </c>
      <c r="D2120" s="0" t="n">
        <v>391.3319</v>
      </c>
    </row>
    <row r="2121" customFormat="false" ht="12.75" hidden="false" customHeight="false" outlineLevel="0" collapsed="false">
      <c r="A2121" s="0" t="n">
        <f aca="false">B2121-'Test Facts'!$B$1</f>
        <v>2048.6765</v>
      </c>
      <c r="B2121" s="0" t="n">
        <v>2118.6765</v>
      </c>
      <c r="C2121" s="0" t="n">
        <v>672.7971</v>
      </c>
      <c r="D2121" s="0" t="n">
        <v>391.4456</v>
      </c>
    </row>
    <row r="2122" customFormat="false" ht="12.75" hidden="false" customHeight="false" outlineLevel="0" collapsed="false">
      <c r="A2122" s="0" t="n">
        <f aca="false">B2122-'Test Facts'!$B$1</f>
        <v>2049.6679</v>
      </c>
      <c r="B2122" s="0" t="n">
        <v>2119.6679</v>
      </c>
      <c r="C2122" s="0" t="n">
        <v>672.7135</v>
      </c>
      <c r="D2122" s="0" t="n">
        <v>391.5793</v>
      </c>
    </row>
    <row r="2123" customFormat="false" ht="12.75" hidden="false" customHeight="false" outlineLevel="0" collapsed="false">
      <c r="A2123" s="0" t="n">
        <f aca="false">B2123-'Test Facts'!$B$1</f>
        <v>2050.6694</v>
      </c>
      <c r="B2123" s="0" t="n">
        <v>2120.6694</v>
      </c>
      <c r="C2123" s="0" t="n">
        <v>672.5874</v>
      </c>
      <c r="D2123" s="0" t="n">
        <v>391.716</v>
      </c>
    </row>
    <row r="2124" customFormat="false" ht="12.75" hidden="false" customHeight="false" outlineLevel="0" collapsed="false">
      <c r="A2124" s="0" t="n">
        <f aca="false">B2124-'Test Facts'!$B$1</f>
        <v>2051.6708</v>
      </c>
      <c r="B2124" s="0" t="n">
        <v>2121.6708</v>
      </c>
      <c r="C2124" s="0" t="n">
        <v>672.5898</v>
      </c>
      <c r="D2124" s="0" t="n">
        <v>391.8339</v>
      </c>
    </row>
    <row r="2125" customFormat="false" ht="12.75" hidden="false" customHeight="false" outlineLevel="0" collapsed="false">
      <c r="A2125" s="0" t="n">
        <f aca="false">B2125-'Test Facts'!$B$1</f>
        <v>2052.6723</v>
      </c>
      <c r="B2125" s="0" t="n">
        <v>2122.6723</v>
      </c>
      <c r="C2125" s="0" t="n">
        <v>672.7163</v>
      </c>
      <c r="D2125" s="0" t="n">
        <v>391.9795</v>
      </c>
    </row>
    <row r="2126" customFormat="false" ht="12.75" hidden="false" customHeight="false" outlineLevel="0" collapsed="false">
      <c r="A2126" s="0" t="n">
        <f aca="false">B2126-'Test Facts'!$B$1</f>
        <v>2053.6737</v>
      </c>
      <c r="B2126" s="0" t="n">
        <v>2123.6737</v>
      </c>
      <c r="C2126" s="0" t="n">
        <v>672.928</v>
      </c>
      <c r="D2126" s="0" t="n">
        <v>392.1012</v>
      </c>
    </row>
    <row r="2127" customFormat="false" ht="12.75" hidden="false" customHeight="false" outlineLevel="0" collapsed="false">
      <c r="A2127" s="0" t="n">
        <f aca="false">B2127-'Test Facts'!$B$1</f>
        <v>2054.6751</v>
      </c>
      <c r="B2127" s="0" t="n">
        <v>2124.6751</v>
      </c>
      <c r="C2127" s="0" t="n">
        <v>673.0862</v>
      </c>
      <c r="D2127" s="0" t="n">
        <v>392.2237</v>
      </c>
    </row>
    <row r="2128" customFormat="false" ht="12.75" hidden="false" customHeight="false" outlineLevel="0" collapsed="false">
      <c r="A2128" s="0" t="n">
        <f aca="false">B2128-'Test Facts'!$B$1</f>
        <v>2055.6766</v>
      </c>
      <c r="B2128" s="0" t="n">
        <v>2125.6766</v>
      </c>
      <c r="C2128" s="0" t="n">
        <v>673.1564</v>
      </c>
      <c r="D2128" s="0" t="n">
        <v>392.3718</v>
      </c>
    </row>
    <row r="2129" customFormat="false" ht="12.75" hidden="false" customHeight="false" outlineLevel="0" collapsed="false">
      <c r="A2129" s="0" t="n">
        <f aca="false">B2129-'Test Facts'!$B$1</f>
        <v>2056.678</v>
      </c>
      <c r="B2129" s="0" t="n">
        <v>2126.678</v>
      </c>
      <c r="C2129" s="0" t="n">
        <v>673.1745</v>
      </c>
      <c r="D2129" s="0" t="n">
        <v>392.4943</v>
      </c>
    </row>
    <row r="2130" customFormat="false" ht="12.75" hidden="false" customHeight="false" outlineLevel="0" collapsed="false">
      <c r="A2130" s="0" t="n">
        <f aca="false">B2130-'Test Facts'!$B$1</f>
        <v>2057.6694</v>
      </c>
      <c r="B2130" s="0" t="n">
        <v>2127.6694</v>
      </c>
      <c r="C2130" s="0" t="n">
        <v>673.0737</v>
      </c>
      <c r="D2130" s="0" t="n">
        <v>392.6298</v>
      </c>
    </row>
    <row r="2131" customFormat="false" ht="12.75" hidden="false" customHeight="false" outlineLevel="0" collapsed="false">
      <c r="A2131" s="0" t="n">
        <f aca="false">B2131-'Test Facts'!$B$1</f>
        <v>2058.6709</v>
      </c>
      <c r="B2131" s="0" t="n">
        <v>2128.6709</v>
      </c>
      <c r="C2131" s="0" t="n">
        <v>673.0017</v>
      </c>
      <c r="D2131" s="0" t="n">
        <v>392.7701</v>
      </c>
    </row>
    <row r="2132" customFormat="false" ht="12.75" hidden="false" customHeight="false" outlineLevel="0" collapsed="false">
      <c r="A2132" s="0" t="n">
        <f aca="false">B2132-'Test Facts'!$B$1</f>
        <v>2059.6723</v>
      </c>
      <c r="B2132" s="0" t="n">
        <v>2129.6723</v>
      </c>
      <c r="C2132" s="0" t="n">
        <v>672.8601</v>
      </c>
      <c r="D2132" s="0" t="n">
        <v>392.9162</v>
      </c>
    </row>
    <row r="2133" customFormat="false" ht="12.75" hidden="false" customHeight="false" outlineLevel="0" collapsed="false">
      <c r="A2133" s="0" t="n">
        <f aca="false">B2133-'Test Facts'!$B$1</f>
        <v>2060.6738</v>
      </c>
      <c r="B2133" s="0" t="n">
        <v>2130.6738</v>
      </c>
      <c r="C2133" s="0" t="n">
        <v>672.8235</v>
      </c>
      <c r="D2133" s="0" t="n">
        <v>393.0551</v>
      </c>
    </row>
    <row r="2134" customFormat="false" ht="12.75" hidden="false" customHeight="false" outlineLevel="0" collapsed="false">
      <c r="A2134" s="0" t="n">
        <f aca="false">B2134-'Test Facts'!$B$1</f>
        <v>2061.6752</v>
      </c>
      <c r="B2134" s="0" t="n">
        <v>2131.6752</v>
      </c>
      <c r="C2134" s="0" t="n">
        <v>672.7653</v>
      </c>
      <c r="D2134" s="0" t="n">
        <v>393.1775</v>
      </c>
    </row>
    <row r="2135" customFormat="false" ht="12.75" hidden="false" customHeight="false" outlineLevel="0" collapsed="false">
      <c r="A2135" s="0" t="n">
        <f aca="false">B2135-'Test Facts'!$B$1</f>
        <v>2062.6766</v>
      </c>
      <c r="B2135" s="0" t="n">
        <v>2132.6766</v>
      </c>
      <c r="C2135" s="0" t="n">
        <v>672.7683</v>
      </c>
      <c r="D2135" s="0" t="n">
        <v>393.3192</v>
      </c>
    </row>
    <row r="2136" customFormat="false" ht="12.75" hidden="false" customHeight="false" outlineLevel="0" collapsed="false">
      <c r="A2136" s="0" t="n">
        <f aca="false">B2136-'Test Facts'!$B$1</f>
        <v>2063.6781</v>
      </c>
      <c r="B2136" s="0" t="n">
        <v>2133.6781</v>
      </c>
      <c r="C2136" s="0" t="n">
        <v>672.9075</v>
      </c>
      <c r="D2136" s="0" t="n">
        <v>393.5255</v>
      </c>
    </row>
    <row r="2137" customFormat="false" ht="12.75" hidden="false" customHeight="false" outlineLevel="0" collapsed="false">
      <c r="A2137" s="0" t="n">
        <f aca="false">B2137-'Test Facts'!$B$1</f>
        <v>2064.6695</v>
      </c>
      <c r="B2137" s="0" t="n">
        <v>2134.6695</v>
      </c>
      <c r="C2137" s="0" t="n">
        <v>673.1427</v>
      </c>
      <c r="D2137" s="0" t="n">
        <v>393.6962</v>
      </c>
    </row>
    <row r="2138" customFormat="false" ht="12.75" hidden="false" customHeight="false" outlineLevel="0" collapsed="false">
      <c r="A2138" s="0" t="n">
        <f aca="false">B2138-'Test Facts'!$B$1</f>
        <v>2065.6709</v>
      </c>
      <c r="B2138" s="0" t="n">
        <v>2135.6709</v>
      </c>
      <c r="C2138" s="0" t="n">
        <v>673.3139</v>
      </c>
      <c r="D2138" s="0" t="n">
        <v>393.8978</v>
      </c>
    </row>
    <row r="2139" customFormat="false" ht="12.75" hidden="false" customHeight="false" outlineLevel="0" collapsed="false">
      <c r="A2139" s="0" t="n">
        <f aca="false">B2139-'Test Facts'!$B$1</f>
        <v>2066.6724</v>
      </c>
      <c r="B2139" s="0" t="n">
        <v>2136.6724</v>
      </c>
      <c r="C2139" s="0" t="n">
        <v>673.3294</v>
      </c>
      <c r="D2139" s="0" t="n">
        <v>394.0547</v>
      </c>
    </row>
    <row r="2140" customFormat="false" ht="12.75" hidden="false" customHeight="false" outlineLevel="0" collapsed="false">
      <c r="A2140" s="0" t="n">
        <f aca="false">B2140-'Test Facts'!$B$1</f>
        <v>2067.6738</v>
      </c>
      <c r="B2140" s="0" t="n">
        <v>2137.6738</v>
      </c>
      <c r="C2140" s="0" t="n">
        <v>673.3265</v>
      </c>
      <c r="D2140" s="0" t="n">
        <v>394.1562</v>
      </c>
    </row>
    <row r="2141" customFormat="false" ht="12.75" hidden="false" customHeight="false" outlineLevel="0" collapsed="false">
      <c r="A2141" s="0" t="n">
        <f aca="false">B2141-'Test Facts'!$B$1</f>
        <v>2068.6753</v>
      </c>
      <c r="B2141" s="0" t="n">
        <v>2138.6753</v>
      </c>
      <c r="C2141" s="0" t="n">
        <v>673.539</v>
      </c>
      <c r="D2141" s="0" t="n">
        <v>394.2956</v>
      </c>
    </row>
    <row r="2142" customFormat="false" ht="12.75" hidden="false" customHeight="false" outlineLevel="0" collapsed="false">
      <c r="A2142" s="0" t="n">
        <f aca="false">B2142-'Test Facts'!$B$1</f>
        <v>2069.6767</v>
      </c>
      <c r="B2142" s="0" t="n">
        <v>2139.6767</v>
      </c>
      <c r="C2142" s="0" t="n">
        <v>673.6891</v>
      </c>
      <c r="D2142" s="0" t="n">
        <v>394.4778</v>
      </c>
    </row>
    <row r="2143" customFormat="false" ht="12.75" hidden="false" customHeight="false" outlineLevel="0" collapsed="false">
      <c r="A2143" s="0" t="n">
        <f aca="false">B2143-'Test Facts'!$B$1</f>
        <v>2070.6781</v>
      </c>
      <c r="B2143" s="0" t="n">
        <v>2140.6781</v>
      </c>
      <c r="C2143" s="0" t="n">
        <v>673.7017</v>
      </c>
      <c r="D2143" s="0" t="n">
        <v>394.6397</v>
      </c>
    </row>
    <row r="2144" customFormat="false" ht="12.75" hidden="false" customHeight="false" outlineLevel="0" collapsed="false">
      <c r="A2144" s="0" t="n">
        <f aca="false">B2144-'Test Facts'!$B$1</f>
        <v>2071.6696</v>
      </c>
      <c r="B2144" s="0" t="n">
        <v>2141.6696</v>
      </c>
      <c r="C2144" s="0" t="n">
        <v>673.6254</v>
      </c>
      <c r="D2144" s="0" t="n">
        <v>394.7855</v>
      </c>
    </row>
    <row r="2145" customFormat="false" ht="12.75" hidden="false" customHeight="false" outlineLevel="0" collapsed="false">
      <c r="A2145" s="0" t="n">
        <f aca="false">B2145-'Test Facts'!$B$1</f>
        <v>2072.671</v>
      </c>
      <c r="B2145" s="0" t="n">
        <v>2142.671</v>
      </c>
      <c r="C2145" s="0" t="n">
        <v>673.4534</v>
      </c>
      <c r="D2145" s="0" t="n">
        <v>394.9255</v>
      </c>
    </row>
    <row r="2146" customFormat="false" ht="12.75" hidden="false" customHeight="false" outlineLevel="0" collapsed="false">
      <c r="A2146" s="0" t="n">
        <f aca="false">B2146-'Test Facts'!$B$1</f>
        <v>2073.6724</v>
      </c>
      <c r="B2146" s="0" t="n">
        <v>2143.6724</v>
      </c>
      <c r="C2146" s="0" t="n">
        <v>673.1981</v>
      </c>
      <c r="D2146" s="0" t="n">
        <v>395.0007</v>
      </c>
    </row>
    <row r="2147" customFormat="false" ht="12.75" hidden="false" customHeight="false" outlineLevel="0" collapsed="false">
      <c r="A2147" s="0" t="n">
        <f aca="false">B2147-'Test Facts'!$B$1</f>
        <v>2074.6739</v>
      </c>
      <c r="B2147" s="0" t="n">
        <v>2144.6739</v>
      </c>
      <c r="C2147" s="0" t="n">
        <v>673.3618</v>
      </c>
      <c r="D2147" s="0" t="n">
        <v>395.1455</v>
      </c>
    </row>
    <row r="2148" customFormat="false" ht="12.75" hidden="false" customHeight="false" outlineLevel="0" collapsed="false">
      <c r="A2148" s="0" t="n">
        <f aca="false">B2148-'Test Facts'!$B$1</f>
        <v>2075.6753</v>
      </c>
      <c r="B2148" s="0" t="n">
        <v>2145.6753</v>
      </c>
      <c r="C2148" s="0" t="n">
        <v>673.4066</v>
      </c>
      <c r="D2148" s="0" t="n">
        <v>395.2854</v>
      </c>
    </row>
    <row r="2149" customFormat="false" ht="12.75" hidden="false" customHeight="false" outlineLevel="0" collapsed="false">
      <c r="A2149" s="0" t="n">
        <f aca="false">B2149-'Test Facts'!$B$1</f>
        <v>2076.6768</v>
      </c>
      <c r="B2149" s="0" t="n">
        <v>2146.6768</v>
      </c>
      <c r="C2149" s="0" t="n">
        <v>673.2883</v>
      </c>
      <c r="D2149" s="0" t="n">
        <v>395.3827</v>
      </c>
    </row>
    <row r="2150" customFormat="false" ht="12.75" hidden="false" customHeight="false" outlineLevel="0" collapsed="false">
      <c r="A2150" s="0" t="n">
        <f aca="false">B2150-'Test Facts'!$B$1</f>
        <v>2077.6782</v>
      </c>
      <c r="B2150" s="0" t="n">
        <v>2147.6782</v>
      </c>
      <c r="C2150" s="0" t="n">
        <v>673.0725</v>
      </c>
      <c r="D2150" s="0" t="n">
        <v>395.499</v>
      </c>
    </row>
    <row r="2151" customFormat="false" ht="12.75" hidden="false" customHeight="false" outlineLevel="0" collapsed="false">
      <c r="A2151" s="0" t="n">
        <f aca="false">B2151-'Test Facts'!$B$1</f>
        <v>2078.6696</v>
      </c>
      <c r="B2151" s="0" t="n">
        <v>2148.6696</v>
      </c>
      <c r="C2151" s="0" t="n">
        <v>672.9064</v>
      </c>
      <c r="D2151" s="0" t="n">
        <v>395.7048</v>
      </c>
    </row>
    <row r="2152" customFormat="false" ht="12.75" hidden="false" customHeight="false" outlineLevel="0" collapsed="false">
      <c r="A2152" s="0" t="n">
        <f aca="false">B2152-'Test Facts'!$B$1</f>
        <v>2079.6711</v>
      </c>
      <c r="B2152" s="0" t="n">
        <v>2149.6711</v>
      </c>
      <c r="C2152" s="0" t="n">
        <v>672.8758</v>
      </c>
      <c r="D2152" s="0" t="n">
        <v>395.8941</v>
      </c>
    </row>
    <row r="2153" customFormat="false" ht="12.75" hidden="false" customHeight="false" outlineLevel="0" collapsed="false">
      <c r="A2153" s="0" t="n">
        <f aca="false">B2153-'Test Facts'!$B$1</f>
        <v>2080.6725</v>
      </c>
      <c r="B2153" s="0" t="n">
        <v>2150.6725</v>
      </c>
      <c r="C2153" s="0" t="n">
        <v>672.8656</v>
      </c>
      <c r="D2153" s="0" t="n">
        <v>395.9667</v>
      </c>
    </row>
    <row r="2154" customFormat="false" ht="12.75" hidden="false" customHeight="false" outlineLevel="0" collapsed="false">
      <c r="A2154" s="0" t="n">
        <f aca="false">B2154-'Test Facts'!$B$1</f>
        <v>2081.674</v>
      </c>
      <c r="B2154" s="0" t="n">
        <v>2151.674</v>
      </c>
      <c r="C2154" s="0" t="n">
        <v>672.9627</v>
      </c>
      <c r="D2154" s="0" t="n">
        <v>396.0598</v>
      </c>
    </row>
    <row r="2155" customFormat="false" ht="12.75" hidden="false" customHeight="false" outlineLevel="0" collapsed="false">
      <c r="A2155" s="0" t="n">
        <f aca="false">B2155-'Test Facts'!$B$1</f>
        <v>2082.6754</v>
      </c>
      <c r="B2155" s="0" t="n">
        <v>2152.6754</v>
      </c>
      <c r="C2155" s="0" t="n">
        <v>672.8523</v>
      </c>
      <c r="D2155" s="0" t="n">
        <v>396.1973</v>
      </c>
    </row>
    <row r="2156" customFormat="false" ht="12.75" hidden="false" customHeight="false" outlineLevel="0" collapsed="false">
      <c r="A2156" s="0" t="n">
        <f aca="false">B2156-'Test Facts'!$B$1</f>
        <v>2083.6768</v>
      </c>
      <c r="B2156" s="0" t="n">
        <v>2153.6768</v>
      </c>
      <c r="C2156" s="0" t="n">
        <v>672.8419</v>
      </c>
      <c r="D2156" s="0" t="n">
        <v>396.3567</v>
      </c>
    </row>
    <row r="2157" customFormat="false" ht="12.75" hidden="false" customHeight="false" outlineLevel="0" collapsed="false">
      <c r="A2157" s="0" t="n">
        <f aca="false">B2157-'Test Facts'!$B$1</f>
        <v>2084.6683</v>
      </c>
      <c r="B2157" s="0" t="n">
        <v>2154.6683</v>
      </c>
      <c r="C2157" s="0" t="n">
        <v>672.6738</v>
      </c>
      <c r="D2157" s="0" t="n">
        <v>396.5124</v>
      </c>
    </row>
    <row r="2158" customFormat="false" ht="12.75" hidden="false" customHeight="false" outlineLevel="0" collapsed="false">
      <c r="A2158" s="0" t="n">
        <f aca="false">B2158-'Test Facts'!$B$1</f>
        <v>2085.6697</v>
      </c>
      <c r="B2158" s="0" t="n">
        <v>2155.6697</v>
      </c>
      <c r="C2158" s="0" t="n">
        <v>672.5604</v>
      </c>
      <c r="D2158" s="0" t="n">
        <v>396.6529</v>
      </c>
    </row>
    <row r="2159" customFormat="false" ht="12.75" hidden="false" customHeight="false" outlineLevel="0" collapsed="false">
      <c r="A2159" s="0" t="n">
        <f aca="false">B2159-'Test Facts'!$B$1</f>
        <v>2086.6711</v>
      </c>
      <c r="B2159" s="0" t="n">
        <v>2156.6711</v>
      </c>
      <c r="C2159" s="0" t="n">
        <v>672.5041</v>
      </c>
      <c r="D2159" s="0" t="n">
        <v>396.7862</v>
      </c>
    </row>
    <row r="2160" customFormat="false" ht="12.75" hidden="false" customHeight="false" outlineLevel="0" collapsed="false">
      <c r="A2160" s="0" t="n">
        <f aca="false">B2160-'Test Facts'!$B$1</f>
        <v>2087.6726</v>
      </c>
      <c r="B2160" s="0" t="n">
        <v>2157.6726</v>
      </c>
      <c r="C2160" s="0" t="n">
        <v>672.4111</v>
      </c>
      <c r="D2160" s="0" t="n">
        <v>396.9461</v>
      </c>
    </row>
    <row r="2161" customFormat="false" ht="12.75" hidden="false" customHeight="false" outlineLevel="0" collapsed="false">
      <c r="A2161" s="0" t="n">
        <f aca="false">B2161-'Test Facts'!$B$1</f>
        <v>2088.674</v>
      </c>
      <c r="B2161" s="0" t="n">
        <v>2158.674</v>
      </c>
      <c r="C2161" s="0" t="n">
        <v>672.3943</v>
      </c>
      <c r="D2161" s="0" t="n">
        <v>397.1003</v>
      </c>
    </row>
    <row r="2162" customFormat="false" ht="12.75" hidden="false" customHeight="false" outlineLevel="0" collapsed="false">
      <c r="A2162" s="0" t="n">
        <f aca="false">B2162-'Test Facts'!$B$1</f>
        <v>2089.6755</v>
      </c>
      <c r="B2162" s="0" t="n">
        <v>2159.6755</v>
      </c>
      <c r="C2162" s="0" t="n">
        <v>672.3626</v>
      </c>
      <c r="D2162" s="0" t="n">
        <v>397.2856</v>
      </c>
    </row>
    <row r="2163" customFormat="false" ht="12.75" hidden="false" customHeight="false" outlineLevel="0" collapsed="false">
      <c r="A2163" s="0" t="n">
        <f aca="false">B2163-'Test Facts'!$B$1</f>
        <v>2090.6769</v>
      </c>
      <c r="B2163" s="0" t="n">
        <v>2160.6769</v>
      </c>
      <c r="C2163" s="0" t="n">
        <v>672.2733</v>
      </c>
      <c r="D2163" s="0" t="n">
        <v>397.4198</v>
      </c>
    </row>
    <row r="2164" customFormat="false" ht="12.75" hidden="false" customHeight="false" outlineLevel="0" collapsed="false">
      <c r="A2164" s="0" t="n">
        <f aca="false">B2164-'Test Facts'!$B$1</f>
        <v>2091.6783</v>
      </c>
      <c r="B2164" s="0" t="n">
        <v>2161.6783</v>
      </c>
      <c r="C2164" s="0" t="n">
        <v>672.092</v>
      </c>
      <c r="D2164" s="0" t="n">
        <v>397.59</v>
      </c>
    </row>
    <row r="2165" customFormat="false" ht="12.75" hidden="false" customHeight="false" outlineLevel="0" collapsed="false">
      <c r="A2165" s="0" t="n">
        <f aca="false">B2165-'Test Facts'!$B$1</f>
        <v>2092.6698</v>
      </c>
      <c r="B2165" s="0" t="n">
        <v>2162.6698</v>
      </c>
      <c r="C2165" s="0" t="n">
        <v>672.1639</v>
      </c>
      <c r="D2165" s="0" t="n">
        <v>397.7062</v>
      </c>
    </row>
    <row r="2166" customFormat="false" ht="12.75" hidden="false" customHeight="false" outlineLevel="0" collapsed="false">
      <c r="A2166" s="0" t="n">
        <f aca="false">B2166-'Test Facts'!$B$1</f>
        <v>2093.6712</v>
      </c>
      <c r="B2166" s="0" t="n">
        <v>2163.6712</v>
      </c>
      <c r="C2166" s="0" t="n">
        <v>672.147</v>
      </c>
      <c r="D2166" s="0" t="n">
        <v>397.8478</v>
      </c>
    </row>
    <row r="2167" customFormat="false" ht="12.75" hidden="false" customHeight="false" outlineLevel="0" collapsed="false">
      <c r="A2167" s="0" t="n">
        <f aca="false">B2167-'Test Facts'!$B$1</f>
        <v>2094.6726</v>
      </c>
      <c r="B2167" s="0" t="n">
        <v>2164.6726</v>
      </c>
      <c r="C2167" s="0" t="n">
        <v>672.1388</v>
      </c>
      <c r="D2167" s="0" t="n">
        <v>397.9966</v>
      </c>
    </row>
    <row r="2168" customFormat="false" ht="12.75" hidden="false" customHeight="false" outlineLevel="0" collapsed="false">
      <c r="A2168" s="0" t="n">
        <f aca="false">B2168-'Test Facts'!$B$1</f>
        <v>2095.6741</v>
      </c>
      <c r="B2168" s="0" t="n">
        <v>2165.6741</v>
      </c>
      <c r="C2168" s="0" t="n">
        <v>672.2086</v>
      </c>
      <c r="D2168" s="0" t="n">
        <v>398.1275</v>
      </c>
    </row>
    <row r="2169" customFormat="false" ht="12.75" hidden="false" customHeight="false" outlineLevel="0" collapsed="false">
      <c r="A2169" s="0" t="n">
        <f aca="false">B2169-'Test Facts'!$B$1</f>
        <v>2096.6755</v>
      </c>
      <c r="B2169" s="0" t="n">
        <v>2166.6755</v>
      </c>
      <c r="C2169" s="0" t="n">
        <v>672.2821</v>
      </c>
      <c r="D2169" s="0" t="n">
        <v>398.282</v>
      </c>
    </row>
    <row r="2170" customFormat="false" ht="12.75" hidden="false" customHeight="false" outlineLevel="0" collapsed="false">
      <c r="A2170" s="0" t="n">
        <f aca="false">B2170-'Test Facts'!$B$1</f>
        <v>2097.677</v>
      </c>
      <c r="B2170" s="0" t="n">
        <v>2167.677</v>
      </c>
      <c r="C2170" s="0" t="n">
        <v>672.3802</v>
      </c>
      <c r="D2170" s="0" t="n">
        <v>398.4296</v>
      </c>
    </row>
    <row r="2171" customFormat="false" ht="12.75" hidden="false" customHeight="false" outlineLevel="0" collapsed="false">
      <c r="A2171" s="0" t="n">
        <f aca="false">B2171-'Test Facts'!$B$1</f>
        <v>2098.6784</v>
      </c>
      <c r="B2171" s="0" t="n">
        <v>2168.6784</v>
      </c>
      <c r="C2171" s="0" t="n">
        <v>672.4013</v>
      </c>
      <c r="D2171" s="0" t="n">
        <v>398.564</v>
      </c>
    </row>
    <row r="2172" customFormat="false" ht="12.75" hidden="false" customHeight="false" outlineLevel="0" collapsed="false">
      <c r="A2172" s="0" t="n">
        <f aca="false">B2172-'Test Facts'!$B$1</f>
        <v>2099.6698</v>
      </c>
      <c r="B2172" s="0" t="n">
        <v>2169.6698</v>
      </c>
      <c r="C2172" s="0" t="n">
        <v>672.2539</v>
      </c>
      <c r="D2172" s="0" t="n">
        <v>398.7035</v>
      </c>
    </row>
    <row r="2173" customFormat="false" ht="12.75" hidden="false" customHeight="false" outlineLevel="0" collapsed="false">
      <c r="A2173" s="0" t="n">
        <f aca="false">B2173-'Test Facts'!$B$1</f>
        <v>2100.6713</v>
      </c>
      <c r="B2173" s="0" t="n">
        <v>2170.6713</v>
      </c>
      <c r="C2173" s="0" t="n">
        <v>672.2334</v>
      </c>
      <c r="D2173" s="0" t="n">
        <v>398.8284</v>
      </c>
    </row>
    <row r="2174" customFormat="false" ht="12.75" hidden="false" customHeight="false" outlineLevel="0" collapsed="false">
      <c r="A2174" s="0" t="n">
        <f aca="false">B2174-'Test Facts'!$B$1</f>
        <v>2101.6727</v>
      </c>
      <c r="B2174" s="0" t="n">
        <v>2171.6727</v>
      </c>
      <c r="C2174" s="0" t="n">
        <v>672.1713</v>
      </c>
      <c r="D2174" s="0" t="n">
        <v>398.9472</v>
      </c>
    </row>
    <row r="2175" customFormat="false" ht="12.75" hidden="false" customHeight="false" outlineLevel="0" collapsed="false">
      <c r="A2175" s="0" t="n">
        <f aca="false">B2175-'Test Facts'!$B$1</f>
        <v>2102.6742</v>
      </c>
      <c r="B2175" s="0" t="n">
        <v>2172.6742</v>
      </c>
      <c r="C2175" s="0" t="n">
        <v>672.1732</v>
      </c>
      <c r="D2175" s="0" t="n">
        <v>399.065</v>
      </c>
    </row>
    <row r="2176" customFormat="false" ht="12.75" hidden="false" customHeight="false" outlineLevel="0" collapsed="false">
      <c r="A2176" s="0" t="n">
        <f aca="false">B2176-'Test Facts'!$B$1</f>
        <v>2103.6756</v>
      </c>
      <c r="B2176" s="0" t="n">
        <v>2173.6756</v>
      </c>
      <c r="C2176" s="0" t="n">
        <v>672.1711</v>
      </c>
      <c r="D2176" s="0" t="n">
        <v>399.1933</v>
      </c>
    </row>
    <row r="2177" customFormat="false" ht="12.75" hidden="false" customHeight="false" outlineLevel="0" collapsed="false">
      <c r="A2177" s="0" t="n">
        <f aca="false">B2177-'Test Facts'!$B$1</f>
        <v>2104.677</v>
      </c>
      <c r="B2177" s="0" t="n">
        <v>2174.677</v>
      </c>
      <c r="C2177" s="0" t="n">
        <v>672.4754</v>
      </c>
      <c r="D2177" s="0" t="n">
        <v>399.3451</v>
      </c>
    </row>
    <row r="2178" customFormat="false" ht="12.75" hidden="false" customHeight="false" outlineLevel="0" collapsed="false">
      <c r="A2178" s="0" t="n">
        <f aca="false">B2178-'Test Facts'!$B$1</f>
        <v>2105.6685</v>
      </c>
      <c r="B2178" s="0" t="n">
        <v>2175.6685</v>
      </c>
      <c r="C2178" s="0" t="n">
        <v>672.5042</v>
      </c>
      <c r="D2178" s="0" t="n">
        <v>399.5407</v>
      </c>
    </row>
    <row r="2179" customFormat="false" ht="12.75" hidden="false" customHeight="false" outlineLevel="0" collapsed="false">
      <c r="A2179" s="0" t="n">
        <f aca="false">B2179-'Test Facts'!$B$1</f>
        <v>2106.6699</v>
      </c>
      <c r="B2179" s="0" t="n">
        <v>2176.6699</v>
      </c>
      <c r="C2179" s="0" t="n">
        <v>672.7775</v>
      </c>
      <c r="D2179" s="0" t="n">
        <v>399.7114</v>
      </c>
    </row>
    <row r="2180" customFormat="false" ht="12.75" hidden="false" customHeight="false" outlineLevel="0" collapsed="false">
      <c r="A2180" s="0" t="n">
        <f aca="false">B2180-'Test Facts'!$B$1</f>
        <v>2107.6713</v>
      </c>
      <c r="B2180" s="0" t="n">
        <v>2177.6713</v>
      </c>
      <c r="C2180" s="0" t="n">
        <v>672.8601</v>
      </c>
      <c r="D2180" s="0" t="n">
        <v>399.8405</v>
      </c>
    </row>
    <row r="2181" customFormat="false" ht="12.75" hidden="false" customHeight="false" outlineLevel="0" collapsed="false">
      <c r="A2181" s="0" t="n">
        <f aca="false">B2181-'Test Facts'!$B$1</f>
        <v>2108.6728</v>
      </c>
      <c r="B2181" s="0" t="n">
        <v>2178.6728</v>
      </c>
      <c r="C2181" s="0" t="n">
        <v>672.6953</v>
      </c>
      <c r="D2181" s="0" t="n">
        <v>399.9429</v>
      </c>
    </row>
    <row r="2182" customFormat="false" ht="12.75" hidden="false" customHeight="false" outlineLevel="0" collapsed="false">
      <c r="A2182" s="0" t="n">
        <f aca="false">B2182-'Test Facts'!$B$1</f>
        <v>2109.6742</v>
      </c>
      <c r="B2182" s="0" t="n">
        <v>2179.6742</v>
      </c>
      <c r="C2182" s="0" t="n">
        <v>672.6602</v>
      </c>
      <c r="D2182" s="0" t="n">
        <v>400.1269</v>
      </c>
    </row>
    <row r="2183" customFormat="false" ht="12.75" hidden="false" customHeight="false" outlineLevel="0" collapsed="false">
      <c r="A2183" s="0" t="n">
        <f aca="false">B2183-'Test Facts'!$B$1</f>
        <v>2110.6757</v>
      </c>
      <c r="B2183" s="0" t="n">
        <v>2180.6757</v>
      </c>
      <c r="C2183" s="0" t="n">
        <v>672.7738</v>
      </c>
      <c r="D2183" s="0" t="n">
        <v>400.3366</v>
      </c>
    </row>
    <row r="2184" customFormat="false" ht="12.75" hidden="false" customHeight="false" outlineLevel="0" collapsed="false">
      <c r="A2184" s="0" t="n">
        <f aca="false">B2184-'Test Facts'!$B$1</f>
        <v>2111.6771</v>
      </c>
      <c r="B2184" s="0" t="n">
        <v>2181.6771</v>
      </c>
      <c r="C2184" s="0" t="n">
        <v>672.8097</v>
      </c>
      <c r="D2184" s="0" t="n">
        <v>400.4657</v>
      </c>
    </row>
    <row r="2185" customFormat="false" ht="12.75" hidden="false" customHeight="false" outlineLevel="0" collapsed="false">
      <c r="A2185" s="0" t="n">
        <f aca="false">B2185-'Test Facts'!$B$1</f>
        <v>2112.6685</v>
      </c>
      <c r="B2185" s="0" t="n">
        <v>2182.6685</v>
      </c>
      <c r="C2185" s="0" t="n">
        <v>672.7096</v>
      </c>
      <c r="D2185" s="0" t="n">
        <v>400.6279</v>
      </c>
    </row>
    <row r="2186" customFormat="false" ht="12.75" hidden="false" customHeight="false" outlineLevel="0" collapsed="false">
      <c r="A2186" s="0" t="n">
        <f aca="false">B2186-'Test Facts'!$B$1</f>
        <v>2113.67</v>
      </c>
      <c r="B2186" s="0" t="n">
        <v>2183.67</v>
      </c>
      <c r="C2186" s="0" t="n">
        <v>672.5931</v>
      </c>
      <c r="D2186" s="0" t="n">
        <v>400.7597</v>
      </c>
    </row>
    <row r="2187" customFormat="false" ht="12.75" hidden="false" customHeight="false" outlineLevel="0" collapsed="false">
      <c r="A2187" s="0" t="n">
        <f aca="false">B2187-'Test Facts'!$B$1</f>
        <v>2114.6714</v>
      </c>
      <c r="B2187" s="0" t="n">
        <v>2184.6714</v>
      </c>
      <c r="C2187" s="0" t="n">
        <v>672.5793</v>
      </c>
      <c r="D2187" s="0" t="n">
        <v>400.9282</v>
      </c>
    </row>
    <row r="2188" customFormat="false" ht="12.75" hidden="false" customHeight="false" outlineLevel="0" collapsed="false">
      <c r="A2188" s="0" t="n">
        <f aca="false">B2188-'Test Facts'!$B$1</f>
        <v>2115.6728</v>
      </c>
      <c r="B2188" s="0" t="n">
        <v>2185.6728</v>
      </c>
      <c r="C2188" s="0" t="n">
        <v>672.5866</v>
      </c>
      <c r="D2188" s="0" t="n">
        <v>401.1011</v>
      </c>
    </row>
    <row r="2189" customFormat="false" ht="12.75" hidden="false" customHeight="false" outlineLevel="0" collapsed="false">
      <c r="A2189" s="0" t="n">
        <f aca="false">B2189-'Test Facts'!$B$1</f>
        <v>2116.6743</v>
      </c>
      <c r="B2189" s="0" t="n">
        <v>2186.6743</v>
      </c>
      <c r="C2189" s="0" t="n">
        <v>672.4635</v>
      </c>
      <c r="D2189" s="0" t="n">
        <v>401.2327</v>
      </c>
    </row>
    <row r="2190" customFormat="false" ht="12.75" hidden="false" customHeight="false" outlineLevel="0" collapsed="false">
      <c r="A2190" s="0" t="n">
        <f aca="false">B2190-'Test Facts'!$B$1</f>
        <v>2117.6757</v>
      </c>
      <c r="B2190" s="0" t="n">
        <v>2187.6757</v>
      </c>
      <c r="C2190" s="0" t="n">
        <v>672.1392</v>
      </c>
      <c r="D2190" s="0" t="n">
        <v>401.3016</v>
      </c>
    </row>
    <row r="2191" customFormat="false" ht="12.75" hidden="false" customHeight="false" outlineLevel="0" collapsed="false">
      <c r="A2191" s="0" t="n">
        <f aca="false">B2191-'Test Facts'!$B$1</f>
        <v>2118.6772</v>
      </c>
      <c r="B2191" s="0" t="n">
        <v>2188.6772</v>
      </c>
      <c r="C2191" s="0" t="n">
        <v>671.9359</v>
      </c>
      <c r="D2191" s="0" t="n">
        <v>401.4609</v>
      </c>
    </row>
    <row r="2192" customFormat="false" ht="12.75" hidden="false" customHeight="false" outlineLevel="0" collapsed="false">
      <c r="A2192" s="0" t="n">
        <f aca="false">B2192-'Test Facts'!$B$1</f>
        <v>2119.6786</v>
      </c>
      <c r="B2192" s="0" t="n">
        <v>2189.6786</v>
      </c>
      <c r="C2192" s="0" t="n">
        <v>671.6193</v>
      </c>
      <c r="D2192" s="0" t="n">
        <v>401.6746</v>
      </c>
    </row>
    <row r="2193" customFormat="false" ht="12.75" hidden="false" customHeight="false" outlineLevel="0" collapsed="false">
      <c r="A2193" s="0" t="n">
        <f aca="false">B2193-'Test Facts'!$B$1</f>
        <v>2120.67</v>
      </c>
      <c r="B2193" s="0" t="n">
        <v>2190.67</v>
      </c>
      <c r="C2193" s="0" t="n">
        <v>671.4068</v>
      </c>
      <c r="D2193" s="0" t="n">
        <v>401.85</v>
      </c>
    </row>
    <row r="2194" customFormat="false" ht="12.75" hidden="false" customHeight="false" outlineLevel="0" collapsed="false">
      <c r="A2194" s="0" t="n">
        <f aca="false">B2194-'Test Facts'!$B$1</f>
        <v>2121.6715</v>
      </c>
      <c r="B2194" s="0" t="n">
        <v>2191.6715</v>
      </c>
      <c r="C2194" s="0" t="n">
        <v>671.2224</v>
      </c>
      <c r="D2194" s="0" t="n">
        <v>401.9796</v>
      </c>
    </row>
    <row r="2195" customFormat="false" ht="12.75" hidden="false" customHeight="false" outlineLevel="0" collapsed="false">
      <c r="A2195" s="0" t="n">
        <f aca="false">B2195-'Test Facts'!$B$1</f>
        <v>2122.6729</v>
      </c>
      <c r="B2195" s="0" t="n">
        <v>2192.6729</v>
      </c>
      <c r="C2195" s="0" t="n">
        <v>671.3916</v>
      </c>
      <c r="D2195" s="0" t="n">
        <v>402.1685</v>
      </c>
    </row>
    <row r="2196" customFormat="false" ht="12.75" hidden="false" customHeight="false" outlineLevel="0" collapsed="false">
      <c r="A2196" s="0" t="n">
        <f aca="false">B2196-'Test Facts'!$B$1</f>
        <v>2123.6743</v>
      </c>
      <c r="B2196" s="0" t="n">
        <v>2193.6743</v>
      </c>
      <c r="C2196" s="0" t="n">
        <v>671.3924</v>
      </c>
      <c r="D2196" s="0" t="n">
        <v>402.3468</v>
      </c>
    </row>
    <row r="2197" customFormat="false" ht="12.75" hidden="false" customHeight="false" outlineLevel="0" collapsed="false">
      <c r="A2197" s="0" t="n">
        <f aca="false">B2197-'Test Facts'!$B$1</f>
        <v>2124.6758</v>
      </c>
      <c r="B2197" s="0" t="n">
        <v>2194.6758</v>
      </c>
      <c r="C2197" s="0" t="n">
        <v>671.3148</v>
      </c>
      <c r="D2197" s="0" t="n">
        <v>402.544</v>
      </c>
    </row>
    <row r="2198" customFormat="false" ht="12.75" hidden="false" customHeight="false" outlineLevel="0" collapsed="false">
      <c r="A2198" s="0" t="n">
        <f aca="false">B2198-'Test Facts'!$B$1</f>
        <v>2125.6772</v>
      </c>
      <c r="B2198" s="0" t="n">
        <v>2195.6772</v>
      </c>
      <c r="C2198" s="0" t="n">
        <v>671.3554</v>
      </c>
      <c r="D2198" s="0" t="n">
        <v>402.6805</v>
      </c>
    </row>
    <row r="2199" customFormat="false" ht="12.75" hidden="false" customHeight="false" outlineLevel="0" collapsed="false">
      <c r="A2199" s="0" t="n">
        <f aca="false">B2199-'Test Facts'!$B$1</f>
        <v>2126.6687</v>
      </c>
      <c r="B2199" s="0" t="n">
        <v>2196.6687</v>
      </c>
      <c r="C2199" s="0" t="n">
        <v>671.4742</v>
      </c>
      <c r="D2199" s="0" t="n">
        <v>402.8439</v>
      </c>
    </row>
    <row r="2200" customFormat="false" ht="12.75" hidden="false" customHeight="false" outlineLevel="0" collapsed="false">
      <c r="A2200" s="0" t="n">
        <f aca="false">B2200-'Test Facts'!$B$1</f>
        <v>2127.6801</v>
      </c>
      <c r="B2200" s="0" t="n">
        <v>2197.6801</v>
      </c>
      <c r="C2200" s="0" t="n">
        <v>671.6737</v>
      </c>
      <c r="D2200" s="0" t="n">
        <v>402.9918</v>
      </c>
    </row>
    <row r="2201" customFormat="false" ht="12.75" hidden="false" customHeight="false" outlineLevel="0" collapsed="false">
      <c r="A2201" s="0" t="n">
        <f aca="false">B2201-'Test Facts'!$B$1</f>
        <v>2128.6715</v>
      </c>
      <c r="B2201" s="0" t="n">
        <v>2198.6715</v>
      </c>
      <c r="C2201" s="0" t="n">
        <v>671.9065</v>
      </c>
      <c r="D2201" s="0" t="n">
        <v>403.1541</v>
      </c>
    </row>
    <row r="2202" customFormat="false" ht="12.75" hidden="false" customHeight="false" outlineLevel="0" collapsed="false">
      <c r="A2202" s="0" t="n">
        <f aca="false">B2202-'Test Facts'!$B$1</f>
        <v>2129.673</v>
      </c>
      <c r="B2202" s="0" t="n">
        <v>2199.673</v>
      </c>
      <c r="C2202" s="0" t="n">
        <v>672.0524</v>
      </c>
      <c r="D2202" s="0" t="n">
        <v>403.347</v>
      </c>
    </row>
    <row r="2203" customFormat="false" ht="12.75" hidden="false" customHeight="false" outlineLevel="0" collapsed="false">
      <c r="A2203" s="0" t="n">
        <f aca="false">B2203-'Test Facts'!$B$1</f>
        <v>2130.6744</v>
      </c>
      <c r="B2203" s="0" t="n">
        <v>2200.6744</v>
      </c>
      <c r="C2203" s="0" t="n">
        <v>672.2112</v>
      </c>
      <c r="D2203" s="0" t="n">
        <v>403.5379</v>
      </c>
    </row>
    <row r="2204" customFormat="false" ht="12.75" hidden="false" customHeight="false" outlineLevel="0" collapsed="false">
      <c r="A2204" s="0" t="n">
        <f aca="false">B2204-'Test Facts'!$B$1</f>
        <v>2131.6759</v>
      </c>
      <c r="B2204" s="0" t="n">
        <v>2201.6759</v>
      </c>
      <c r="C2204" s="0" t="n">
        <v>672.2372</v>
      </c>
      <c r="D2204" s="0" t="n">
        <v>403.7534</v>
      </c>
    </row>
    <row r="2205" customFormat="false" ht="12.75" hidden="false" customHeight="false" outlineLevel="0" collapsed="false">
      <c r="A2205" s="0" t="n">
        <f aca="false">B2205-'Test Facts'!$B$1</f>
        <v>2132.6773</v>
      </c>
      <c r="B2205" s="0" t="n">
        <v>2202.6773</v>
      </c>
      <c r="C2205" s="0" t="n">
        <v>672.2289</v>
      </c>
      <c r="D2205" s="0" t="n">
        <v>403.9485</v>
      </c>
    </row>
    <row r="2206" customFormat="false" ht="12.75" hidden="false" customHeight="false" outlineLevel="0" collapsed="false">
      <c r="A2206" s="0" t="n">
        <f aca="false">B2206-'Test Facts'!$B$1</f>
        <v>2133.6687</v>
      </c>
      <c r="B2206" s="0" t="n">
        <v>2203.6687</v>
      </c>
      <c r="C2206" s="0" t="n">
        <v>672.1975</v>
      </c>
      <c r="D2206" s="0" t="n">
        <v>404.1335</v>
      </c>
    </row>
    <row r="2207" customFormat="false" ht="12.75" hidden="false" customHeight="false" outlineLevel="0" collapsed="false">
      <c r="A2207" s="0" t="n">
        <f aca="false">B2207-'Test Facts'!$B$1</f>
        <v>2134.6702</v>
      </c>
      <c r="B2207" s="0" t="n">
        <v>2204.6702</v>
      </c>
      <c r="C2207" s="0" t="n">
        <v>672.4131</v>
      </c>
      <c r="D2207" s="0" t="n">
        <v>404.244</v>
      </c>
    </row>
    <row r="2208" customFormat="false" ht="12.75" hidden="false" customHeight="false" outlineLevel="0" collapsed="false">
      <c r="A2208" s="0" t="n">
        <f aca="false">B2208-'Test Facts'!$B$1</f>
        <v>2135.6716</v>
      </c>
      <c r="B2208" s="0" t="n">
        <v>2205.6716</v>
      </c>
      <c r="C2208" s="0" t="n">
        <v>672.6306</v>
      </c>
      <c r="D2208" s="0" t="n">
        <v>404.4239</v>
      </c>
    </row>
    <row r="2209" customFormat="false" ht="12.75" hidden="false" customHeight="false" outlineLevel="0" collapsed="false">
      <c r="A2209" s="0" t="n">
        <f aca="false">B2209-'Test Facts'!$B$1</f>
        <v>2136.673</v>
      </c>
      <c r="B2209" s="0" t="n">
        <v>2206.673</v>
      </c>
      <c r="C2209" s="0" t="n">
        <v>672.5905</v>
      </c>
      <c r="D2209" s="0" t="n">
        <v>404.6121</v>
      </c>
    </row>
    <row r="2210" customFormat="false" ht="12.75" hidden="false" customHeight="false" outlineLevel="0" collapsed="false">
      <c r="A2210" s="0" t="n">
        <f aca="false">B2210-'Test Facts'!$B$1</f>
        <v>2137.6745</v>
      </c>
      <c r="B2210" s="0" t="n">
        <v>2207.6745</v>
      </c>
      <c r="C2210" s="0" t="n">
        <v>672.5345</v>
      </c>
      <c r="D2210" s="0" t="n">
        <v>404.7982</v>
      </c>
    </row>
    <row r="2211" customFormat="false" ht="12.75" hidden="false" customHeight="false" outlineLevel="0" collapsed="false">
      <c r="A2211" s="0" t="n">
        <f aca="false">B2211-'Test Facts'!$B$1</f>
        <v>2138.6759</v>
      </c>
      <c r="B2211" s="0" t="n">
        <v>2208.6759</v>
      </c>
      <c r="C2211" s="0" t="n">
        <v>672.5047</v>
      </c>
      <c r="D2211" s="0" t="n">
        <v>404.98</v>
      </c>
    </row>
    <row r="2212" customFormat="false" ht="12.75" hidden="false" customHeight="false" outlineLevel="0" collapsed="false">
      <c r="A2212" s="0" t="n">
        <f aca="false">B2212-'Test Facts'!$B$1</f>
        <v>2139.6774</v>
      </c>
      <c r="B2212" s="0" t="n">
        <v>2209.6774</v>
      </c>
      <c r="C2212" s="0" t="n">
        <v>672.486</v>
      </c>
      <c r="D2212" s="0" t="n">
        <v>405.1559</v>
      </c>
    </row>
    <row r="2213" customFormat="false" ht="12.75" hidden="false" customHeight="false" outlineLevel="0" collapsed="false">
      <c r="A2213" s="0" t="n">
        <f aca="false">B2213-'Test Facts'!$B$1</f>
        <v>2140.6788</v>
      </c>
      <c r="B2213" s="0" t="n">
        <v>2210.6788</v>
      </c>
      <c r="C2213" s="0" t="n">
        <v>672.4927</v>
      </c>
      <c r="D2213" s="0" t="n">
        <v>405.3484</v>
      </c>
    </row>
    <row r="2214" customFormat="false" ht="12.75" hidden="false" customHeight="false" outlineLevel="0" collapsed="false">
      <c r="A2214" s="0" t="n">
        <f aca="false">B2214-'Test Facts'!$B$1</f>
        <v>2141.6702</v>
      </c>
      <c r="B2214" s="0" t="n">
        <v>2211.6702</v>
      </c>
      <c r="C2214" s="0" t="n">
        <v>672.5159</v>
      </c>
      <c r="D2214" s="0" t="n">
        <v>405.5695</v>
      </c>
    </row>
    <row r="2215" customFormat="false" ht="12.75" hidden="false" customHeight="false" outlineLevel="0" collapsed="false">
      <c r="A2215" s="0" t="n">
        <f aca="false">B2215-'Test Facts'!$B$1</f>
        <v>2142.6717</v>
      </c>
      <c r="B2215" s="0" t="n">
        <v>2212.6717</v>
      </c>
      <c r="C2215" s="0" t="n">
        <v>672.4849</v>
      </c>
      <c r="D2215" s="0" t="n">
        <v>405.7844</v>
      </c>
    </row>
    <row r="2216" customFormat="false" ht="12.75" hidden="false" customHeight="false" outlineLevel="0" collapsed="false">
      <c r="A2216" s="0" t="n">
        <f aca="false">B2216-'Test Facts'!$B$1</f>
        <v>2143.6731</v>
      </c>
      <c r="B2216" s="0" t="n">
        <v>2213.6731</v>
      </c>
      <c r="C2216" s="0" t="n">
        <v>672.628</v>
      </c>
      <c r="D2216" s="0" t="n">
        <v>405.9422</v>
      </c>
    </row>
    <row r="2217" customFormat="false" ht="12.75" hidden="false" customHeight="false" outlineLevel="0" collapsed="false">
      <c r="A2217" s="0" t="n">
        <f aca="false">B2217-'Test Facts'!$B$1</f>
        <v>2144.6745</v>
      </c>
      <c r="B2217" s="0" t="n">
        <v>2214.6745</v>
      </c>
      <c r="C2217" s="0" t="n">
        <v>672.7218</v>
      </c>
      <c r="D2217" s="0" t="n">
        <v>406.0706</v>
      </c>
    </row>
    <row r="2218" customFormat="false" ht="12.75" hidden="false" customHeight="false" outlineLevel="0" collapsed="false">
      <c r="A2218" s="0" t="n">
        <f aca="false">B2218-'Test Facts'!$B$1</f>
        <v>2145.676</v>
      </c>
      <c r="B2218" s="0" t="n">
        <v>2215.676</v>
      </c>
      <c r="C2218" s="0" t="n">
        <v>672.7618</v>
      </c>
      <c r="D2218" s="0" t="n">
        <v>406.191</v>
      </c>
    </row>
    <row r="2219" customFormat="false" ht="12.75" hidden="false" customHeight="false" outlineLevel="0" collapsed="false">
      <c r="A2219" s="0" t="n">
        <f aca="false">B2219-'Test Facts'!$B$1</f>
        <v>2146.6774</v>
      </c>
      <c r="B2219" s="0" t="n">
        <v>2216.6774</v>
      </c>
      <c r="C2219" s="0" t="n">
        <v>672.8584</v>
      </c>
      <c r="D2219" s="0" t="n">
        <v>406.3563</v>
      </c>
    </row>
    <row r="2220" customFormat="false" ht="12.75" hidden="false" customHeight="false" outlineLevel="0" collapsed="false">
      <c r="A2220" s="0" t="n">
        <f aca="false">B2220-'Test Facts'!$B$1</f>
        <v>2147.6789</v>
      </c>
      <c r="B2220" s="0" t="n">
        <v>2217.6789</v>
      </c>
      <c r="C2220" s="0" t="n">
        <v>672.997</v>
      </c>
      <c r="D2220" s="0" t="n">
        <v>406.5407</v>
      </c>
    </row>
    <row r="2221" customFormat="false" ht="12.75" hidden="false" customHeight="false" outlineLevel="0" collapsed="false">
      <c r="A2221" s="0" t="n">
        <f aca="false">B2221-'Test Facts'!$B$1</f>
        <v>2148.6703</v>
      </c>
      <c r="B2221" s="0" t="n">
        <v>2218.6703</v>
      </c>
      <c r="C2221" s="0" t="n">
        <v>673.0494</v>
      </c>
      <c r="D2221" s="0" t="n">
        <v>406.7017</v>
      </c>
    </row>
    <row r="2222" customFormat="false" ht="12.75" hidden="false" customHeight="false" outlineLevel="0" collapsed="false">
      <c r="A2222" s="0" t="n">
        <f aca="false">B2222-'Test Facts'!$B$1</f>
        <v>2149.6717</v>
      </c>
      <c r="B2222" s="0" t="n">
        <v>2219.6717</v>
      </c>
      <c r="C2222" s="0" t="n">
        <v>673.0978</v>
      </c>
      <c r="D2222" s="0" t="n">
        <v>406.8924</v>
      </c>
    </row>
    <row r="2223" customFormat="false" ht="12.75" hidden="false" customHeight="false" outlineLevel="0" collapsed="false">
      <c r="A2223" s="0" t="n">
        <f aca="false">B2223-'Test Facts'!$B$1</f>
        <v>2150.6732</v>
      </c>
      <c r="B2223" s="0" t="n">
        <v>2220.6732</v>
      </c>
      <c r="C2223" s="0" t="n">
        <v>673.0861</v>
      </c>
      <c r="D2223" s="0" t="n">
        <v>407.0434</v>
      </c>
    </row>
    <row r="2224" customFormat="false" ht="12.75" hidden="false" customHeight="false" outlineLevel="0" collapsed="false">
      <c r="A2224" s="0" t="n">
        <f aca="false">B2224-'Test Facts'!$B$1</f>
        <v>2151.6746</v>
      </c>
      <c r="B2224" s="0" t="n">
        <v>2221.6746</v>
      </c>
      <c r="C2224" s="0" t="n">
        <v>673.1222</v>
      </c>
      <c r="D2224" s="0" t="n">
        <v>407.223</v>
      </c>
    </row>
    <row r="2225" customFormat="false" ht="12.75" hidden="false" customHeight="false" outlineLevel="0" collapsed="false">
      <c r="A2225" s="0" t="n">
        <f aca="false">B2225-'Test Facts'!$B$1</f>
        <v>2152.6761</v>
      </c>
      <c r="B2225" s="0" t="n">
        <v>2222.6761</v>
      </c>
      <c r="C2225" s="0" t="n">
        <v>673.0626</v>
      </c>
      <c r="D2225" s="0" t="n">
        <v>407.4146</v>
      </c>
    </row>
    <row r="2226" customFormat="false" ht="12.75" hidden="false" customHeight="false" outlineLevel="0" collapsed="false">
      <c r="A2226" s="0" t="n">
        <f aca="false">B2226-'Test Facts'!$B$1</f>
        <v>2153.6775</v>
      </c>
      <c r="B2226" s="0" t="n">
        <v>2223.6775</v>
      </c>
      <c r="C2226" s="0" t="n">
        <v>673.0727</v>
      </c>
      <c r="D2226" s="0" t="n">
        <v>407.5758</v>
      </c>
    </row>
    <row r="2227" customFormat="false" ht="12.75" hidden="false" customHeight="false" outlineLevel="0" collapsed="false">
      <c r="A2227" s="0" t="n">
        <f aca="false">B2227-'Test Facts'!$B$1</f>
        <v>2154.6689</v>
      </c>
      <c r="B2227" s="0" t="n">
        <v>2224.6689</v>
      </c>
      <c r="C2227" s="0" t="n">
        <v>673.1958</v>
      </c>
      <c r="D2227" s="0" t="n">
        <v>407.7503</v>
      </c>
    </row>
    <row r="2228" customFormat="false" ht="12.75" hidden="false" customHeight="false" outlineLevel="0" collapsed="false">
      <c r="A2228" s="0" t="n">
        <f aca="false">B2228-'Test Facts'!$B$1</f>
        <v>2155.6704</v>
      </c>
      <c r="B2228" s="0" t="n">
        <v>2225.6704</v>
      </c>
      <c r="C2228" s="0" t="n">
        <v>673.2976</v>
      </c>
      <c r="D2228" s="0" t="n">
        <v>407.9325</v>
      </c>
    </row>
    <row r="2229" customFormat="false" ht="12.75" hidden="false" customHeight="false" outlineLevel="0" collapsed="false">
      <c r="A2229" s="0" t="n">
        <f aca="false">B2229-'Test Facts'!$B$1</f>
        <v>2156.6718</v>
      </c>
      <c r="B2229" s="0" t="n">
        <v>2226.6718</v>
      </c>
      <c r="C2229" s="0" t="n">
        <v>673.3505</v>
      </c>
      <c r="D2229" s="0" t="n">
        <v>408.11</v>
      </c>
    </row>
    <row r="2230" customFormat="false" ht="12.75" hidden="false" customHeight="false" outlineLevel="0" collapsed="false">
      <c r="A2230" s="0" t="n">
        <f aca="false">B2230-'Test Facts'!$B$1</f>
        <v>2157.6732</v>
      </c>
      <c r="B2230" s="0" t="n">
        <v>2227.6732</v>
      </c>
      <c r="C2230" s="0" t="n">
        <v>673.4841</v>
      </c>
      <c r="D2230" s="0" t="n">
        <v>408.2961</v>
      </c>
    </row>
    <row r="2231" customFormat="false" ht="12.75" hidden="false" customHeight="false" outlineLevel="0" collapsed="false">
      <c r="A2231" s="0" t="n">
        <f aca="false">B2231-'Test Facts'!$B$1</f>
        <v>2158.6747</v>
      </c>
      <c r="B2231" s="0" t="n">
        <v>2228.6747</v>
      </c>
      <c r="C2231" s="0" t="n">
        <v>673.6408</v>
      </c>
      <c r="D2231" s="0" t="n">
        <v>408.4415</v>
      </c>
    </row>
    <row r="2232" customFormat="false" ht="12.75" hidden="false" customHeight="false" outlineLevel="0" collapsed="false">
      <c r="A2232" s="0" t="n">
        <f aca="false">B2232-'Test Facts'!$B$1</f>
        <v>2159.6761</v>
      </c>
      <c r="B2232" s="0" t="n">
        <v>2229.6761</v>
      </c>
      <c r="C2232" s="0" t="n">
        <v>673.8933</v>
      </c>
      <c r="D2232" s="0" t="n">
        <v>408.6143</v>
      </c>
    </row>
    <row r="2233" customFormat="false" ht="12.75" hidden="false" customHeight="false" outlineLevel="0" collapsed="false">
      <c r="A2233" s="0" t="n">
        <f aca="false">B2233-'Test Facts'!$B$1</f>
        <v>2160.6675</v>
      </c>
      <c r="B2233" s="0" t="n">
        <v>2230.6675</v>
      </c>
      <c r="C2233" s="0" t="n">
        <v>673.88</v>
      </c>
      <c r="D2233" s="0" t="n">
        <v>408.8133</v>
      </c>
    </row>
    <row r="2234" customFormat="false" ht="12.75" hidden="false" customHeight="false" outlineLevel="0" collapsed="false">
      <c r="A2234" s="0" t="n">
        <f aca="false">B2234-'Test Facts'!$B$1</f>
        <v>2161.669</v>
      </c>
      <c r="B2234" s="0" t="n">
        <v>2231.669</v>
      </c>
      <c r="C2234" s="0" t="n">
        <v>673.6789</v>
      </c>
      <c r="D2234" s="0" t="n">
        <v>408.9963</v>
      </c>
    </row>
    <row r="2235" customFormat="false" ht="12.75" hidden="false" customHeight="false" outlineLevel="0" collapsed="false">
      <c r="A2235" s="0" t="n">
        <f aca="false">B2235-'Test Facts'!$B$1</f>
        <v>2162.6704</v>
      </c>
      <c r="B2235" s="0" t="n">
        <v>2232.6704</v>
      </c>
      <c r="C2235" s="0" t="n">
        <v>673.6144</v>
      </c>
      <c r="D2235" s="0" t="n">
        <v>409.2099</v>
      </c>
    </row>
    <row r="2236" customFormat="false" ht="12.75" hidden="false" customHeight="false" outlineLevel="0" collapsed="false">
      <c r="A2236" s="0" t="n">
        <f aca="false">B2236-'Test Facts'!$B$1</f>
        <v>2163.6719</v>
      </c>
      <c r="B2236" s="0" t="n">
        <v>2233.6719</v>
      </c>
      <c r="C2236" s="0" t="n">
        <v>673.6609</v>
      </c>
      <c r="D2236" s="0" t="n">
        <v>409.4422</v>
      </c>
    </row>
    <row r="2237" customFormat="false" ht="12.75" hidden="false" customHeight="false" outlineLevel="0" collapsed="false">
      <c r="A2237" s="0" t="n">
        <f aca="false">B2237-'Test Facts'!$B$1</f>
        <v>2164.6733</v>
      </c>
      <c r="B2237" s="0" t="n">
        <v>2234.6733</v>
      </c>
      <c r="C2237" s="0" t="n">
        <v>673.7923</v>
      </c>
      <c r="D2237" s="0" t="n">
        <v>409.701</v>
      </c>
    </row>
    <row r="2238" customFormat="false" ht="12.75" hidden="false" customHeight="false" outlineLevel="0" collapsed="false">
      <c r="A2238" s="0" t="n">
        <f aca="false">B2238-'Test Facts'!$B$1</f>
        <v>2165.6747</v>
      </c>
      <c r="B2238" s="0" t="n">
        <v>2235.6747</v>
      </c>
      <c r="C2238" s="0" t="n">
        <v>673.9704</v>
      </c>
      <c r="D2238" s="0" t="n">
        <v>409.8867</v>
      </c>
    </row>
    <row r="2239" customFormat="false" ht="12.75" hidden="false" customHeight="false" outlineLevel="0" collapsed="false">
      <c r="A2239" s="0" t="n">
        <f aca="false">B2239-'Test Facts'!$B$1</f>
        <v>2166.6762</v>
      </c>
      <c r="B2239" s="0" t="n">
        <v>2236.6762</v>
      </c>
      <c r="C2239" s="0" t="n">
        <v>673.8452</v>
      </c>
      <c r="D2239" s="0" t="n">
        <v>410.0575</v>
      </c>
    </row>
    <row r="2240" customFormat="false" ht="12.75" hidden="false" customHeight="false" outlineLevel="0" collapsed="false">
      <c r="A2240" s="0" t="n">
        <f aca="false">B2240-'Test Facts'!$B$1</f>
        <v>2167.6776</v>
      </c>
      <c r="B2240" s="0" t="n">
        <v>2237.6776</v>
      </c>
      <c r="C2240" s="0" t="n">
        <v>673.6471</v>
      </c>
      <c r="D2240" s="0" t="n">
        <v>410.2452</v>
      </c>
    </row>
    <row r="2241" customFormat="false" ht="12.75" hidden="false" customHeight="false" outlineLevel="0" collapsed="false">
      <c r="A2241" s="0" t="n">
        <f aca="false">B2241-'Test Facts'!$B$1</f>
        <v>2168.669</v>
      </c>
      <c r="B2241" s="0" t="n">
        <v>2238.669</v>
      </c>
      <c r="C2241" s="0" t="n">
        <v>673.5283</v>
      </c>
      <c r="D2241" s="0" t="n">
        <v>410.3797</v>
      </c>
    </row>
    <row r="2242" customFormat="false" ht="12.75" hidden="false" customHeight="false" outlineLevel="0" collapsed="false">
      <c r="A2242" s="0" t="n">
        <f aca="false">B2242-'Test Facts'!$B$1</f>
        <v>2169.6705</v>
      </c>
      <c r="B2242" s="0" t="n">
        <v>2239.6705</v>
      </c>
      <c r="C2242" s="0" t="n">
        <v>673.3579</v>
      </c>
      <c r="D2242" s="0" t="n">
        <v>410.4956</v>
      </c>
    </row>
    <row r="2243" customFormat="false" ht="12.75" hidden="false" customHeight="false" outlineLevel="0" collapsed="false">
      <c r="A2243" s="0" t="n">
        <f aca="false">B2243-'Test Facts'!$B$1</f>
        <v>2170.6719</v>
      </c>
      <c r="B2243" s="0" t="n">
        <v>2240.6719</v>
      </c>
      <c r="C2243" s="0" t="n">
        <v>673.1661</v>
      </c>
      <c r="D2243" s="0" t="n">
        <v>410.6332</v>
      </c>
    </row>
    <row r="2244" customFormat="false" ht="12.75" hidden="false" customHeight="false" outlineLevel="0" collapsed="false">
      <c r="A2244" s="0" t="n">
        <f aca="false">B2244-'Test Facts'!$B$1</f>
        <v>2171.6734</v>
      </c>
      <c r="B2244" s="0" t="n">
        <v>2241.6734</v>
      </c>
      <c r="C2244" s="0" t="n">
        <v>673.0244</v>
      </c>
      <c r="D2244" s="0" t="n">
        <v>410.804</v>
      </c>
    </row>
    <row r="2245" customFormat="false" ht="12.75" hidden="false" customHeight="false" outlineLevel="0" collapsed="false">
      <c r="A2245" s="0" t="n">
        <f aca="false">B2245-'Test Facts'!$B$1</f>
        <v>2172.6748</v>
      </c>
      <c r="B2245" s="0" t="n">
        <v>2242.6748</v>
      </c>
      <c r="C2245" s="0" t="n">
        <v>672.9011</v>
      </c>
      <c r="D2245" s="0" t="n">
        <v>411.0001</v>
      </c>
    </row>
    <row r="2246" customFormat="false" ht="12.75" hidden="false" customHeight="false" outlineLevel="0" collapsed="false">
      <c r="A2246" s="0" t="n">
        <f aca="false">B2246-'Test Facts'!$B$1</f>
        <v>2173.6762</v>
      </c>
      <c r="B2246" s="0" t="n">
        <v>2243.6762</v>
      </c>
      <c r="C2246" s="0" t="n">
        <v>672.9423</v>
      </c>
      <c r="D2246" s="0" t="n">
        <v>411.1665</v>
      </c>
    </row>
    <row r="2247" customFormat="false" ht="12.75" hidden="false" customHeight="false" outlineLevel="0" collapsed="false">
      <c r="A2247" s="0" t="n">
        <f aca="false">B2247-'Test Facts'!$B$1</f>
        <v>2174.6777</v>
      </c>
      <c r="B2247" s="0" t="n">
        <v>2244.6777</v>
      </c>
      <c r="C2247" s="0" t="n">
        <v>672.9888</v>
      </c>
      <c r="D2247" s="0" t="n">
        <v>411.3231</v>
      </c>
    </row>
    <row r="2248" customFormat="false" ht="12.75" hidden="false" customHeight="false" outlineLevel="0" collapsed="false">
      <c r="A2248" s="0" t="n">
        <f aca="false">B2248-'Test Facts'!$B$1</f>
        <v>2175.6691</v>
      </c>
      <c r="B2248" s="0" t="n">
        <v>2245.6691</v>
      </c>
      <c r="C2248" s="0" t="n">
        <v>672.9918</v>
      </c>
      <c r="D2248" s="0" t="n">
        <v>411.4935</v>
      </c>
    </row>
    <row r="2249" customFormat="false" ht="12.75" hidden="false" customHeight="false" outlineLevel="0" collapsed="false">
      <c r="A2249" s="0" t="n">
        <f aca="false">B2249-'Test Facts'!$B$1</f>
        <v>2176.6706</v>
      </c>
      <c r="B2249" s="0" t="n">
        <v>2246.6706</v>
      </c>
      <c r="C2249" s="0" t="n">
        <v>673.1349</v>
      </c>
      <c r="D2249" s="0" t="n">
        <v>411.663</v>
      </c>
    </row>
    <row r="2250" customFormat="false" ht="12.75" hidden="false" customHeight="false" outlineLevel="0" collapsed="false">
      <c r="A2250" s="0" t="n">
        <f aca="false">B2250-'Test Facts'!$B$1</f>
        <v>2177.672</v>
      </c>
      <c r="B2250" s="0" t="n">
        <v>2247.672</v>
      </c>
      <c r="C2250" s="0" t="n">
        <v>673.2645</v>
      </c>
      <c r="D2250" s="0" t="n">
        <v>411.8515</v>
      </c>
    </row>
    <row r="2251" customFormat="false" ht="12.75" hidden="false" customHeight="false" outlineLevel="0" collapsed="false">
      <c r="A2251" s="0" t="n">
        <f aca="false">B2251-'Test Facts'!$B$1</f>
        <v>2178.6734</v>
      </c>
      <c r="B2251" s="0" t="n">
        <v>2248.6734</v>
      </c>
      <c r="C2251" s="0" t="n">
        <v>673.2362</v>
      </c>
      <c r="D2251" s="0" t="n">
        <v>412.0029</v>
      </c>
    </row>
    <row r="2252" customFormat="false" ht="12.75" hidden="false" customHeight="false" outlineLevel="0" collapsed="false">
      <c r="A2252" s="0" t="n">
        <f aca="false">B2252-'Test Facts'!$B$1</f>
        <v>2179.6749</v>
      </c>
      <c r="B2252" s="0" t="n">
        <v>2249.6749</v>
      </c>
      <c r="C2252" s="0" t="n">
        <v>673.1228</v>
      </c>
      <c r="D2252" s="0" t="n">
        <v>412.1732</v>
      </c>
    </row>
    <row r="2253" customFormat="false" ht="12.75" hidden="false" customHeight="false" outlineLevel="0" collapsed="false">
      <c r="A2253" s="0" t="n">
        <f aca="false">B2253-'Test Facts'!$B$1</f>
        <v>2180.6763</v>
      </c>
      <c r="B2253" s="0" t="n">
        <v>2250.6763</v>
      </c>
      <c r="C2253" s="0" t="n">
        <v>673.0336</v>
      </c>
      <c r="D2253" s="0" t="n">
        <v>412.4155</v>
      </c>
    </row>
    <row r="2254" customFormat="false" ht="12.75" hidden="false" customHeight="false" outlineLevel="0" collapsed="false">
      <c r="A2254" s="0" t="n">
        <f aca="false">B2254-'Test Facts'!$B$1</f>
        <v>2181.6677</v>
      </c>
      <c r="B2254" s="0" t="n">
        <v>2251.6677</v>
      </c>
      <c r="C2254" s="0" t="n">
        <v>672.9921</v>
      </c>
      <c r="D2254" s="0" t="n">
        <v>412.6026</v>
      </c>
    </row>
    <row r="2255" customFormat="false" ht="12.75" hidden="false" customHeight="false" outlineLevel="0" collapsed="false">
      <c r="A2255" s="0" t="n">
        <f aca="false">B2255-'Test Facts'!$B$1</f>
        <v>2182.6692</v>
      </c>
      <c r="B2255" s="0" t="n">
        <v>2252.6692</v>
      </c>
      <c r="C2255" s="0" t="n">
        <v>672.9315</v>
      </c>
      <c r="D2255" s="0" t="n">
        <v>412.7784</v>
      </c>
    </row>
    <row r="2256" customFormat="false" ht="12.75" hidden="false" customHeight="false" outlineLevel="0" collapsed="false">
      <c r="A2256" s="0" t="n">
        <f aca="false">B2256-'Test Facts'!$B$1</f>
        <v>2183.6706</v>
      </c>
      <c r="B2256" s="0" t="n">
        <v>2253.6706</v>
      </c>
      <c r="C2256" s="0" t="n">
        <v>672.9159</v>
      </c>
      <c r="D2256" s="0" t="n">
        <v>412.93</v>
      </c>
    </row>
    <row r="2257" customFormat="false" ht="12.75" hidden="false" customHeight="false" outlineLevel="0" collapsed="false">
      <c r="A2257" s="0" t="n">
        <f aca="false">B2257-'Test Facts'!$B$1</f>
        <v>2184.6721</v>
      </c>
      <c r="B2257" s="0" t="n">
        <v>2254.6721</v>
      </c>
      <c r="C2257" s="0" t="n">
        <v>672.9198</v>
      </c>
      <c r="D2257" s="0" t="n">
        <v>413.0729</v>
      </c>
    </row>
    <row r="2258" customFormat="false" ht="12.75" hidden="false" customHeight="false" outlineLevel="0" collapsed="false">
      <c r="A2258" s="0" t="n">
        <f aca="false">B2258-'Test Facts'!$B$1</f>
        <v>2185.6735</v>
      </c>
      <c r="B2258" s="0" t="n">
        <v>2255.6735</v>
      </c>
      <c r="C2258" s="0" t="n">
        <v>672.8291</v>
      </c>
      <c r="D2258" s="0" t="n">
        <v>413.3023</v>
      </c>
    </row>
    <row r="2259" customFormat="false" ht="12.75" hidden="false" customHeight="false" outlineLevel="0" collapsed="false">
      <c r="A2259" s="0" t="n">
        <f aca="false">B2259-'Test Facts'!$B$1</f>
        <v>2186.6749</v>
      </c>
      <c r="B2259" s="0" t="n">
        <v>2256.6749</v>
      </c>
      <c r="C2259" s="0" t="n">
        <v>672.6909</v>
      </c>
      <c r="D2259" s="0" t="n">
        <v>413.51</v>
      </c>
    </row>
    <row r="2260" customFormat="false" ht="12.75" hidden="false" customHeight="false" outlineLevel="0" collapsed="false">
      <c r="A2260" s="0" t="n">
        <f aca="false">B2260-'Test Facts'!$B$1</f>
        <v>2187.6764</v>
      </c>
      <c r="B2260" s="0" t="n">
        <v>2257.6764</v>
      </c>
      <c r="C2260" s="0" t="n">
        <v>672.6262</v>
      </c>
      <c r="D2260" s="0" t="n">
        <v>413.6854</v>
      </c>
    </row>
    <row r="2261" customFormat="false" ht="12.75" hidden="false" customHeight="false" outlineLevel="0" collapsed="false">
      <c r="A2261" s="0" t="n">
        <f aca="false">B2261-'Test Facts'!$B$1</f>
        <v>2188.6778</v>
      </c>
      <c r="B2261" s="0" t="n">
        <v>2258.6778</v>
      </c>
      <c r="C2261" s="0" t="n">
        <v>672.7639</v>
      </c>
      <c r="D2261" s="0" t="n">
        <v>413.7709</v>
      </c>
    </row>
    <row r="2262" customFormat="false" ht="12.75" hidden="false" customHeight="false" outlineLevel="0" collapsed="false">
      <c r="A2262" s="0" t="n">
        <f aca="false">B2262-'Test Facts'!$B$1</f>
        <v>2189.6692</v>
      </c>
      <c r="B2262" s="0" t="n">
        <v>2259.6692</v>
      </c>
      <c r="C2262" s="0" t="n">
        <v>672.9132</v>
      </c>
      <c r="D2262" s="0" t="n">
        <v>413.9367</v>
      </c>
    </row>
    <row r="2263" customFormat="false" ht="12.75" hidden="false" customHeight="false" outlineLevel="0" collapsed="false">
      <c r="A2263" s="0" t="n">
        <f aca="false">B2263-'Test Facts'!$B$1</f>
        <v>2190.6707</v>
      </c>
      <c r="B2263" s="0" t="n">
        <v>2260.6707</v>
      </c>
      <c r="C2263" s="0" t="n">
        <v>673.1172</v>
      </c>
      <c r="D2263" s="0" t="n">
        <v>414.1951</v>
      </c>
    </row>
    <row r="2264" customFormat="false" ht="12.75" hidden="false" customHeight="false" outlineLevel="0" collapsed="false">
      <c r="A2264" s="0" t="n">
        <f aca="false">B2264-'Test Facts'!$B$1</f>
        <v>2191.6721</v>
      </c>
      <c r="B2264" s="0" t="n">
        <v>2261.6721</v>
      </c>
      <c r="C2264" s="0" t="n">
        <v>673.264</v>
      </c>
      <c r="D2264" s="0" t="n">
        <v>414.4115</v>
      </c>
    </row>
    <row r="2265" customFormat="false" ht="12.75" hidden="false" customHeight="false" outlineLevel="0" collapsed="false">
      <c r="A2265" s="0" t="n">
        <f aca="false">B2265-'Test Facts'!$B$1</f>
        <v>2192.6736</v>
      </c>
      <c r="B2265" s="0" t="n">
        <v>2262.6736</v>
      </c>
      <c r="C2265" s="0" t="n">
        <v>673.3081</v>
      </c>
      <c r="D2265" s="0" t="n">
        <v>414.6095</v>
      </c>
    </row>
    <row r="2266" customFormat="false" ht="12.75" hidden="false" customHeight="false" outlineLevel="0" collapsed="false">
      <c r="A2266" s="0" t="n">
        <f aca="false">B2266-'Test Facts'!$B$1</f>
        <v>2193.675</v>
      </c>
      <c r="B2266" s="0" t="n">
        <v>2263.675</v>
      </c>
      <c r="C2266" s="0" t="n">
        <v>673.3533</v>
      </c>
      <c r="D2266" s="0" t="n">
        <v>414.7825</v>
      </c>
    </row>
    <row r="2267" customFormat="false" ht="12.75" hidden="false" customHeight="false" outlineLevel="0" collapsed="false">
      <c r="A2267" s="0" t="n">
        <f aca="false">B2267-'Test Facts'!$B$1</f>
        <v>2194.6764</v>
      </c>
      <c r="B2267" s="0" t="n">
        <v>2264.6764</v>
      </c>
      <c r="C2267" s="0" t="n">
        <v>673.3285</v>
      </c>
      <c r="D2267" s="0" t="n">
        <v>414.9628</v>
      </c>
    </row>
    <row r="2268" customFormat="false" ht="12.75" hidden="false" customHeight="false" outlineLevel="0" collapsed="false">
      <c r="A2268" s="0" t="n">
        <f aca="false">B2268-'Test Facts'!$B$1</f>
        <v>2195.6779</v>
      </c>
      <c r="B2268" s="0" t="n">
        <v>2265.6779</v>
      </c>
      <c r="C2268" s="0" t="n">
        <v>673.2666</v>
      </c>
      <c r="D2268" s="0" t="n">
        <v>415.1346</v>
      </c>
    </row>
    <row r="2269" customFormat="false" ht="12.75" hidden="false" customHeight="false" outlineLevel="0" collapsed="false">
      <c r="A2269" s="0" t="n">
        <f aca="false">B2269-'Test Facts'!$B$1</f>
        <v>2196.6693</v>
      </c>
      <c r="B2269" s="0" t="n">
        <v>2266.6693</v>
      </c>
      <c r="C2269" s="0" t="n">
        <v>672.9825</v>
      </c>
      <c r="D2269" s="0" t="n">
        <v>415.3225</v>
      </c>
    </row>
    <row r="2270" customFormat="false" ht="12.75" hidden="false" customHeight="false" outlineLevel="0" collapsed="false">
      <c r="A2270" s="0" t="n">
        <f aca="false">B2270-'Test Facts'!$B$1</f>
        <v>2197.6808</v>
      </c>
      <c r="B2270" s="0" t="n">
        <v>2267.6808</v>
      </c>
      <c r="C2270" s="0" t="n">
        <v>672.7566</v>
      </c>
      <c r="D2270" s="0" t="n">
        <v>415.4412</v>
      </c>
    </row>
    <row r="2271" customFormat="false" ht="12.75" hidden="false" customHeight="false" outlineLevel="0" collapsed="false">
      <c r="A2271" s="0" t="n">
        <f aca="false">B2271-'Test Facts'!$B$1</f>
        <v>2198.6722</v>
      </c>
      <c r="B2271" s="0" t="n">
        <v>2268.6722</v>
      </c>
      <c r="C2271" s="0" t="n">
        <v>672.487</v>
      </c>
      <c r="D2271" s="0" t="n">
        <v>415.5422</v>
      </c>
    </row>
    <row r="2272" customFormat="false" ht="12.75" hidden="false" customHeight="false" outlineLevel="0" collapsed="false">
      <c r="A2272" s="0" t="n">
        <f aca="false">B2272-'Test Facts'!$B$1</f>
        <v>2199.6736</v>
      </c>
      <c r="B2272" s="0" t="n">
        <v>2269.6736</v>
      </c>
      <c r="C2272" s="0" t="n">
        <v>672.3721</v>
      </c>
      <c r="D2272" s="0" t="n">
        <v>415.736</v>
      </c>
    </row>
    <row r="2273" customFormat="false" ht="12.75" hidden="false" customHeight="false" outlineLevel="0" collapsed="false">
      <c r="A2273" s="0" t="n">
        <f aca="false">B2273-'Test Facts'!$B$1</f>
        <v>2200.6751</v>
      </c>
      <c r="B2273" s="0" t="n">
        <v>2270.6751</v>
      </c>
      <c r="C2273" s="0" t="n">
        <v>672.224</v>
      </c>
      <c r="D2273" s="0" t="n">
        <v>415.975</v>
      </c>
    </row>
    <row r="2274" customFormat="false" ht="12.75" hidden="false" customHeight="false" outlineLevel="0" collapsed="false">
      <c r="A2274" s="0" t="n">
        <f aca="false">B2274-'Test Facts'!$B$1</f>
        <v>2201.6765</v>
      </c>
      <c r="B2274" s="0" t="n">
        <v>2271.6765</v>
      </c>
      <c r="C2274" s="0" t="n">
        <v>672.0451</v>
      </c>
      <c r="D2274" s="0" t="n">
        <v>416.2166</v>
      </c>
    </row>
    <row r="2275" customFormat="false" ht="12.75" hidden="false" customHeight="false" outlineLevel="0" collapsed="false">
      <c r="A2275" s="0" t="n">
        <f aca="false">B2275-'Test Facts'!$B$1</f>
        <v>2202.678</v>
      </c>
      <c r="B2275" s="0" t="n">
        <v>2272.678</v>
      </c>
      <c r="C2275" s="0" t="n">
        <v>671.9462</v>
      </c>
      <c r="D2275" s="0" t="n">
        <v>416.4128</v>
      </c>
    </row>
    <row r="2276" customFormat="false" ht="12.75" hidden="false" customHeight="false" outlineLevel="0" collapsed="false">
      <c r="A2276" s="0" t="n">
        <f aca="false">B2276-'Test Facts'!$B$1</f>
        <v>2203.6694</v>
      </c>
      <c r="B2276" s="0" t="n">
        <v>2273.6694</v>
      </c>
      <c r="C2276" s="0" t="n">
        <v>671.9947</v>
      </c>
      <c r="D2276" s="0" t="n">
        <v>416.5972</v>
      </c>
    </row>
    <row r="2277" customFormat="false" ht="12.75" hidden="false" customHeight="false" outlineLevel="0" collapsed="false">
      <c r="A2277" s="0" t="n">
        <f aca="false">B2277-'Test Facts'!$B$1</f>
        <v>2204.6708</v>
      </c>
      <c r="B2277" s="0" t="n">
        <v>2274.6708</v>
      </c>
      <c r="C2277" s="0" t="n">
        <v>672.0096</v>
      </c>
      <c r="D2277" s="0" t="n">
        <v>416.7405</v>
      </c>
    </row>
    <row r="2278" customFormat="false" ht="12.75" hidden="false" customHeight="false" outlineLevel="0" collapsed="false">
      <c r="A2278" s="0" t="n">
        <f aca="false">B2278-'Test Facts'!$B$1</f>
        <v>2205.6723</v>
      </c>
      <c r="B2278" s="0" t="n">
        <v>2275.6723</v>
      </c>
      <c r="C2278" s="0" t="n">
        <v>672.1296</v>
      </c>
      <c r="D2278" s="0" t="n">
        <v>416.9165</v>
      </c>
    </row>
    <row r="2279" customFormat="false" ht="12.75" hidden="false" customHeight="false" outlineLevel="0" collapsed="false">
      <c r="A2279" s="0" t="n">
        <f aca="false">B2279-'Test Facts'!$B$1</f>
        <v>2206.6737</v>
      </c>
      <c r="B2279" s="0" t="n">
        <v>2276.6737</v>
      </c>
      <c r="C2279" s="0" t="n">
        <v>672.1451</v>
      </c>
      <c r="D2279" s="0" t="n">
        <v>417.1174</v>
      </c>
    </row>
    <row r="2280" customFormat="false" ht="12.75" hidden="false" customHeight="false" outlineLevel="0" collapsed="false">
      <c r="A2280" s="0" t="n">
        <f aca="false">B2280-'Test Facts'!$B$1</f>
        <v>2207.6751</v>
      </c>
      <c r="B2280" s="0" t="n">
        <v>2277.6751</v>
      </c>
      <c r="C2280" s="0" t="n">
        <v>672.3134</v>
      </c>
      <c r="D2280" s="0" t="n">
        <v>417.3395</v>
      </c>
    </row>
    <row r="2281" customFormat="false" ht="12.75" hidden="false" customHeight="false" outlineLevel="0" collapsed="false">
      <c r="A2281" s="0" t="n">
        <f aca="false">B2281-'Test Facts'!$B$1</f>
        <v>2208.6766</v>
      </c>
      <c r="B2281" s="0" t="n">
        <v>2278.6766</v>
      </c>
      <c r="C2281" s="0" t="n">
        <v>672.3042</v>
      </c>
      <c r="D2281" s="0" t="n">
        <v>417.5921</v>
      </c>
    </row>
    <row r="2282" customFormat="false" ht="12.75" hidden="false" customHeight="false" outlineLevel="0" collapsed="false">
      <c r="A2282" s="0" t="n">
        <f aca="false">B2282-'Test Facts'!$B$1</f>
        <v>2209.678</v>
      </c>
      <c r="B2282" s="0" t="n">
        <v>2279.678</v>
      </c>
      <c r="C2282" s="0" t="n">
        <v>672.4613</v>
      </c>
      <c r="D2282" s="0" t="n">
        <v>417.8608</v>
      </c>
    </row>
    <row r="2283" customFormat="false" ht="12.75" hidden="false" customHeight="false" outlineLevel="0" collapsed="false">
      <c r="A2283" s="0" t="n">
        <f aca="false">B2283-'Test Facts'!$B$1</f>
        <v>2210.6694</v>
      </c>
      <c r="B2283" s="0" t="n">
        <v>2280.6694</v>
      </c>
      <c r="C2283" s="0" t="n">
        <v>672.3401</v>
      </c>
      <c r="D2283" s="0" t="n">
        <v>418.016</v>
      </c>
    </row>
    <row r="2284" customFormat="false" ht="12.75" hidden="false" customHeight="false" outlineLevel="0" collapsed="false">
      <c r="A2284" s="0" t="n">
        <f aca="false">B2284-'Test Facts'!$B$1</f>
        <v>2211.6709</v>
      </c>
      <c r="B2284" s="0" t="n">
        <v>2281.6709</v>
      </c>
      <c r="C2284" s="0" t="n">
        <v>672.1613</v>
      </c>
      <c r="D2284" s="0" t="n">
        <v>418.187</v>
      </c>
    </row>
    <row r="2285" customFormat="false" ht="12.75" hidden="false" customHeight="false" outlineLevel="0" collapsed="false">
      <c r="A2285" s="0" t="n">
        <f aca="false">B2285-'Test Facts'!$B$1</f>
        <v>2212.6723</v>
      </c>
      <c r="B2285" s="0" t="n">
        <v>2282.6723</v>
      </c>
      <c r="C2285" s="0" t="n">
        <v>671.968</v>
      </c>
      <c r="D2285" s="0" t="n">
        <v>418.4227</v>
      </c>
    </row>
    <row r="2286" customFormat="false" ht="12.75" hidden="false" customHeight="false" outlineLevel="0" collapsed="false">
      <c r="A2286" s="0" t="n">
        <f aca="false">B2286-'Test Facts'!$B$1</f>
        <v>2213.6738</v>
      </c>
      <c r="B2286" s="0" t="n">
        <v>2283.6738</v>
      </c>
      <c r="C2286" s="0" t="n">
        <v>671.8852</v>
      </c>
      <c r="D2286" s="0" t="n">
        <v>418.6899</v>
      </c>
    </row>
    <row r="2287" customFormat="false" ht="12.75" hidden="false" customHeight="false" outlineLevel="0" collapsed="false">
      <c r="A2287" s="0" t="n">
        <f aca="false">B2287-'Test Facts'!$B$1</f>
        <v>2214.6752</v>
      </c>
      <c r="B2287" s="0" t="n">
        <v>2284.6752</v>
      </c>
      <c r="C2287" s="0" t="n">
        <v>671.9597</v>
      </c>
      <c r="D2287" s="0" t="n">
        <v>418.8983</v>
      </c>
    </row>
    <row r="2288" customFormat="false" ht="12.75" hidden="false" customHeight="false" outlineLevel="0" collapsed="false">
      <c r="A2288" s="0" t="n">
        <f aca="false">B2288-'Test Facts'!$B$1</f>
        <v>2215.6766</v>
      </c>
      <c r="B2288" s="0" t="n">
        <v>2285.6766</v>
      </c>
      <c r="C2288" s="0" t="n">
        <v>672.0058</v>
      </c>
      <c r="D2288" s="0" t="n">
        <v>419.113</v>
      </c>
    </row>
    <row r="2289" customFormat="false" ht="12.75" hidden="false" customHeight="false" outlineLevel="0" collapsed="false">
      <c r="A2289" s="0" t="n">
        <f aca="false">B2289-'Test Facts'!$B$1</f>
        <v>2216.6781</v>
      </c>
      <c r="B2289" s="0" t="n">
        <v>2286.6781</v>
      </c>
      <c r="C2289" s="0" t="n">
        <v>671.9871</v>
      </c>
      <c r="D2289" s="0" t="n">
        <v>419.3741</v>
      </c>
    </row>
    <row r="2290" customFormat="false" ht="12.75" hidden="false" customHeight="false" outlineLevel="0" collapsed="false">
      <c r="A2290" s="0" t="n">
        <f aca="false">B2290-'Test Facts'!$B$1</f>
        <v>2217.6695</v>
      </c>
      <c r="B2290" s="0" t="n">
        <v>2287.6695</v>
      </c>
      <c r="C2290" s="0" t="n">
        <v>672.0265</v>
      </c>
      <c r="D2290" s="0" t="n">
        <v>419.6264</v>
      </c>
    </row>
    <row r="2291" customFormat="false" ht="12.75" hidden="false" customHeight="false" outlineLevel="0" collapsed="false">
      <c r="A2291" s="0" t="n">
        <f aca="false">B2291-'Test Facts'!$B$1</f>
        <v>2218.6709</v>
      </c>
      <c r="B2291" s="0" t="n">
        <v>2288.6709</v>
      </c>
      <c r="C2291" s="0" t="n">
        <v>671.9286</v>
      </c>
      <c r="D2291" s="0" t="n">
        <v>419.8904</v>
      </c>
    </row>
    <row r="2292" customFormat="false" ht="12.75" hidden="false" customHeight="false" outlineLevel="0" collapsed="false">
      <c r="A2292" s="0" t="n">
        <f aca="false">B2292-'Test Facts'!$B$1</f>
        <v>2219.6724</v>
      </c>
      <c r="B2292" s="0" t="n">
        <v>2289.6724</v>
      </c>
      <c r="C2292" s="0" t="n">
        <v>671.9858</v>
      </c>
      <c r="D2292" s="0" t="n">
        <v>420.1249</v>
      </c>
    </row>
    <row r="2293" customFormat="false" ht="12.75" hidden="false" customHeight="false" outlineLevel="0" collapsed="false">
      <c r="A2293" s="0" t="n">
        <f aca="false">B2293-'Test Facts'!$B$1</f>
        <v>2220.6738</v>
      </c>
      <c r="B2293" s="0" t="n">
        <v>2290.6738</v>
      </c>
      <c r="C2293" s="0" t="n">
        <v>672.1406</v>
      </c>
      <c r="D2293" s="0" t="n">
        <v>420.3467</v>
      </c>
    </row>
    <row r="2294" customFormat="false" ht="12.75" hidden="false" customHeight="false" outlineLevel="0" collapsed="false">
      <c r="A2294" s="0" t="n">
        <f aca="false">B2294-'Test Facts'!$B$1</f>
        <v>2221.6753</v>
      </c>
      <c r="B2294" s="0" t="n">
        <v>2291.6753</v>
      </c>
      <c r="C2294" s="0" t="n">
        <v>672.1725</v>
      </c>
      <c r="D2294" s="0" t="n">
        <v>420.5605</v>
      </c>
    </row>
    <row r="2295" customFormat="false" ht="12.75" hidden="false" customHeight="false" outlineLevel="0" collapsed="false">
      <c r="A2295" s="0" t="n">
        <f aca="false">B2295-'Test Facts'!$B$1</f>
        <v>2222.6767</v>
      </c>
      <c r="B2295" s="0" t="n">
        <v>2292.6767</v>
      </c>
      <c r="C2295" s="0" t="n">
        <v>672.2343</v>
      </c>
      <c r="D2295" s="0" t="n">
        <v>420.848</v>
      </c>
    </row>
    <row r="2296" customFormat="false" ht="12.75" hidden="false" customHeight="false" outlineLevel="0" collapsed="false">
      <c r="A2296" s="0" t="n">
        <f aca="false">B2296-'Test Facts'!$B$1</f>
        <v>2223.6781</v>
      </c>
      <c r="B2296" s="0" t="n">
        <v>2293.6781</v>
      </c>
      <c r="C2296" s="0" t="n">
        <v>672.3798</v>
      </c>
      <c r="D2296" s="0" t="n">
        <v>421.123</v>
      </c>
    </row>
    <row r="2297" customFormat="false" ht="12.75" hidden="false" customHeight="false" outlineLevel="0" collapsed="false">
      <c r="A2297" s="0" t="n">
        <f aca="false">B2297-'Test Facts'!$B$1</f>
        <v>2224.6696</v>
      </c>
      <c r="B2297" s="0" t="n">
        <v>2294.6696</v>
      </c>
      <c r="C2297" s="0" t="n">
        <v>672.5193</v>
      </c>
      <c r="D2297" s="0" t="n">
        <v>421.3771</v>
      </c>
    </row>
    <row r="2298" customFormat="false" ht="12.75" hidden="false" customHeight="false" outlineLevel="0" collapsed="false">
      <c r="A2298" s="0" t="n">
        <f aca="false">B2298-'Test Facts'!$B$1</f>
        <v>2225.671</v>
      </c>
      <c r="B2298" s="0" t="n">
        <v>2295.671</v>
      </c>
      <c r="C2298" s="0" t="n">
        <v>672.5236</v>
      </c>
      <c r="D2298" s="0" t="n">
        <v>421.6523</v>
      </c>
    </row>
    <row r="2299" customFormat="false" ht="12.75" hidden="false" customHeight="false" outlineLevel="0" collapsed="false">
      <c r="A2299" s="0" t="n">
        <f aca="false">B2299-'Test Facts'!$B$1</f>
        <v>2226.6725</v>
      </c>
      <c r="B2299" s="0" t="n">
        <v>2296.6725</v>
      </c>
      <c r="C2299" s="0" t="n">
        <v>672.4595</v>
      </c>
      <c r="D2299" s="0" t="n">
        <v>421.9216</v>
      </c>
    </row>
    <row r="2300" customFormat="false" ht="12.75" hidden="false" customHeight="false" outlineLevel="0" collapsed="false">
      <c r="A2300" s="0" t="n">
        <f aca="false">B2300-'Test Facts'!$B$1</f>
        <v>2227.6739</v>
      </c>
      <c r="B2300" s="0" t="n">
        <v>2297.6739</v>
      </c>
      <c r="C2300" s="0" t="n">
        <v>672.651</v>
      </c>
      <c r="D2300" s="0" t="n">
        <v>422.1985</v>
      </c>
    </row>
    <row r="2301" customFormat="false" ht="12.75" hidden="false" customHeight="false" outlineLevel="0" collapsed="false">
      <c r="A2301" s="0" t="n">
        <f aca="false">B2301-'Test Facts'!$B$1</f>
        <v>2228.6753</v>
      </c>
      <c r="B2301" s="0" t="n">
        <v>2298.6753</v>
      </c>
      <c r="C2301" s="0" t="n">
        <v>672.7648</v>
      </c>
      <c r="D2301" s="0" t="n">
        <v>422.5012</v>
      </c>
    </row>
    <row r="2302" customFormat="false" ht="12.75" hidden="false" customHeight="false" outlineLevel="0" collapsed="false">
      <c r="A2302" s="0" t="n">
        <f aca="false">B2302-'Test Facts'!$B$1</f>
        <v>2229.6768</v>
      </c>
      <c r="B2302" s="0" t="n">
        <v>2299.6768</v>
      </c>
      <c r="C2302" s="0" t="n">
        <v>672.8541</v>
      </c>
      <c r="D2302" s="0" t="n">
        <v>422.8275</v>
      </c>
    </row>
    <row r="2303" customFormat="false" ht="12.75" hidden="false" customHeight="false" outlineLevel="0" collapsed="false">
      <c r="A2303" s="0" t="n">
        <f aca="false">B2303-'Test Facts'!$B$1</f>
        <v>2230.6782</v>
      </c>
      <c r="B2303" s="0" t="n">
        <v>2300.6782</v>
      </c>
      <c r="C2303" s="0" t="n">
        <v>672.9771</v>
      </c>
      <c r="D2303" s="0" t="n">
        <v>423.1245</v>
      </c>
    </row>
    <row r="2304" customFormat="false" ht="12.75" hidden="false" customHeight="false" outlineLevel="0" collapsed="false">
      <c r="A2304" s="0" t="n">
        <f aca="false">B2304-'Test Facts'!$B$1</f>
        <v>2231.6696</v>
      </c>
      <c r="B2304" s="0" t="n">
        <v>2301.6696</v>
      </c>
      <c r="C2304" s="0" t="n">
        <v>673.114</v>
      </c>
      <c r="D2304" s="0" t="n">
        <v>423.5449</v>
      </c>
    </row>
    <row r="2305" customFormat="false" ht="12.75" hidden="false" customHeight="false" outlineLevel="0" collapsed="false">
      <c r="A2305" s="0" t="n">
        <f aca="false">B2305-'Test Facts'!$B$1</f>
        <v>2232.6711</v>
      </c>
      <c r="B2305" s="0" t="n">
        <v>2302.6711</v>
      </c>
      <c r="C2305" s="0" t="n">
        <v>673.3752</v>
      </c>
      <c r="D2305" s="0" t="n">
        <v>424.0987</v>
      </c>
    </row>
    <row r="2306" customFormat="false" ht="12.75" hidden="false" customHeight="false" outlineLevel="0" collapsed="false">
      <c r="A2306" s="0" t="n">
        <f aca="false">B2306-'Test Facts'!$B$1</f>
        <v>2233.6725</v>
      </c>
      <c r="B2306" s="0" t="n">
        <v>2303.6725</v>
      </c>
      <c r="C2306" s="0" t="n">
        <v>673.5619</v>
      </c>
      <c r="D2306" s="0" t="n">
        <v>424.736</v>
      </c>
    </row>
    <row r="2307" customFormat="false" ht="12.75" hidden="false" customHeight="false" outlineLevel="0" collapsed="false">
      <c r="A2307" s="0" t="n">
        <f aca="false">B2307-'Test Facts'!$B$1</f>
        <v>2234.674</v>
      </c>
      <c r="B2307" s="0" t="n">
        <v>2304.674</v>
      </c>
      <c r="C2307" s="0" t="n">
        <v>673.6717</v>
      </c>
      <c r="D2307" s="0" t="n">
        <v>425.3564</v>
      </c>
    </row>
    <row r="2308" customFormat="false" ht="12.75" hidden="false" customHeight="false" outlineLevel="0" collapsed="false">
      <c r="A2308" s="0" t="n">
        <f aca="false">B2308-'Test Facts'!$B$1</f>
        <v>2235.6754</v>
      </c>
      <c r="B2308" s="0" t="n">
        <v>2305.6754</v>
      </c>
      <c r="C2308" s="0" t="n">
        <v>673.6922</v>
      </c>
      <c r="D2308" s="0" t="n">
        <v>425.9237</v>
      </c>
    </row>
    <row r="2309" customFormat="false" ht="12.75" hidden="false" customHeight="false" outlineLevel="0" collapsed="false">
      <c r="A2309" s="0" t="n">
        <f aca="false">B2309-'Test Facts'!$B$1</f>
        <v>2236.6768</v>
      </c>
      <c r="B2309" s="0" t="n">
        <v>2306.6768</v>
      </c>
      <c r="C2309" s="0" t="n">
        <v>673.7196</v>
      </c>
      <c r="D2309" s="0" t="n">
        <v>426.4615</v>
      </c>
    </row>
    <row r="2310" customFormat="false" ht="12.75" hidden="false" customHeight="false" outlineLevel="0" collapsed="false">
      <c r="A2310" s="0" t="n">
        <f aca="false">B2310-'Test Facts'!$B$1</f>
        <v>2237.6683</v>
      </c>
      <c r="B2310" s="0" t="n">
        <v>2307.6683</v>
      </c>
      <c r="C2310" s="0" t="n">
        <v>673.6194</v>
      </c>
      <c r="D2310" s="0" t="n">
        <v>426.9475</v>
      </c>
    </row>
    <row r="2311" customFormat="false" ht="12.75" hidden="false" customHeight="false" outlineLevel="0" collapsed="false">
      <c r="A2311" s="0" t="n">
        <f aca="false">B2311-'Test Facts'!$B$1</f>
        <v>2238.6697</v>
      </c>
      <c r="B2311" s="0" t="n">
        <v>2308.6697</v>
      </c>
      <c r="C2311" s="0" t="n">
        <v>673.6356</v>
      </c>
      <c r="D2311" s="0" t="n">
        <v>427.401</v>
      </c>
    </row>
    <row r="2312" customFormat="false" ht="12.75" hidden="false" customHeight="false" outlineLevel="0" collapsed="false">
      <c r="A2312" s="0" t="n">
        <f aca="false">B2312-'Test Facts'!$B$1</f>
        <v>2239.6711</v>
      </c>
      <c r="B2312" s="0" t="n">
        <v>2309.6711</v>
      </c>
      <c r="C2312" s="0" t="n">
        <v>673.4935</v>
      </c>
      <c r="D2312" s="0" t="n">
        <v>427.8013</v>
      </c>
    </row>
    <row r="2313" customFormat="false" ht="12.75" hidden="false" customHeight="false" outlineLevel="0" collapsed="false">
      <c r="A2313" s="0" t="n">
        <f aca="false">B2313-'Test Facts'!$B$1</f>
        <v>2240.6726</v>
      </c>
      <c r="B2313" s="0" t="n">
        <v>2310.6726</v>
      </c>
      <c r="C2313" s="0" t="n">
        <v>673.4507</v>
      </c>
      <c r="D2313" s="0" t="n">
        <v>428.1808</v>
      </c>
    </row>
    <row r="2314" customFormat="false" ht="12.75" hidden="false" customHeight="false" outlineLevel="0" collapsed="false">
      <c r="A2314" s="0" t="n">
        <f aca="false">B2314-'Test Facts'!$B$1</f>
        <v>2241.674</v>
      </c>
      <c r="B2314" s="0" t="n">
        <v>2311.674</v>
      </c>
      <c r="C2314" s="0" t="n">
        <v>673.4948</v>
      </c>
      <c r="D2314" s="0" t="n">
        <v>428.5658</v>
      </c>
    </row>
    <row r="2315" customFormat="false" ht="12.75" hidden="false" customHeight="false" outlineLevel="0" collapsed="false">
      <c r="A2315" s="0" t="n">
        <f aca="false">B2315-'Test Facts'!$B$1</f>
        <v>2242.6755</v>
      </c>
      <c r="B2315" s="0" t="n">
        <v>2312.6755</v>
      </c>
      <c r="C2315" s="0" t="n">
        <v>673.5047</v>
      </c>
      <c r="D2315" s="0" t="n">
        <v>428.8601</v>
      </c>
    </row>
    <row r="2316" customFormat="false" ht="12.75" hidden="false" customHeight="false" outlineLevel="0" collapsed="false">
      <c r="A2316" s="0" t="n">
        <f aca="false">B2316-'Test Facts'!$B$1</f>
        <v>2243.6769</v>
      </c>
      <c r="B2316" s="0" t="n">
        <v>2313.6769</v>
      </c>
      <c r="C2316" s="0" t="n">
        <v>673.3761</v>
      </c>
      <c r="D2316" s="0" t="n">
        <v>429.101</v>
      </c>
    </row>
    <row r="2317" customFormat="false" ht="12.75" hidden="false" customHeight="false" outlineLevel="0" collapsed="false">
      <c r="A2317" s="0" t="n">
        <f aca="false">B2317-'Test Facts'!$B$1</f>
        <v>2244.6783</v>
      </c>
      <c r="B2317" s="0" t="n">
        <v>2314.6783</v>
      </c>
      <c r="C2317" s="0" t="n">
        <v>673.3664</v>
      </c>
      <c r="D2317" s="0" t="n">
        <v>429.3901</v>
      </c>
    </row>
    <row r="2318" customFormat="false" ht="12.75" hidden="false" customHeight="false" outlineLevel="0" collapsed="false">
      <c r="A2318" s="0" t="n">
        <f aca="false">B2318-'Test Facts'!$B$1</f>
        <v>2245.6698</v>
      </c>
      <c r="B2318" s="0" t="n">
        <v>2315.6698</v>
      </c>
      <c r="C2318" s="0" t="n">
        <v>673.3556</v>
      </c>
      <c r="D2318" s="0" t="n">
        <v>429.7128</v>
      </c>
    </row>
    <row r="2319" customFormat="false" ht="12.75" hidden="false" customHeight="false" outlineLevel="0" collapsed="false">
      <c r="A2319" s="0" t="n">
        <f aca="false">B2319-'Test Facts'!$B$1</f>
        <v>2246.6712</v>
      </c>
      <c r="B2319" s="0" t="n">
        <v>2316.6712</v>
      </c>
      <c r="C2319" s="0" t="n">
        <v>673.2846</v>
      </c>
      <c r="D2319" s="0" t="n">
        <v>430.1142</v>
      </c>
    </row>
    <row r="2320" customFormat="false" ht="12.75" hidden="false" customHeight="false" outlineLevel="0" collapsed="false">
      <c r="A2320" s="0" t="n">
        <f aca="false">B2320-'Test Facts'!$B$1</f>
        <v>2247.6726</v>
      </c>
      <c r="B2320" s="0" t="n">
        <v>2317.6726</v>
      </c>
      <c r="C2320" s="0" t="n">
        <v>673.1627</v>
      </c>
      <c r="D2320" s="0" t="n">
        <v>430.4073</v>
      </c>
    </row>
    <row r="2321" customFormat="false" ht="12.75" hidden="false" customHeight="false" outlineLevel="0" collapsed="false">
      <c r="A2321" s="0" t="n">
        <f aca="false">B2321-'Test Facts'!$B$1</f>
        <v>2248.6741</v>
      </c>
      <c r="B2321" s="0" t="n">
        <v>2318.6741</v>
      </c>
      <c r="C2321" s="0" t="n">
        <v>673.0481</v>
      </c>
      <c r="D2321" s="0" t="n">
        <v>430.6621</v>
      </c>
    </row>
    <row r="2322" customFormat="false" ht="12.75" hidden="false" customHeight="false" outlineLevel="0" collapsed="false">
      <c r="A2322" s="0" t="n">
        <f aca="false">B2322-'Test Facts'!$B$1</f>
        <v>2249.6755</v>
      </c>
      <c r="B2322" s="0" t="n">
        <v>2319.6755</v>
      </c>
      <c r="C2322" s="0" t="n">
        <v>673.1071</v>
      </c>
      <c r="D2322" s="0" t="n">
        <v>430.9892</v>
      </c>
    </row>
    <row r="2323" customFormat="false" ht="12.75" hidden="false" customHeight="false" outlineLevel="0" collapsed="false">
      <c r="A2323" s="0" t="n">
        <f aca="false">B2323-'Test Facts'!$B$1</f>
        <v>2250.677</v>
      </c>
      <c r="B2323" s="0" t="n">
        <v>2320.677</v>
      </c>
      <c r="C2323" s="0" t="n">
        <v>673.1004</v>
      </c>
      <c r="D2323" s="0" t="n">
        <v>431.2397</v>
      </c>
    </row>
    <row r="2324" customFormat="false" ht="12.75" hidden="false" customHeight="false" outlineLevel="0" collapsed="false">
      <c r="A2324" s="0" t="n">
        <f aca="false">B2324-'Test Facts'!$B$1</f>
        <v>2251.6784</v>
      </c>
      <c r="B2324" s="0" t="n">
        <v>2321.6784</v>
      </c>
      <c r="C2324" s="0" t="n">
        <v>672.9098</v>
      </c>
      <c r="D2324" s="0" t="n">
        <v>431.5248</v>
      </c>
    </row>
    <row r="2325" customFormat="false" ht="12.75" hidden="false" customHeight="false" outlineLevel="0" collapsed="false">
      <c r="A2325" s="0" t="n">
        <f aca="false">B2325-'Test Facts'!$B$1</f>
        <v>2252.6798</v>
      </c>
      <c r="B2325" s="0" t="n">
        <v>2322.6798</v>
      </c>
      <c r="C2325" s="0" t="n">
        <v>672.7536</v>
      </c>
      <c r="D2325" s="0" t="n">
        <v>431.7281</v>
      </c>
    </row>
    <row r="2326" customFormat="false" ht="12.75" hidden="false" customHeight="false" outlineLevel="0" collapsed="false">
      <c r="A2326" s="0" t="n">
        <f aca="false">B2326-'Test Facts'!$B$1</f>
        <v>2253.6713</v>
      </c>
      <c r="B2326" s="0" t="n">
        <v>2323.6713</v>
      </c>
      <c r="C2326" s="0" t="n">
        <v>672.5133</v>
      </c>
      <c r="D2326" s="0" t="n">
        <v>432.0279</v>
      </c>
    </row>
    <row r="2327" customFormat="false" ht="12.75" hidden="false" customHeight="false" outlineLevel="0" collapsed="false">
      <c r="A2327" s="0" t="n">
        <f aca="false">B2327-'Test Facts'!$B$1</f>
        <v>2254.6727</v>
      </c>
      <c r="B2327" s="0" t="n">
        <v>2324.6727</v>
      </c>
      <c r="C2327" s="0" t="n">
        <v>672.4295</v>
      </c>
      <c r="D2327" s="0" t="n">
        <v>432.2557</v>
      </c>
    </row>
    <row r="2328" customFormat="false" ht="12.75" hidden="false" customHeight="false" outlineLevel="0" collapsed="false">
      <c r="A2328" s="0" t="n">
        <f aca="false">B2328-'Test Facts'!$B$1</f>
        <v>2255.6742</v>
      </c>
      <c r="B2328" s="0" t="n">
        <v>2325.6742</v>
      </c>
      <c r="C2328" s="0" t="n">
        <v>672.3469</v>
      </c>
      <c r="D2328" s="0" t="n">
        <v>432.4825</v>
      </c>
    </row>
    <row r="2329" customFormat="false" ht="12.75" hidden="false" customHeight="false" outlineLevel="0" collapsed="false">
      <c r="A2329" s="0" t="n">
        <f aca="false">B2329-'Test Facts'!$B$1</f>
        <v>2256.6756</v>
      </c>
      <c r="B2329" s="0" t="n">
        <v>2326.6756</v>
      </c>
      <c r="C2329" s="0" t="n">
        <v>672.4398</v>
      </c>
      <c r="D2329" s="0" t="n">
        <v>432.8357</v>
      </c>
    </row>
    <row r="2330" customFormat="false" ht="12.75" hidden="false" customHeight="false" outlineLevel="0" collapsed="false">
      <c r="A2330" s="0" t="n">
        <f aca="false">B2330-'Test Facts'!$B$1</f>
        <v>2257.677</v>
      </c>
      <c r="B2330" s="0" t="n">
        <v>2327.677</v>
      </c>
      <c r="C2330" s="0" t="n">
        <v>672.6802</v>
      </c>
      <c r="D2330" s="0" t="n">
        <v>433.2199</v>
      </c>
    </row>
    <row r="2331" customFormat="false" ht="12.75" hidden="false" customHeight="false" outlineLevel="0" collapsed="false">
      <c r="A2331" s="0" t="n">
        <f aca="false">B2331-'Test Facts'!$B$1</f>
        <v>2258.6685</v>
      </c>
      <c r="B2331" s="0" t="n">
        <v>2328.6685</v>
      </c>
      <c r="C2331" s="0" t="n">
        <v>672.608</v>
      </c>
      <c r="D2331" s="0" t="n">
        <v>433.4935</v>
      </c>
    </row>
    <row r="2332" customFormat="false" ht="12.75" hidden="false" customHeight="false" outlineLevel="0" collapsed="false">
      <c r="A2332" s="0" t="n">
        <f aca="false">B2332-'Test Facts'!$B$1</f>
        <v>2259.6699</v>
      </c>
      <c r="B2332" s="0" t="n">
        <v>2329.6699</v>
      </c>
      <c r="C2332" s="0" t="n">
        <v>672.4975</v>
      </c>
      <c r="D2332" s="0" t="n">
        <v>433.7346</v>
      </c>
    </row>
    <row r="2333" customFormat="false" ht="12.75" hidden="false" customHeight="false" outlineLevel="0" collapsed="false">
      <c r="A2333" s="0" t="n">
        <f aca="false">B2333-'Test Facts'!$B$1</f>
        <v>2260.6713</v>
      </c>
      <c r="B2333" s="0" t="n">
        <v>2330.6713</v>
      </c>
      <c r="C2333" s="0" t="n">
        <v>672.3959</v>
      </c>
      <c r="D2333" s="0" t="n">
        <v>433.9123</v>
      </c>
    </row>
    <row r="2334" customFormat="false" ht="12.75" hidden="false" customHeight="false" outlineLevel="0" collapsed="false">
      <c r="A2334" s="0" t="n">
        <f aca="false">B2334-'Test Facts'!$B$1</f>
        <v>2261.6728</v>
      </c>
      <c r="B2334" s="0" t="n">
        <v>2331.6728</v>
      </c>
      <c r="C2334" s="0" t="n">
        <v>672.2536</v>
      </c>
      <c r="D2334" s="0" t="n">
        <v>434.1187</v>
      </c>
    </row>
    <row r="2335" customFormat="false" ht="12.75" hidden="false" customHeight="false" outlineLevel="0" collapsed="false">
      <c r="A2335" s="0" t="n">
        <f aca="false">B2335-'Test Facts'!$B$1</f>
        <v>2262.6742</v>
      </c>
      <c r="B2335" s="0" t="n">
        <v>2332.6742</v>
      </c>
      <c r="C2335" s="0" t="n">
        <v>672.3077</v>
      </c>
      <c r="D2335" s="0" t="n">
        <v>434.4353</v>
      </c>
    </row>
    <row r="2336" customFormat="false" ht="12.75" hidden="false" customHeight="false" outlineLevel="0" collapsed="false">
      <c r="A2336" s="0" t="n">
        <f aca="false">B2336-'Test Facts'!$B$1</f>
        <v>2263.6757</v>
      </c>
      <c r="B2336" s="0" t="n">
        <v>2333.6757</v>
      </c>
      <c r="C2336" s="0" t="n">
        <v>672.3233</v>
      </c>
      <c r="D2336" s="0" t="n">
        <v>434.6753</v>
      </c>
    </row>
    <row r="2337" customFormat="false" ht="12.75" hidden="false" customHeight="false" outlineLevel="0" collapsed="false">
      <c r="A2337" s="0" t="n">
        <f aca="false">B2337-'Test Facts'!$B$1</f>
        <v>2264.6771</v>
      </c>
      <c r="B2337" s="0" t="n">
        <v>2334.6771</v>
      </c>
      <c r="C2337" s="0" t="n">
        <v>672.4381</v>
      </c>
      <c r="D2337" s="0" t="n">
        <v>434.9307</v>
      </c>
    </row>
    <row r="2338" customFormat="false" ht="12.75" hidden="false" customHeight="false" outlineLevel="0" collapsed="false">
      <c r="A2338" s="0" t="n">
        <f aca="false">B2338-'Test Facts'!$B$1</f>
        <v>2265.6785</v>
      </c>
      <c r="B2338" s="0" t="n">
        <v>2335.6785</v>
      </c>
      <c r="C2338" s="0" t="n">
        <v>672.5</v>
      </c>
      <c r="D2338" s="0" t="n">
        <v>435.2472</v>
      </c>
    </row>
    <row r="2339" customFormat="false" ht="12.75" hidden="false" customHeight="false" outlineLevel="0" collapsed="false">
      <c r="A2339" s="0" t="n">
        <f aca="false">B2339-'Test Facts'!$B$1</f>
        <v>2266.67</v>
      </c>
      <c r="B2339" s="0" t="n">
        <v>2336.67</v>
      </c>
      <c r="C2339" s="0" t="n">
        <v>672.4776</v>
      </c>
      <c r="D2339" s="0" t="n">
        <v>435.5581</v>
      </c>
    </row>
    <row r="2340" customFormat="false" ht="12.75" hidden="false" customHeight="false" outlineLevel="0" collapsed="false">
      <c r="A2340" s="0" t="n">
        <f aca="false">B2340-'Test Facts'!$B$1</f>
        <v>2267.6714</v>
      </c>
      <c r="B2340" s="0" t="n">
        <v>2337.6714</v>
      </c>
      <c r="C2340" s="0" t="n">
        <v>672.5747</v>
      </c>
      <c r="D2340" s="0" t="n">
        <v>435.8007</v>
      </c>
    </row>
    <row r="2341" customFormat="false" ht="12.75" hidden="false" customHeight="false" outlineLevel="0" collapsed="false">
      <c r="A2341" s="0" t="n">
        <f aca="false">B2341-'Test Facts'!$B$1</f>
        <v>2268.6728</v>
      </c>
      <c r="B2341" s="0" t="n">
        <v>2338.6728</v>
      </c>
      <c r="C2341" s="0" t="n">
        <v>672.7158</v>
      </c>
      <c r="D2341" s="0" t="n">
        <v>436.1148</v>
      </c>
    </row>
    <row r="2342" customFormat="false" ht="12.75" hidden="false" customHeight="false" outlineLevel="0" collapsed="false">
      <c r="A2342" s="0" t="n">
        <f aca="false">B2342-'Test Facts'!$B$1</f>
        <v>2269.6743</v>
      </c>
      <c r="B2342" s="0" t="n">
        <v>2339.6743</v>
      </c>
      <c r="C2342" s="0" t="n">
        <v>672.839</v>
      </c>
      <c r="D2342" s="0" t="n">
        <v>436.2428</v>
      </c>
    </row>
    <row r="2343" customFormat="false" ht="12.75" hidden="false" customHeight="false" outlineLevel="0" collapsed="false">
      <c r="A2343" s="0" t="n">
        <f aca="false">B2343-'Test Facts'!$B$1</f>
        <v>2270.6757</v>
      </c>
      <c r="B2343" s="0" t="n">
        <v>2340.6757</v>
      </c>
      <c r="C2343" s="0" t="n">
        <v>672.8851</v>
      </c>
      <c r="D2343" s="0" t="n">
        <v>436.4794</v>
      </c>
    </row>
    <row r="2344" customFormat="false" ht="12.75" hidden="false" customHeight="false" outlineLevel="0" collapsed="false">
      <c r="A2344" s="0" t="n">
        <f aca="false">B2344-'Test Facts'!$B$1</f>
        <v>2271.6772</v>
      </c>
      <c r="B2344" s="0" t="n">
        <v>2341.6772</v>
      </c>
      <c r="C2344" s="0" t="n">
        <v>672.9152</v>
      </c>
      <c r="D2344" s="0" t="n">
        <v>436.7745</v>
      </c>
    </row>
    <row r="2345" customFormat="false" ht="12.75" hidden="false" customHeight="false" outlineLevel="0" collapsed="false">
      <c r="A2345" s="0" t="n">
        <f aca="false">B2345-'Test Facts'!$B$1</f>
        <v>2272.6786</v>
      </c>
      <c r="B2345" s="0" t="n">
        <v>2342.6786</v>
      </c>
      <c r="C2345" s="0" t="n">
        <v>673.1879</v>
      </c>
      <c r="D2345" s="0" t="n">
        <v>436.9094</v>
      </c>
    </row>
    <row r="2346" customFormat="false" ht="12.75" hidden="false" customHeight="false" outlineLevel="0" collapsed="false">
      <c r="A2346" s="0" t="n">
        <f aca="false">B2346-'Test Facts'!$B$1</f>
        <v>2273.67</v>
      </c>
      <c r="B2346" s="0" t="n">
        <v>2343.67</v>
      </c>
      <c r="C2346" s="0" t="n">
        <v>673.4505</v>
      </c>
      <c r="D2346" s="0" t="n">
        <v>437.1861</v>
      </c>
    </row>
    <row r="2347" customFormat="false" ht="12.75" hidden="false" customHeight="false" outlineLevel="0" collapsed="false">
      <c r="A2347" s="0" t="n">
        <f aca="false">B2347-'Test Facts'!$B$1</f>
        <v>2274.6715</v>
      </c>
      <c r="B2347" s="0" t="n">
        <v>2344.6715</v>
      </c>
      <c r="C2347" s="0" t="n">
        <v>673.4446</v>
      </c>
      <c r="D2347" s="0" t="n">
        <v>437.5022</v>
      </c>
    </row>
    <row r="2348" customFormat="false" ht="12.75" hidden="false" customHeight="false" outlineLevel="0" collapsed="false">
      <c r="A2348" s="0" t="n">
        <f aca="false">B2348-'Test Facts'!$B$1</f>
        <v>2275.6729</v>
      </c>
      <c r="B2348" s="0" t="n">
        <v>2345.6729</v>
      </c>
      <c r="C2348" s="0" t="n">
        <v>673.3671</v>
      </c>
      <c r="D2348" s="0" t="n">
        <v>437.8507</v>
      </c>
    </row>
    <row r="2349" customFormat="false" ht="12.75" hidden="false" customHeight="false" outlineLevel="0" collapsed="false">
      <c r="A2349" s="0" t="n">
        <f aca="false">B2349-'Test Facts'!$B$1</f>
        <v>2276.6744</v>
      </c>
      <c r="B2349" s="0" t="n">
        <v>2346.6744</v>
      </c>
      <c r="C2349" s="0" t="n">
        <v>673.2662</v>
      </c>
      <c r="D2349" s="0" t="n">
        <v>438.1184</v>
      </c>
    </row>
    <row r="2350" customFormat="false" ht="12.75" hidden="false" customHeight="false" outlineLevel="0" collapsed="false">
      <c r="A2350" s="0" t="n">
        <f aca="false">B2350-'Test Facts'!$B$1</f>
        <v>2277.6758</v>
      </c>
      <c r="B2350" s="0" t="n">
        <v>2347.6758</v>
      </c>
      <c r="C2350" s="0" t="n">
        <v>673.2819</v>
      </c>
      <c r="D2350" s="0" t="n">
        <v>438.4857</v>
      </c>
    </row>
    <row r="2351" customFormat="false" ht="12.75" hidden="false" customHeight="false" outlineLevel="0" collapsed="false">
      <c r="A2351" s="0" t="n">
        <f aca="false">B2351-'Test Facts'!$B$1</f>
        <v>2278.6772</v>
      </c>
      <c r="B2351" s="0" t="n">
        <v>2348.6772</v>
      </c>
      <c r="C2351" s="0" t="n">
        <v>673.2333</v>
      </c>
      <c r="D2351" s="0" t="n">
        <v>438.7932</v>
      </c>
    </row>
    <row r="2352" customFormat="false" ht="12.75" hidden="false" customHeight="false" outlineLevel="0" collapsed="false">
      <c r="A2352" s="0" t="n">
        <f aca="false">B2352-'Test Facts'!$B$1</f>
        <v>2279.6687</v>
      </c>
      <c r="B2352" s="0" t="n">
        <v>2349.6687</v>
      </c>
      <c r="C2352" s="0" t="n">
        <v>673.1196</v>
      </c>
      <c r="D2352" s="0" t="n">
        <v>439.0197</v>
      </c>
    </row>
    <row r="2353" customFormat="false" ht="12.75" hidden="false" customHeight="false" outlineLevel="0" collapsed="false">
      <c r="A2353" s="0" t="n">
        <f aca="false">B2353-'Test Facts'!$B$1</f>
        <v>2280.6701</v>
      </c>
      <c r="B2353" s="0" t="n">
        <v>2350.6701</v>
      </c>
      <c r="C2353" s="0" t="n">
        <v>672.9935</v>
      </c>
      <c r="D2353" s="0" t="n">
        <v>439.3115</v>
      </c>
    </row>
    <row r="2354" customFormat="false" ht="12.75" hidden="false" customHeight="false" outlineLevel="0" collapsed="false">
      <c r="A2354" s="0" t="n">
        <f aca="false">B2354-'Test Facts'!$B$1</f>
        <v>2281.6715</v>
      </c>
      <c r="B2354" s="0" t="n">
        <v>2351.6715</v>
      </c>
      <c r="C2354" s="0" t="n">
        <v>672.7901</v>
      </c>
      <c r="D2354" s="0" t="n">
        <v>439.5279</v>
      </c>
    </row>
    <row r="2355" customFormat="false" ht="12.75" hidden="false" customHeight="false" outlineLevel="0" collapsed="false">
      <c r="A2355" s="0" t="n">
        <f aca="false">B2355-'Test Facts'!$B$1</f>
        <v>2282.673</v>
      </c>
      <c r="B2355" s="0" t="n">
        <v>2352.673</v>
      </c>
      <c r="C2355" s="0" t="n">
        <v>672.7206</v>
      </c>
      <c r="D2355" s="0" t="n">
        <v>439.5488</v>
      </c>
    </row>
    <row r="2356" customFormat="false" ht="12.75" hidden="false" customHeight="false" outlineLevel="0" collapsed="false">
      <c r="A2356" s="0" t="n">
        <f aca="false">B2356-'Test Facts'!$B$1</f>
        <v>2283.6744</v>
      </c>
      <c r="B2356" s="0" t="n">
        <v>2353.6744</v>
      </c>
      <c r="C2356" s="0" t="n">
        <v>672.8054</v>
      </c>
      <c r="D2356" s="0" t="n">
        <v>439.7786</v>
      </c>
    </row>
    <row r="2357" customFormat="false" ht="12.75" hidden="false" customHeight="false" outlineLevel="0" collapsed="false">
      <c r="A2357" s="0" t="n">
        <f aca="false">B2357-'Test Facts'!$B$1</f>
        <v>2284.6759</v>
      </c>
      <c r="B2357" s="0" t="n">
        <v>2354.6759</v>
      </c>
      <c r="C2357" s="0" t="n">
        <v>672.9505</v>
      </c>
      <c r="D2357" s="0" t="n">
        <v>439.9581</v>
      </c>
    </row>
    <row r="2358" customFormat="false" ht="12.75" hidden="false" customHeight="false" outlineLevel="0" collapsed="false">
      <c r="A2358" s="0" t="n">
        <f aca="false">B2358-'Test Facts'!$B$1</f>
        <v>2285.6773</v>
      </c>
      <c r="B2358" s="0" t="n">
        <v>2355.6773</v>
      </c>
      <c r="C2358" s="0" t="n">
        <v>672.9332</v>
      </c>
      <c r="D2358" s="0" t="n">
        <v>440.2815</v>
      </c>
    </row>
    <row r="2359" customFormat="false" ht="12.75" hidden="false" customHeight="false" outlineLevel="0" collapsed="false">
      <c r="A2359" s="0" t="n">
        <f aca="false">B2359-'Test Facts'!$B$1</f>
        <v>2286.6687</v>
      </c>
      <c r="B2359" s="0" t="n">
        <v>2356.6687</v>
      </c>
      <c r="C2359" s="0" t="n">
        <v>672.7162</v>
      </c>
      <c r="D2359" s="0" t="n">
        <v>440.4016</v>
      </c>
    </row>
    <row r="2360" customFormat="false" ht="12.75" hidden="false" customHeight="false" outlineLevel="0" collapsed="false">
      <c r="A2360" s="0" t="n">
        <f aca="false">B2360-'Test Facts'!$B$1</f>
        <v>2287.6702</v>
      </c>
      <c r="B2360" s="0" t="n">
        <v>2357.6702</v>
      </c>
      <c r="C2360" s="0" t="n">
        <v>672.539</v>
      </c>
      <c r="D2360" s="0" t="n">
        <v>440.6425</v>
      </c>
    </row>
    <row r="2361" customFormat="false" ht="12.75" hidden="false" customHeight="false" outlineLevel="0" collapsed="false">
      <c r="A2361" s="0" t="n">
        <f aca="false">B2361-'Test Facts'!$B$1</f>
        <v>2288.6716</v>
      </c>
      <c r="B2361" s="0" t="n">
        <v>2358.6716</v>
      </c>
      <c r="C2361" s="0" t="n">
        <v>672.5601</v>
      </c>
      <c r="D2361" s="0" t="n">
        <v>441.0414</v>
      </c>
    </row>
    <row r="2362" customFormat="false" ht="12.75" hidden="false" customHeight="false" outlineLevel="0" collapsed="false">
      <c r="A2362" s="0" t="n">
        <f aca="false">B2362-'Test Facts'!$B$1</f>
        <v>2289.673</v>
      </c>
      <c r="B2362" s="0" t="n">
        <v>2359.673</v>
      </c>
      <c r="C2362" s="0" t="n">
        <v>672.6808</v>
      </c>
      <c r="D2362" s="0" t="n">
        <v>441.3004</v>
      </c>
    </row>
    <row r="2363" customFormat="false" ht="12.75" hidden="false" customHeight="false" outlineLevel="0" collapsed="false">
      <c r="A2363" s="0" t="n">
        <f aca="false">B2363-'Test Facts'!$B$1</f>
        <v>2290.6745</v>
      </c>
      <c r="B2363" s="0" t="n">
        <v>2360.6745</v>
      </c>
      <c r="C2363" s="0" t="n">
        <v>672.7099</v>
      </c>
      <c r="D2363" s="0" t="n">
        <v>441.7427</v>
      </c>
    </row>
    <row r="2364" customFormat="false" ht="12.75" hidden="false" customHeight="false" outlineLevel="0" collapsed="false">
      <c r="A2364" s="0" t="n">
        <f aca="false">B2364-'Test Facts'!$B$1</f>
        <v>2291.6759</v>
      </c>
      <c r="B2364" s="0" t="n">
        <v>2361.6759</v>
      </c>
      <c r="C2364" s="0" t="n">
        <v>672.7643</v>
      </c>
      <c r="D2364" s="0" t="n">
        <v>441.9401</v>
      </c>
    </row>
    <row r="2365" customFormat="false" ht="12.75" hidden="false" customHeight="false" outlineLevel="0" collapsed="false">
      <c r="A2365" s="0" t="n">
        <f aca="false">B2365-'Test Facts'!$B$1</f>
        <v>2292.6774</v>
      </c>
      <c r="B2365" s="0" t="n">
        <v>2362.6774</v>
      </c>
      <c r="C2365" s="0" t="n">
        <v>672.7146</v>
      </c>
      <c r="D2365" s="0" t="n">
        <v>442.143</v>
      </c>
    </row>
    <row r="2366" customFormat="false" ht="12.75" hidden="false" customHeight="false" outlineLevel="0" collapsed="false">
      <c r="A2366" s="0" t="n">
        <f aca="false">B2366-'Test Facts'!$B$1</f>
        <v>2293.6788</v>
      </c>
      <c r="B2366" s="0" t="n">
        <v>2363.6788</v>
      </c>
      <c r="C2366" s="0" t="n">
        <v>672.7683</v>
      </c>
      <c r="D2366" s="0" t="n">
        <v>442.295</v>
      </c>
    </row>
    <row r="2367" customFormat="false" ht="12.75" hidden="false" customHeight="false" outlineLevel="0" collapsed="false">
      <c r="A2367" s="0" t="n">
        <f aca="false">B2367-'Test Facts'!$B$1</f>
        <v>2294.6702</v>
      </c>
      <c r="B2367" s="0" t="n">
        <v>2364.6702</v>
      </c>
      <c r="C2367" s="0" t="n">
        <v>672.9169</v>
      </c>
      <c r="D2367" s="0" t="n">
        <v>442.5996</v>
      </c>
    </row>
    <row r="2368" customFormat="false" ht="12.75" hidden="false" customHeight="false" outlineLevel="0" collapsed="false">
      <c r="A2368" s="0" t="n">
        <f aca="false">B2368-'Test Facts'!$B$1</f>
        <v>2295.6717</v>
      </c>
      <c r="B2368" s="0" t="n">
        <v>2365.6717</v>
      </c>
      <c r="C2368" s="0" t="n">
        <v>673.0562</v>
      </c>
      <c r="D2368" s="0" t="n">
        <v>442.9034</v>
      </c>
    </row>
    <row r="2369" customFormat="false" ht="12.75" hidden="false" customHeight="false" outlineLevel="0" collapsed="false">
      <c r="A2369" s="0" t="n">
        <f aca="false">B2369-'Test Facts'!$B$1</f>
        <v>2296.6731</v>
      </c>
      <c r="B2369" s="0" t="n">
        <v>2366.6731</v>
      </c>
      <c r="C2369" s="0" t="n">
        <v>672.9773</v>
      </c>
      <c r="D2369" s="0" t="n">
        <v>443.2158</v>
      </c>
    </row>
    <row r="2370" customFormat="false" ht="12.75" hidden="false" customHeight="false" outlineLevel="0" collapsed="false">
      <c r="A2370" s="0" t="n">
        <f aca="false">B2370-'Test Facts'!$B$1</f>
        <v>2297.6745</v>
      </c>
      <c r="B2370" s="0" t="n">
        <v>2367.6745</v>
      </c>
      <c r="C2370" s="0" t="n">
        <v>672.7598</v>
      </c>
      <c r="D2370" s="0" t="n">
        <v>443.5544</v>
      </c>
    </row>
    <row r="2371" customFormat="false" ht="12.75" hidden="false" customHeight="false" outlineLevel="0" collapsed="false">
      <c r="A2371" s="0" t="n">
        <f aca="false">B2371-'Test Facts'!$B$1</f>
        <v>2298.676</v>
      </c>
      <c r="B2371" s="0" t="n">
        <v>2368.676</v>
      </c>
      <c r="C2371" s="0" t="n">
        <v>672.5672</v>
      </c>
      <c r="D2371" s="0" t="n">
        <v>443.7661</v>
      </c>
    </row>
    <row r="2372" customFormat="false" ht="12.75" hidden="false" customHeight="false" outlineLevel="0" collapsed="false">
      <c r="A2372" s="0" t="n">
        <f aca="false">B2372-'Test Facts'!$B$1</f>
        <v>2299.6774</v>
      </c>
      <c r="B2372" s="0" t="n">
        <v>2369.6774</v>
      </c>
      <c r="C2372" s="0" t="n">
        <v>672.4133</v>
      </c>
      <c r="D2372" s="0" t="n">
        <v>443.943</v>
      </c>
    </row>
    <row r="2373" customFormat="false" ht="12.75" hidden="false" customHeight="false" outlineLevel="0" collapsed="false">
      <c r="A2373" s="0" t="n">
        <f aca="false">B2373-'Test Facts'!$B$1</f>
        <v>2300.6689</v>
      </c>
      <c r="B2373" s="0" t="n">
        <v>2370.6689</v>
      </c>
      <c r="C2373" s="0" t="n">
        <v>672.1079</v>
      </c>
      <c r="D2373" s="0" t="n">
        <v>444.1904</v>
      </c>
    </row>
    <row r="2374" customFormat="false" ht="12.75" hidden="false" customHeight="false" outlineLevel="0" collapsed="false">
      <c r="A2374" s="0" t="n">
        <f aca="false">B2374-'Test Facts'!$B$1</f>
        <v>2301.6703</v>
      </c>
      <c r="B2374" s="0" t="n">
        <v>2371.6703</v>
      </c>
      <c r="C2374" s="0" t="n">
        <v>671.9023</v>
      </c>
      <c r="D2374" s="0" t="n">
        <v>444.3862</v>
      </c>
    </row>
    <row r="2375" customFormat="false" ht="12.75" hidden="false" customHeight="false" outlineLevel="0" collapsed="false">
      <c r="A2375" s="0" t="n">
        <f aca="false">B2375-'Test Facts'!$B$1</f>
        <v>2302.6717</v>
      </c>
      <c r="B2375" s="0" t="n">
        <v>2372.6717</v>
      </c>
      <c r="C2375" s="0" t="n">
        <v>671.7429</v>
      </c>
      <c r="D2375" s="0" t="n">
        <v>444.6839</v>
      </c>
    </row>
    <row r="2376" customFormat="false" ht="12.75" hidden="false" customHeight="false" outlineLevel="0" collapsed="false">
      <c r="A2376" s="0" t="n">
        <f aca="false">B2376-'Test Facts'!$B$1</f>
        <v>2303.6732</v>
      </c>
      <c r="B2376" s="0" t="n">
        <v>2373.6732</v>
      </c>
      <c r="C2376" s="0" t="n">
        <v>671.4365</v>
      </c>
      <c r="D2376" s="0" t="n">
        <v>444.9061</v>
      </c>
    </row>
    <row r="2377" customFormat="false" ht="12.75" hidden="false" customHeight="false" outlineLevel="0" collapsed="false">
      <c r="A2377" s="0" t="n">
        <f aca="false">B2377-'Test Facts'!$B$1</f>
        <v>2304.6746</v>
      </c>
      <c r="B2377" s="0" t="n">
        <v>2374.6746</v>
      </c>
      <c r="C2377" s="0" t="n">
        <v>671.2623</v>
      </c>
      <c r="D2377" s="0" t="n">
        <v>445.0971</v>
      </c>
    </row>
    <row r="2378" customFormat="false" ht="12.75" hidden="false" customHeight="false" outlineLevel="0" collapsed="false">
      <c r="A2378" s="0" t="n">
        <f aca="false">B2378-'Test Facts'!$B$1</f>
        <v>2305.6761</v>
      </c>
      <c r="B2378" s="0" t="n">
        <v>2375.6761</v>
      </c>
      <c r="C2378" s="0" t="n">
        <v>671.2408</v>
      </c>
      <c r="D2378" s="0" t="n">
        <v>445.3359</v>
      </c>
    </row>
    <row r="2379" customFormat="false" ht="12.75" hidden="false" customHeight="false" outlineLevel="0" collapsed="false">
      <c r="A2379" s="0" t="n">
        <f aca="false">B2379-'Test Facts'!$B$1</f>
        <v>2306.6775</v>
      </c>
      <c r="B2379" s="0" t="n">
        <v>2376.6775</v>
      </c>
      <c r="C2379" s="0" t="n">
        <v>671.2562</v>
      </c>
      <c r="D2379" s="0" t="n">
        <v>445.6428</v>
      </c>
    </row>
    <row r="2380" customFormat="false" ht="12.75" hidden="false" customHeight="false" outlineLevel="0" collapsed="false">
      <c r="A2380" s="0" t="n">
        <f aca="false">B2380-'Test Facts'!$B$1</f>
        <v>2307.6689</v>
      </c>
      <c r="B2380" s="0" t="n">
        <v>2377.6689</v>
      </c>
      <c r="C2380" s="0" t="n">
        <v>671.4292</v>
      </c>
      <c r="D2380" s="0" t="n">
        <v>445.9897</v>
      </c>
    </row>
    <row r="2381" customFormat="false" ht="12.75" hidden="false" customHeight="false" outlineLevel="0" collapsed="false">
      <c r="A2381" s="0" t="n">
        <f aca="false">B2381-'Test Facts'!$B$1</f>
        <v>2308.6704</v>
      </c>
      <c r="B2381" s="0" t="n">
        <v>2378.6704</v>
      </c>
      <c r="C2381" s="0" t="n">
        <v>671.4191</v>
      </c>
      <c r="D2381" s="0" t="n">
        <v>446.3088</v>
      </c>
    </row>
    <row r="2382" customFormat="false" ht="12.75" hidden="false" customHeight="false" outlineLevel="0" collapsed="false">
      <c r="A2382" s="0" t="n">
        <f aca="false">B2382-'Test Facts'!$B$1</f>
        <v>2309.6718</v>
      </c>
      <c r="B2382" s="0" t="n">
        <v>2379.6718</v>
      </c>
      <c r="C2382" s="0" t="n">
        <v>671.4429</v>
      </c>
      <c r="D2382" s="0" t="n">
        <v>446.6161</v>
      </c>
    </row>
    <row r="2383" customFormat="false" ht="12.75" hidden="false" customHeight="false" outlineLevel="0" collapsed="false">
      <c r="A2383" s="0" t="n">
        <f aca="false">B2383-'Test Facts'!$B$1</f>
        <v>2310.6732</v>
      </c>
      <c r="B2383" s="0" t="n">
        <v>2380.6732</v>
      </c>
      <c r="C2383" s="0" t="n">
        <v>671.7578</v>
      </c>
      <c r="D2383" s="0" t="n">
        <v>446.8897</v>
      </c>
    </row>
    <row r="2384" customFormat="false" ht="12.75" hidden="false" customHeight="false" outlineLevel="0" collapsed="false">
      <c r="A2384" s="0" t="n">
        <f aca="false">B2384-'Test Facts'!$B$1</f>
        <v>2311.6747</v>
      </c>
      <c r="B2384" s="0" t="n">
        <v>2381.6747</v>
      </c>
      <c r="C2384" s="0" t="n">
        <v>672.1393</v>
      </c>
      <c r="D2384" s="0" t="n">
        <v>447.113</v>
      </c>
    </row>
    <row r="2385" customFormat="false" ht="12.75" hidden="false" customHeight="false" outlineLevel="0" collapsed="false">
      <c r="A2385" s="0" t="n">
        <f aca="false">B2385-'Test Facts'!$B$1</f>
        <v>2312.6761</v>
      </c>
      <c r="B2385" s="0" t="n">
        <v>2382.6761</v>
      </c>
      <c r="C2385" s="0" t="n">
        <v>672.4896</v>
      </c>
      <c r="D2385" s="0" t="n">
        <v>447.2069</v>
      </c>
    </row>
    <row r="2386" customFormat="false" ht="12.75" hidden="false" customHeight="false" outlineLevel="0" collapsed="false">
      <c r="A2386" s="0" t="n">
        <f aca="false">B2386-'Test Facts'!$B$1</f>
        <v>2313.6776</v>
      </c>
      <c r="B2386" s="0" t="n">
        <v>2383.6776</v>
      </c>
      <c r="C2386" s="0" t="n">
        <v>672.5886</v>
      </c>
      <c r="D2386" s="0" t="n">
        <v>447.5365</v>
      </c>
    </row>
    <row r="2387" customFormat="false" ht="12.75" hidden="false" customHeight="false" outlineLevel="0" collapsed="false">
      <c r="A2387" s="0" t="n">
        <f aca="false">B2387-'Test Facts'!$B$1</f>
        <v>2314.679</v>
      </c>
      <c r="B2387" s="0" t="n">
        <v>2384.679</v>
      </c>
      <c r="C2387" s="0" t="n">
        <v>672.6066</v>
      </c>
      <c r="D2387" s="0" t="n">
        <v>447.9157</v>
      </c>
    </row>
    <row r="2388" customFormat="false" ht="12.75" hidden="false" customHeight="false" outlineLevel="0" collapsed="false">
      <c r="A2388" s="0" t="n">
        <f aca="false">B2388-'Test Facts'!$B$1</f>
        <v>2315.6704</v>
      </c>
      <c r="B2388" s="0" t="n">
        <v>2385.6704</v>
      </c>
      <c r="C2388" s="0" t="n">
        <v>672.7586</v>
      </c>
      <c r="D2388" s="0" t="n">
        <v>448.1536</v>
      </c>
    </row>
    <row r="2389" customFormat="false" ht="12.75" hidden="false" customHeight="false" outlineLevel="0" collapsed="false">
      <c r="A2389" s="0" t="n">
        <f aca="false">B2389-'Test Facts'!$B$1</f>
        <v>2316.6719</v>
      </c>
      <c r="B2389" s="0" t="n">
        <v>2386.6719</v>
      </c>
      <c r="C2389" s="0" t="n">
        <v>672.8811</v>
      </c>
      <c r="D2389" s="0" t="n">
        <v>448.3608</v>
      </c>
    </row>
    <row r="2390" customFormat="false" ht="12.75" hidden="false" customHeight="false" outlineLevel="0" collapsed="false">
      <c r="A2390" s="0" t="n">
        <f aca="false">B2390-'Test Facts'!$B$1</f>
        <v>2317.6733</v>
      </c>
      <c r="B2390" s="0" t="n">
        <v>2387.6733</v>
      </c>
      <c r="C2390" s="0" t="n">
        <v>672.8369</v>
      </c>
      <c r="D2390" s="0" t="n">
        <v>448.6989</v>
      </c>
    </row>
    <row r="2391" customFormat="false" ht="12.75" hidden="false" customHeight="false" outlineLevel="0" collapsed="false">
      <c r="A2391" s="0" t="n">
        <f aca="false">B2391-'Test Facts'!$B$1</f>
        <v>2318.6747</v>
      </c>
      <c r="B2391" s="0" t="n">
        <v>2388.6747</v>
      </c>
      <c r="C2391" s="0" t="n">
        <v>673.0064</v>
      </c>
      <c r="D2391" s="0" t="n">
        <v>448.9576</v>
      </c>
    </row>
    <row r="2392" customFormat="false" ht="12.75" hidden="false" customHeight="false" outlineLevel="0" collapsed="false">
      <c r="A2392" s="0" t="n">
        <f aca="false">B2392-'Test Facts'!$B$1</f>
        <v>2319.6762</v>
      </c>
      <c r="B2392" s="0" t="n">
        <v>2389.6762</v>
      </c>
      <c r="C2392" s="0" t="n">
        <v>673.1616</v>
      </c>
      <c r="D2392" s="0" t="n">
        <v>449.1929</v>
      </c>
    </row>
    <row r="2393" customFormat="false" ht="12.75" hidden="false" customHeight="false" outlineLevel="0" collapsed="false">
      <c r="A2393" s="0" t="n">
        <f aca="false">B2393-'Test Facts'!$B$1</f>
        <v>2320.6776</v>
      </c>
      <c r="B2393" s="0" t="n">
        <v>2390.6776</v>
      </c>
      <c r="C2393" s="0" t="n">
        <v>673.2635</v>
      </c>
      <c r="D2393" s="0" t="n">
        <v>449.4501</v>
      </c>
    </row>
    <row r="2394" customFormat="false" ht="12.75" hidden="false" customHeight="false" outlineLevel="0" collapsed="false">
      <c r="A2394" s="0" t="n">
        <f aca="false">B2394-'Test Facts'!$B$1</f>
        <v>2321.6791</v>
      </c>
      <c r="B2394" s="0" t="n">
        <v>2391.6791</v>
      </c>
      <c r="C2394" s="0" t="n">
        <v>673.1123</v>
      </c>
      <c r="D2394" s="0" t="n">
        <v>449.661</v>
      </c>
    </row>
    <row r="2395" customFormat="false" ht="12.75" hidden="false" customHeight="false" outlineLevel="0" collapsed="false">
      <c r="A2395" s="0" t="n">
        <f aca="false">B2395-'Test Facts'!$B$1</f>
        <v>2322.6705</v>
      </c>
      <c r="B2395" s="0" t="n">
        <v>2392.6705</v>
      </c>
      <c r="C2395" s="0" t="n">
        <v>672.8817</v>
      </c>
      <c r="D2395" s="0" t="n">
        <v>449.9381</v>
      </c>
    </row>
    <row r="2396" customFormat="false" ht="12.75" hidden="false" customHeight="false" outlineLevel="0" collapsed="false">
      <c r="A2396" s="0" t="n">
        <f aca="false">B2396-'Test Facts'!$B$1</f>
        <v>2323.6719</v>
      </c>
      <c r="B2396" s="0" t="n">
        <v>2393.6719</v>
      </c>
      <c r="C2396" s="0" t="n">
        <v>672.9303</v>
      </c>
      <c r="D2396" s="0" t="n">
        <v>450.1359</v>
      </c>
    </row>
    <row r="2397" customFormat="false" ht="12.75" hidden="false" customHeight="false" outlineLevel="0" collapsed="false">
      <c r="A2397" s="0" t="n">
        <f aca="false">B2397-'Test Facts'!$B$1</f>
        <v>2324.6734</v>
      </c>
      <c r="B2397" s="0" t="n">
        <v>2394.6734</v>
      </c>
      <c r="C2397" s="0" t="n">
        <v>672.8989</v>
      </c>
      <c r="D2397" s="0" t="n">
        <v>450.3014</v>
      </c>
    </row>
    <row r="2398" customFormat="false" ht="12.75" hidden="false" customHeight="false" outlineLevel="0" collapsed="false">
      <c r="A2398" s="0" t="n">
        <f aca="false">B2398-'Test Facts'!$B$1</f>
        <v>2325.6748</v>
      </c>
      <c r="B2398" s="0" t="n">
        <v>2395.6748</v>
      </c>
      <c r="C2398" s="0" t="n">
        <v>672.8572</v>
      </c>
      <c r="D2398" s="0" t="n">
        <v>450.6354</v>
      </c>
    </row>
    <row r="2399" customFormat="false" ht="12.75" hidden="false" customHeight="false" outlineLevel="0" collapsed="false">
      <c r="A2399" s="0" t="n">
        <f aca="false">B2399-'Test Facts'!$B$1</f>
        <v>2326.6763</v>
      </c>
      <c r="B2399" s="0" t="n">
        <v>2396.6763</v>
      </c>
      <c r="C2399" s="0" t="n">
        <v>672.8765</v>
      </c>
      <c r="D2399" s="0" t="n">
        <v>450.881</v>
      </c>
    </row>
    <row r="2400" customFormat="false" ht="12.75" hidden="false" customHeight="false" outlineLevel="0" collapsed="false">
      <c r="A2400" s="0" t="n">
        <f aca="false">B2400-'Test Facts'!$B$1</f>
        <v>2327.6777</v>
      </c>
      <c r="B2400" s="0" t="n">
        <v>2397.6777</v>
      </c>
      <c r="C2400" s="0" t="n">
        <v>672.8797</v>
      </c>
      <c r="D2400" s="0" t="n">
        <v>451.1417</v>
      </c>
    </row>
    <row r="2401" customFormat="false" ht="12.75" hidden="false" customHeight="false" outlineLevel="0" collapsed="false">
      <c r="A2401" s="0" t="n">
        <f aca="false">B2401-'Test Facts'!$B$1</f>
        <v>2328.6691</v>
      </c>
      <c r="B2401" s="0" t="n">
        <v>2398.6691</v>
      </c>
      <c r="C2401" s="0" t="n">
        <v>672.9254</v>
      </c>
      <c r="D2401" s="0" t="n">
        <v>451.3953</v>
      </c>
    </row>
    <row r="2402" customFormat="false" ht="12.75" hidden="false" customHeight="false" outlineLevel="0" collapsed="false">
      <c r="A2402" s="0" t="n">
        <f aca="false">B2402-'Test Facts'!$B$1</f>
        <v>2329.6706</v>
      </c>
      <c r="B2402" s="0" t="n">
        <v>2399.6706</v>
      </c>
      <c r="C2402" s="0" t="n">
        <v>672.8233</v>
      </c>
      <c r="D2402" s="0" t="n">
        <v>451.6038</v>
      </c>
    </row>
    <row r="2403" customFormat="false" ht="12.75" hidden="false" customHeight="false" outlineLevel="0" collapsed="false">
      <c r="A2403" s="0" t="n">
        <f aca="false">B2403-'Test Facts'!$B$1</f>
        <v>2330.672</v>
      </c>
      <c r="B2403" s="0" t="n">
        <v>2400.672</v>
      </c>
      <c r="C2403" s="0" t="n">
        <v>672.8503</v>
      </c>
      <c r="D2403" s="0" t="n">
        <v>451.8341</v>
      </c>
    </row>
    <row r="2404" customFormat="false" ht="12.75" hidden="false" customHeight="false" outlineLevel="0" collapsed="false">
      <c r="A2404" s="0" t="n">
        <f aca="false">B2404-'Test Facts'!$B$1</f>
        <v>2331.6734</v>
      </c>
      <c r="B2404" s="0" t="n">
        <v>2401.6734</v>
      </c>
      <c r="C2404" s="0" t="n">
        <v>672.6899</v>
      </c>
      <c r="D2404" s="0" t="n">
        <v>452.129</v>
      </c>
    </row>
    <row r="2405" customFormat="false" ht="12.75" hidden="false" customHeight="false" outlineLevel="0" collapsed="false">
      <c r="A2405" s="0" t="n">
        <f aca="false">B2405-'Test Facts'!$B$1</f>
        <v>2332.6749</v>
      </c>
      <c r="B2405" s="0" t="n">
        <v>2402.6749</v>
      </c>
      <c r="C2405" s="0" t="n">
        <v>672.915</v>
      </c>
      <c r="D2405" s="0" t="n">
        <v>452.5055</v>
      </c>
    </row>
    <row r="2406" customFormat="false" ht="12.75" hidden="false" customHeight="false" outlineLevel="0" collapsed="false">
      <c r="A2406" s="0" t="n">
        <f aca="false">B2406-'Test Facts'!$B$1</f>
        <v>2333.6763</v>
      </c>
      <c r="B2406" s="0" t="n">
        <v>2403.6763</v>
      </c>
      <c r="C2406" s="0" t="n">
        <v>673.1669</v>
      </c>
      <c r="D2406" s="0" t="n">
        <v>452.7279</v>
      </c>
    </row>
    <row r="2407" customFormat="false" ht="12.75" hidden="false" customHeight="false" outlineLevel="0" collapsed="false">
      <c r="A2407" s="0" t="n">
        <f aca="false">B2407-'Test Facts'!$B$1</f>
        <v>2334.6677</v>
      </c>
      <c r="B2407" s="0" t="n">
        <v>2404.6677</v>
      </c>
      <c r="C2407" s="0" t="n">
        <v>673.1808</v>
      </c>
      <c r="D2407" s="0" t="n">
        <v>452.8702</v>
      </c>
    </row>
    <row r="2408" customFormat="false" ht="12.75" hidden="false" customHeight="false" outlineLevel="0" collapsed="false">
      <c r="A2408" s="0" t="n">
        <f aca="false">B2408-'Test Facts'!$B$1</f>
        <v>2335.6792</v>
      </c>
      <c r="B2408" s="0" t="n">
        <v>2405.6792</v>
      </c>
      <c r="C2408" s="0" t="n">
        <v>673.4637</v>
      </c>
      <c r="D2408" s="0" t="n">
        <v>453.1362</v>
      </c>
    </row>
    <row r="2409" customFormat="false" ht="12.75" hidden="false" customHeight="false" outlineLevel="0" collapsed="false">
      <c r="A2409" s="0" t="n">
        <f aca="false">B2409-'Test Facts'!$B$1</f>
        <v>2336.6706</v>
      </c>
      <c r="B2409" s="0" t="n">
        <v>2406.6706</v>
      </c>
      <c r="C2409" s="0" t="n">
        <v>673.5814</v>
      </c>
      <c r="D2409" s="0" t="n">
        <v>453.4583</v>
      </c>
    </row>
    <row r="2410" customFormat="false" ht="12.75" hidden="false" customHeight="false" outlineLevel="0" collapsed="false">
      <c r="A2410" s="0" t="n">
        <f aca="false">B2410-'Test Facts'!$B$1</f>
        <v>2337.6721</v>
      </c>
      <c r="B2410" s="0" t="n">
        <v>2407.6721</v>
      </c>
      <c r="C2410" s="0" t="n">
        <v>673.4976</v>
      </c>
      <c r="D2410" s="0" t="n">
        <v>453.7261</v>
      </c>
    </row>
    <row r="2411" customFormat="false" ht="12.75" hidden="false" customHeight="false" outlineLevel="0" collapsed="false">
      <c r="A2411" s="0" t="n">
        <f aca="false">B2411-'Test Facts'!$B$1</f>
        <v>2338.6735</v>
      </c>
      <c r="B2411" s="0" t="n">
        <v>2408.6735</v>
      </c>
      <c r="C2411" s="0" t="n">
        <v>673.2323</v>
      </c>
      <c r="D2411" s="0" t="n">
        <v>453.9699</v>
      </c>
    </row>
    <row r="2412" customFormat="false" ht="12.75" hidden="false" customHeight="false" outlineLevel="0" collapsed="false">
      <c r="A2412" s="0" t="n">
        <f aca="false">B2412-'Test Facts'!$B$1</f>
        <v>2339.6749</v>
      </c>
      <c r="B2412" s="0" t="n">
        <v>2409.6749</v>
      </c>
      <c r="C2412" s="0" t="n">
        <v>672.969</v>
      </c>
      <c r="D2412" s="0" t="n">
        <v>454.154</v>
      </c>
    </row>
    <row r="2413" customFormat="false" ht="12.75" hidden="false" customHeight="false" outlineLevel="0" collapsed="false">
      <c r="A2413" s="0" t="n">
        <f aca="false">B2413-'Test Facts'!$B$1</f>
        <v>2340.6764</v>
      </c>
      <c r="B2413" s="0" t="n">
        <v>2410.6764</v>
      </c>
      <c r="C2413" s="0" t="n">
        <v>672.8863</v>
      </c>
      <c r="D2413" s="0" t="n">
        <v>454.3687</v>
      </c>
    </row>
    <row r="2414" customFormat="false" ht="12.75" hidden="false" customHeight="false" outlineLevel="0" collapsed="false">
      <c r="A2414" s="0" t="n">
        <f aca="false">B2414-'Test Facts'!$B$1</f>
        <v>2341.6778</v>
      </c>
      <c r="B2414" s="0" t="n">
        <v>2411.6778</v>
      </c>
      <c r="C2414" s="0" t="n">
        <v>672.678</v>
      </c>
      <c r="D2414" s="0" t="n">
        <v>454.6514</v>
      </c>
    </row>
    <row r="2415" customFormat="false" ht="12.75" hidden="false" customHeight="false" outlineLevel="0" collapsed="false">
      <c r="A2415" s="0" t="n">
        <f aca="false">B2415-'Test Facts'!$B$1</f>
        <v>2342.6692</v>
      </c>
      <c r="B2415" s="0" t="n">
        <v>2412.6692</v>
      </c>
      <c r="C2415" s="0" t="n">
        <v>672.477</v>
      </c>
      <c r="D2415" s="0" t="n">
        <v>454.8148</v>
      </c>
    </row>
    <row r="2416" customFormat="false" ht="12.75" hidden="false" customHeight="false" outlineLevel="0" collapsed="false">
      <c r="A2416" s="0" t="n">
        <f aca="false">B2416-'Test Facts'!$B$1</f>
        <v>2343.6707</v>
      </c>
      <c r="B2416" s="0" t="n">
        <v>2413.6707</v>
      </c>
      <c r="C2416" s="0" t="n">
        <v>672.2477</v>
      </c>
      <c r="D2416" s="0" t="n">
        <v>455.1019</v>
      </c>
    </row>
    <row r="2417" customFormat="false" ht="12.75" hidden="false" customHeight="false" outlineLevel="0" collapsed="false">
      <c r="A2417" s="0" t="n">
        <f aca="false">B2417-'Test Facts'!$B$1</f>
        <v>2344.6721</v>
      </c>
      <c r="B2417" s="0" t="n">
        <v>2414.6721</v>
      </c>
      <c r="C2417" s="0" t="n">
        <v>671.9166</v>
      </c>
      <c r="D2417" s="0" t="n">
        <v>455.4355</v>
      </c>
    </row>
    <row r="2418" customFormat="false" ht="12.75" hidden="false" customHeight="false" outlineLevel="0" collapsed="false">
      <c r="A2418" s="0" t="n">
        <f aca="false">B2418-'Test Facts'!$B$1</f>
        <v>2345.6736</v>
      </c>
      <c r="B2418" s="0" t="n">
        <v>2415.6736</v>
      </c>
      <c r="C2418" s="0" t="n">
        <v>671.6874</v>
      </c>
      <c r="D2418" s="0" t="n">
        <v>455.6444</v>
      </c>
    </row>
    <row r="2419" customFormat="false" ht="12.75" hidden="false" customHeight="false" outlineLevel="0" collapsed="false">
      <c r="A2419" s="0" t="n">
        <f aca="false">B2419-'Test Facts'!$B$1</f>
        <v>2346.675</v>
      </c>
      <c r="B2419" s="0" t="n">
        <v>2416.675</v>
      </c>
      <c r="C2419" s="0" t="n">
        <v>671.4324</v>
      </c>
      <c r="D2419" s="0" t="n">
        <v>455.7547</v>
      </c>
    </row>
    <row r="2420" customFormat="false" ht="12.75" hidden="false" customHeight="false" outlineLevel="0" collapsed="false">
      <c r="A2420" s="0" t="n">
        <f aca="false">B2420-'Test Facts'!$B$1</f>
        <v>2347.6764</v>
      </c>
      <c r="B2420" s="0" t="n">
        <v>2417.6764</v>
      </c>
      <c r="C2420" s="0" t="n">
        <v>671.5015</v>
      </c>
      <c r="D2420" s="0" t="n">
        <v>455.8536</v>
      </c>
    </row>
    <row r="2421" customFormat="false" ht="12.75" hidden="false" customHeight="false" outlineLevel="0" collapsed="false">
      <c r="A2421" s="11" t="n">
        <f aca="false">B2421-'Test Facts'!$B$1</f>
        <v>2348.6779</v>
      </c>
      <c r="B2421" s="11" t="n">
        <v>2418.6779</v>
      </c>
      <c r="C2421" s="11" t="n">
        <v>671.6514</v>
      </c>
      <c r="D2421" s="11" t="n">
        <v>456.0757</v>
      </c>
      <c r="E2421" s="0" t="s">
        <v>47</v>
      </c>
    </row>
    <row r="2422" customFormat="false" ht="12.75" hidden="false" customHeight="false" outlineLevel="0" collapsed="false">
      <c r="A2422" s="0" t="n">
        <f aca="false">B2422-'Test Facts'!$B$1</f>
        <v>2349.6693</v>
      </c>
      <c r="B2422" s="0" t="n">
        <v>2419.6693</v>
      </c>
      <c r="C2422" s="0" t="n">
        <v>671.8014</v>
      </c>
      <c r="D2422" s="0" t="n">
        <v>456.334</v>
      </c>
      <c r="E2422" s="0" t="n">
        <v>2349</v>
      </c>
      <c r="F2422" s="0" t="n">
        <v>0</v>
      </c>
    </row>
    <row r="2423" customFormat="false" ht="12.75" hidden="false" customHeight="false" outlineLevel="0" collapsed="false">
      <c r="A2423" s="0" t="n">
        <f aca="false">B2423-'Test Facts'!$B$1</f>
        <v>2350.6708</v>
      </c>
      <c r="B2423" s="0" t="n">
        <v>2420.6708</v>
      </c>
      <c r="C2423" s="0" t="n">
        <v>671.8517</v>
      </c>
      <c r="D2423" s="0" t="n">
        <v>456.5108</v>
      </c>
      <c r="E2423" s="0" t="n">
        <v>2349</v>
      </c>
      <c r="F2423" s="0" t="n">
        <v>900</v>
      </c>
    </row>
    <row r="2424" customFormat="false" ht="12.75" hidden="false" customHeight="false" outlineLevel="0" collapsed="false">
      <c r="A2424" s="0" t="n">
        <f aca="false">B2424-'Test Facts'!$B$1</f>
        <v>2351.6722</v>
      </c>
      <c r="B2424" s="0" t="n">
        <v>2421.6722</v>
      </c>
      <c r="C2424" s="0" t="n">
        <v>671.7544</v>
      </c>
      <c r="D2424" s="0" t="n">
        <v>456.7165</v>
      </c>
    </row>
    <row r="2425" customFormat="false" ht="12.75" hidden="false" customHeight="false" outlineLevel="0" collapsed="false">
      <c r="A2425" s="0" t="n">
        <f aca="false">B2425-'Test Facts'!$B$1</f>
        <v>2352.6736</v>
      </c>
      <c r="B2425" s="0" t="n">
        <v>2422.6736</v>
      </c>
      <c r="C2425" s="0" t="n">
        <v>671.8002</v>
      </c>
      <c r="D2425" s="0" t="n">
        <v>456.862</v>
      </c>
    </row>
    <row r="2426" customFormat="false" ht="12.75" hidden="false" customHeight="false" outlineLevel="0" collapsed="false">
      <c r="A2426" s="0" t="n">
        <f aca="false">B2426-'Test Facts'!$B$1</f>
        <v>2353.6751</v>
      </c>
      <c r="B2426" s="0" t="n">
        <v>2423.6751</v>
      </c>
      <c r="C2426" s="0" t="n">
        <v>672.0413</v>
      </c>
      <c r="D2426" s="0" t="n">
        <v>457.0656</v>
      </c>
    </row>
    <row r="2427" customFormat="false" ht="12.75" hidden="false" customHeight="false" outlineLevel="0" collapsed="false">
      <c r="A2427" s="0" t="n">
        <f aca="false">B2427-'Test Facts'!$B$1</f>
        <v>2354.6765</v>
      </c>
      <c r="B2427" s="0" t="n">
        <v>2424.6765</v>
      </c>
      <c r="C2427" s="0" t="n">
        <v>672.2506</v>
      </c>
      <c r="D2427" s="0" t="n">
        <v>457.1685</v>
      </c>
    </row>
    <row r="2428" customFormat="false" ht="12.75" hidden="false" customHeight="false" outlineLevel="0" collapsed="false">
      <c r="A2428" s="0" t="n">
        <f aca="false">B2428-'Test Facts'!$B$1</f>
        <v>2355.6679</v>
      </c>
      <c r="B2428" s="0" t="n">
        <v>2425.6679</v>
      </c>
      <c r="C2428" s="0" t="n">
        <v>672.4693</v>
      </c>
      <c r="D2428" s="0" t="n">
        <v>457.3528</v>
      </c>
    </row>
    <row r="2429" customFormat="false" ht="12.75" hidden="false" customHeight="false" outlineLevel="0" collapsed="false">
      <c r="A2429" s="0" t="n">
        <f aca="false">B2429-'Test Facts'!$B$1</f>
        <v>2356.6694</v>
      </c>
      <c r="B2429" s="0" t="n">
        <v>2426.6694</v>
      </c>
      <c r="C2429" s="0" t="n">
        <v>672.6931</v>
      </c>
      <c r="D2429" s="0" t="n">
        <v>457.4971</v>
      </c>
    </row>
    <row r="2430" customFormat="false" ht="12.75" hidden="false" customHeight="false" outlineLevel="0" collapsed="false">
      <c r="A2430" s="0" t="n">
        <f aca="false">B2430-'Test Facts'!$B$1</f>
        <v>2357.6708</v>
      </c>
      <c r="B2430" s="0" t="n">
        <v>2427.6708</v>
      </c>
      <c r="C2430" s="0" t="n">
        <v>672.5937</v>
      </c>
      <c r="D2430" s="0" t="n">
        <v>457.3535</v>
      </c>
    </row>
    <row r="2431" customFormat="false" ht="12.75" hidden="false" customHeight="false" outlineLevel="0" collapsed="false">
      <c r="A2431" s="0" t="n">
        <f aca="false">B2431-'Test Facts'!$B$1</f>
        <v>2358.6723</v>
      </c>
      <c r="B2431" s="0" t="n">
        <v>2428.6723</v>
      </c>
      <c r="C2431" s="0" t="n">
        <v>672.7818</v>
      </c>
      <c r="D2431" s="0" t="n">
        <v>457.4157</v>
      </c>
    </row>
    <row r="2432" customFormat="false" ht="12.75" hidden="false" customHeight="false" outlineLevel="0" collapsed="false">
      <c r="A2432" s="0" t="n">
        <f aca="false">B2432-'Test Facts'!$B$1</f>
        <v>2359.6737</v>
      </c>
      <c r="B2432" s="0" t="n">
        <v>2429.6737</v>
      </c>
      <c r="C2432" s="0" t="n">
        <v>672.851</v>
      </c>
      <c r="D2432" s="0" t="n">
        <v>457.7747</v>
      </c>
    </row>
    <row r="2433" customFormat="false" ht="12.75" hidden="false" customHeight="false" outlineLevel="0" collapsed="false">
      <c r="A2433" s="0" t="n">
        <f aca="false">B2433-'Test Facts'!$B$1</f>
        <v>2360.6751</v>
      </c>
      <c r="B2433" s="0" t="n">
        <v>2430.6751</v>
      </c>
      <c r="C2433" s="0" t="n">
        <v>673.009</v>
      </c>
      <c r="D2433" s="0" t="n">
        <v>458.1862</v>
      </c>
    </row>
    <row r="2434" customFormat="false" ht="12.75" hidden="false" customHeight="false" outlineLevel="0" collapsed="false">
      <c r="A2434" s="0" t="n">
        <f aca="false">B2434-'Test Facts'!$B$1</f>
        <v>2361.6766</v>
      </c>
      <c r="B2434" s="0" t="n">
        <v>2431.6766</v>
      </c>
      <c r="C2434" s="0" t="n">
        <v>673.1759</v>
      </c>
      <c r="D2434" s="0" t="n">
        <v>458.4375</v>
      </c>
    </row>
    <row r="2435" customFormat="false" ht="12.75" hidden="false" customHeight="false" outlineLevel="0" collapsed="false">
      <c r="A2435" s="0" t="n">
        <f aca="false">B2435-'Test Facts'!$B$1</f>
        <v>2362.668</v>
      </c>
      <c r="B2435" s="0" t="n">
        <v>2432.668</v>
      </c>
      <c r="C2435" s="0" t="n">
        <v>673.1855</v>
      </c>
      <c r="D2435" s="0" t="n">
        <v>458.4684</v>
      </c>
    </row>
    <row r="2436" customFormat="false" ht="12.75" hidden="false" customHeight="false" outlineLevel="0" collapsed="false">
      <c r="A2436" s="0" t="n">
        <f aca="false">B2436-'Test Facts'!$B$1</f>
        <v>2363.6694</v>
      </c>
      <c r="B2436" s="0" t="n">
        <v>2433.6694</v>
      </c>
      <c r="C2436" s="0" t="n">
        <v>673.2055</v>
      </c>
      <c r="D2436" s="0" t="n">
        <v>458.4952</v>
      </c>
    </row>
    <row r="2437" customFormat="false" ht="12.75" hidden="false" customHeight="false" outlineLevel="0" collapsed="false">
      <c r="A2437" s="0" t="n">
        <f aca="false">B2437-'Test Facts'!$B$1</f>
        <v>2364.6709</v>
      </c>
      <c r="B2437" s="0" t="n">
        <v>2434.6709</v>
      </c>
      <c r="C2437" s="0" t="n">
        <v>673.1521</v>
      </c>
      <c r="D2437" s="0" t="n">
        <v>458.7855</v>
      </c>
    </row>
    <row r="2438" customFormat="false" ht="12.75" hidden="false" customHeight="false" outlineLevel="0" collapsed="false">
      <c r="A2438" s="0" t="n">
        <f aca="false">B2438-'Test Facts'!$B$1</f>
        <v>2365.6723</v>
      </c>
      <c r="B2438" s="0" t="n">
        <v>2435.6723</v>
      </c>
      <c r="C2438" s="0" t="n">
        <v>673.1942</v>
      </c>
      <c r="D2438" s="0" t="n">
        <v>459.1612</v>
      </c>
    </row>
    <row r="2439" customFormat="false" ht="12.75" hidden="false" customHeight="false" outlineLevel="0" collapsed="false">
      <c r="A2439" s="0" t="n">
        <f aca="false">B2439-'Test Facts'!$B$1</f>
        <v>2366.6738</v>
      </c>
      <c r="B2439" s="0" t="n">
        <v>2436.6738</v>
      </c>
      <c r="C2439" s="0" t="n">
        <v>673.2975</v>
      </c>
      <c r="D2439" s="0" t="n">
        <v>459.3832</v>
      </c>
    </row>
    <row r="2440" customFormat="false" ht="12.75" hidden="false" customHeight="false" outlineLevel="0" collapsed="false">
      <c r="A2440" s="0" t="n">
        <f aca="false">B2440-'Test Facts'!$B$1</f>
        <v>2367.6752</v>
      </c>
      <c r="B2440" s="0" t="n">
        <v>2437.6752</v>
      </c>
      <c r="C2440" s="0" t="n">
        <v>673.5123</v>
      </c>
      <c r="D2440" s="0" t="n">
        <v>459.5212</v>
      </c>
    </row>
    <row r="2441" customFormat="false" ht="12.75" hidden="false" customHeight="false" outlineLevel="0" collapsed="false">
      <c r="A2441" s="0" t="n">
        <f aca="false">B2441-'Test Facts'!$B$1</f>
        <v>2368.6766</v>
      </c>
      <c r="B2441" s="0" t="n">
        <v>2438.6766</v>
      </c>
      <c r="C2441" s="0" t="n">
        <v>673.5886</v>
      </c>
      <c r="D2441" s="0" t="n">
        <v>459.5876</v>
      </c>
    </row>
    <row r="2442" customFormat="false" ht="12.75" hidden="false" customHeight="false" outlineLevel="0" collapsed="false">
      <c r="A2442" s="0" t="n">
        <f aca="false">B2442-'Test Facts'!$B$1</f>
        <v>2369.6781</v>
      </c>
      <c r="B2442" s="0" t="n">
        <v>2439.6781</v>
      </c>
      <c r="C2442" s="0" t="n">
        <v>673.5541</v>
      </c>
      <c r="D2442" s="0" t="n">
        <v>459.5745</v>
      </c>
    </row>
    <row r="2443" customFormat="false" ht="12.75" hidden="false" customHeight="false" outlineLevel="0" collapsed="false">
      <c r="A2443" s="0" t="n">
        <f aca="false">B2443-'Test Facts'!$B$1</f>
        <v>2370.6695</v>
      </c>
      <c r="B2443" s="0" t="n">
        <v>2440.6695</v>
      </c>
      <c r="C2443" s="0" t="n">
        <v>673.407</v>
      </c>
      <c r="D2443" s="0" t="n">
        <v>459.7432</v>
      </c>
    </row>
    <row r="2444" customFormat="false" ht="12.75" hidden="false" customHeight="false" outlineLevel="0" collapsed="false">
      <c r="A2444" s="0" t="n">
        <f aca="false">B2444-'Test Facts'!$B$1</f>
        <v>2371.671</v>
      </c>
      <c r="B2444" s="0" t="n">
        <v>2441.671</v>
      </c>
      <c r="C2444" s="0" t="n">
        <v>673.1774</v>
      </c>
      <c r="D2444" s="0" t="n">
        <v>460.0236</v>
      </c>
    </row>
    <row r="2445" customFormat="false" ht="12.75" hidden="false" customHeight="false" outlineLevel="0" collapsed="false">
      <c r="A2445" s="0" t="n">
        <f aca="false">B2445-'Test Facts'!$B$1</f>
        <v>2372.6724</v>
      </c>
      <c r="B2445" s="0" t="n">
        <v>2442.6724</v>
      </c>
      <c r="C2445" s="0" t="n">
        <v>673.0045</v>
      </c>
      <c r="D2445" s="0" t="n">
        <v>460.285</v>
      </c>
    </row>
    <row r="2446" customFormat="false" ht="12.75" hidden="false" customHeight="false" outlineLevel="0" collapsed="false">
      <c r="A2446" s="0" t="n">
        <f aca="false">B2446-'Test Facts'!$B$1</f>
        <v>2373.6738</v>
      </c>
      <c r="B2446" s="0" t="n">
        <v>2443.6738</v>
      </c>
      <c r="C2446" s="0" t="n">
        <v>673.0949</v>
      </c>
      <c r="D2446" s="0" t="n">
        <v>460.2179</v>
      </c>
    </row>
    <row r="2447" customFormat="false" ht="12.75" hidden="false" customHeight="false" outlineLevel="0" collapsed="false">
      <c r="A2447" s="0" t="n">
        <f aca="false">B2447-'Test Facts'!$B$1</f>
        <v>2374.6753</v>
      </c>
      <c r="B2447" s="0" t="n">
        <v>2444.6753</v>
      </c>
      <c r="C2447" s="0" t="n">
        <v>672.9677</v>
      </c>
      <c r="D2447" s="0" t="n">
        <v>460.3785</v>
      </c>
    </row>
    <row r="2448" customFormat="false" ht="12.75" hidden="false" customHeight="false" outlineLevel="0" collapsed="false">
      <c r="A2448" s="0" t="n">
        <f aca="false">B2448-'Test Facts'!$B$1</f>
        <v>2375.6767</v>
      </c>
      <c r="B2448" s="0" t="n">
        <v>2445.6767</v>
      </c>
      <c r="C2448" s="0" t="n">
        <v>672.9521</v>
      </c>
      <c r="D2448" s="0" t="n">
        <v>460.6453</v>
      </c>
    </row>
    <row r="2449" customFormat="false" ht="12.75" hidden="false" customHeight="false" outlineLevel="0" collapsed="false">
      <c r="A2449" s="0" t="n">
        <f aca="false">B2449-'Test Facts'!$B$1</f>
        <v>2376.6681</v>
      </c>
      <c r="B2449" s="0" t="n">
        <v>2446.6681</v>
      </c>
      <c r="C2449" s="0" t="n">
        <v>673.1134</v>
      </c>
      <c r="D2449" s="0" t="n">
        <v>460.9071</v>
      </c>
    </row>
    <row r="2450" customFormat="false" ht="12.75" hidden="false" customHeight="false" outlineLevel="0" collapsed="false">
      <c r="A2450" s="0" t="n">
        <f aca="false">B2450-'Test Facts'!$B$1</f>
        <v>2377.6796</v>
      </c>
      <c r="B2450" s="0" t="n">
        <v>2447.6796</v>
      </c>
      <c r="C2450" s="0" t="n">
        <v>673.0441</v>
      </c>
      <c r="D2450" s="0" t="n">
        <v>461.2035</v>
      </c>
    </row>
    <row r="2451" customFormat="false" ht="12.75" hidden="false" customHeight="false" outlineLevel="0" collapsed="false">
      <c r="A2451" s="0" t="n">
        <f aca="false">B2451-'Test Facts'!$B$1</f>
        <v>2378.8112</v>
      </c>
      <c r="B2451" s="0" t="n">
        <v>2448.8112</v>
      </c>
      <c r="C2451" s="0" t="n">
        <v>672.9982</v>
      </c>
      <c r="D2451" s="0" t="n">
        <v>461.3653</v>
      </c>
    </row>
    <row r="2452" customFormat="false" ht="12.75" hidden="false" customHeight="false" outlineLevel="0" collapsed="false">
      <c r="A2452" s="0" t="n">
        <f aca="false">B2452-'Test Facts'!$B$1</f>
        <v>2379.6725</v>
      </c>
      <c r="B2452" s="0" t="n">
        <v>2449.6725</v>
      </c>
      <c r="C2452" s="0" t="n">
        <v>673.1564</v>
      </c>
      <c r="D2452" s="0" t="n">
        <v>461.6102</v>
      </c>
    </row>
    <row r="2453" customFormat="false" ht="12.75" hidden="false" customHeight="false" outlineLevel="0" collapsed="false">
      <c r="A2453" s="0" t="n">
        <f aca="false">B2453-'Test Facts'!$B$1</f>
        <v>2380.6739</v>
      </c>
      <c r="B2453" s="0" t="n">
        <v>2450.6739</v>
      </c>
      <c r="C2453" s="0" t="n">
        <v>673.2151</v>
      </c>
      <c r="D2453" s="0" t="n">
        <v>461.8754</v>
      </c>
    </row>
    <row r="2454" customFormat="false" ht="12.75" hidden="false" customHeight="false" outlineLevel="0" collapsed="false">
      <c r="A2454" s="0" t="n">
        <f aca="false">B2454-'Test Facts'!$B$1</f>
        <v>2381.6753</v>
      </c>
      <c r="B2454" s="0" t="n">
        <v>2451.6753</v>
      </c>
      <c r="C2454" s="0" t="n">
        <v>673.3594</v>
      </c>
      <c r="D2454" s="0" t="n">
        <v>461.9729</v>
      </c>
    </row>
    <row r="2455" customFormat="false" ht="12.75" hidden="false" customHeight="false" outlineLevel="0" collapsed="false">
      <c r="A2455" s="0" t="n">
        <f aca="false">B2455-'Test Facts'!$B$1</f>
        <v>2382.6768</v>
      </c>
      <c r="B2455" s="0" t="n">
        <v>2452.6768</v>
      </c>
      <c r="C2455" s="0" t="n">
        <v>673.4508</v>
      </c>
      <c r="D2455" s="0" t="n">
        <v>462.0861</v>
      </c>
    </row>
    <row r="2456" customFormat="false" ht="12.75" hidden="false" customHeight="false" outlineLevel="0" collapsed="false">
      <c r="A2456" s="0" t="n">
        <f aca="false">B2456-'Test Facts'!$B$1</f>
        <v>2383.6782</v>
      </c>
      <c r="B2456" s="0" t="n">
        <v>2453.6782</v>
      </c>
      <c r="C2456" s="0" t="n">
        <v>673.4359</v>
      </c>
      <c r="D2456" s="0" t="n">
        <v>462.2417</v>
      </c>
    </row>
    <row r="2457" customFormat="false" ht="12.75" hidden="false" customHeight="false" outlineLevel="0" collapsed="false">
      <c r="A2457" s="0" t="n">
        <f aca="false">B2457-'Test Facts'!$B$1</f>
        <v>2384.6696</v>
      </c>
      <c r="B2457" s="0" t="n">
        <v>2454.6696</v>
      </c>
      <c r="C2457" s="0" t="n">
        <v>673.4085</v>
      </c>
      <c r="D2457" s="0" t="n">
        <v>462.415</v>
      </c>
    </row>
    <row r="2458" customFormat="false" ht="12.75" hidden="false" customHeight="false" outlineLevel="0" collapsed="false">
      <c r="A2458" s="0" t="n">
        <f aca="false">B2458-'Test Facts'!$B$1</f>
        <v>2385.6711</v>
      </c>
      <c r="B2458" s="0" t="n">
        <v>2455.6711</v>
      </c>
      <c r="C2458" s="0" t="n">
        <v>673.3869</v>
      </c>
      <c r="D2458" s="0" t="n">
        <v>462.5221</v>
      </c>
    </row>
    <row r="2459" customFormat="false" ht="12.75" hidden="false" customHeight="false" outlineLevel="0" collapsed="false">
      <c r="A2459" s="0" t="n">
        <f aca="false">B2459-'Test Facts'!$B$1</f>
        <v>2386.6725</v>
      </c>
      <c r="B2459" s="0" t="n">
        <v>2456.6725</v>
      </c>
      <c r="C2459" s="0" t="n">
        <v>673.2897</v>
      </c>
      <c r="D2459" s="0" t="n">
        <v>462.7029</v>
      </c>
    </row>
    <row r="2460" customFormat="false" ht="12.75" hidden="false" customHeight="false" outlineLevel="0" collapsed="false">
      <c r="A2460" s="0" t="n">
        <f aca="false">B2460-'Test Facts'!$B$1</f>
        <v>2387.674</v>
      </c>
      <c r="B2460" s="0" t="n">
        <v>2457.674</v>
      </c>
      <c r="C2460" s="0" t="n">
        <v>673.0071</v>
      </c>
      <c r="D2460" s="0" t="n">
        <v>463.0134</v>
      </c>
    </row>
    <row r="2461" customFormat="false" ht="12.75" hidden="false" customHeight="false" outlineLevel="0" collapsed="false">
      <c r="A2461" s="0" t="n">
        <f aca="false">B2461-'Test Facts'!$B$1</f>
        <v>2388.6754</v>
      </c>
      <c r="B2461" s="0" t="n">
        <v>2458.6754</v>
      </c>
      <c r="C2461" s="0" t="n">
        <v>672.7896</v>
      </c>
      <c r="D2461" s="0" t="n">
        <v>463.34</v>
      </c>
    </row>
    <row r="2462" customFormat="false" ht="12.75" hidden="false" customHeight="false" outlineLevel="0" collapsed="false">
      <c r="A2462" s="0" t="n">
        <f aca="false">B2462-'Test Facts'!$B$1</f>
        <v>2389.6768</v>
      </c>
      <c r="B2462" s="0" t="n">
        <v>2459.6768</v>
      </c>
      <c r="C2462" s="0" t="n">
        <v>672.7291</v>
      </c>
      <c r="D2462" s="0" t="n">
        <v>463.6331</v>
      </c>
    </row>
    <row r="2463" customFormat="false" ht="12.75" hidden="false" customHeight="false" outlineLevel="0" collapsed="false">
      <c r="A2463" s="0" t="n">
        <f aca="false">B2463-'Test Facts'!$B$1</f>
        <v>2390.6683</v>
      </c>
      <c r="B2463" s="0" t="n">
        <v>2460.6683</v>
      </c>
      <c r="C2463" s="0" t="n">
        <v>672.7785</v>
      </c>
      <c r="D2463" s="0" t="n">
        <v>463.8841</v>
      </c>
    </row>
    <row r="2464" customFormat="false" ht="12.75" hidden="false" customHeight="false" outlineLevel="0" collapsed="false">
      <c r="A2464" s="0" t="n">
        <f aca="false">B2464-'Test Facts'!$B$1</f>
        <v>2391.6697</v>
      </c>
      <c r="B2464" s="0" t="n">
        <v>2461.6697</v>
      </c>
      <c r="C2464" s="0" t="n">
        <v>672.8961</v>
      </c>
      <c r="D2464" s="0" t="n">
        <v>464.152</v>
      </c>
    </row>
    <row r="2465" customFormat="false" ht="12.75" hidden="false" customHeight="false" outlineLevel="0" collapsed="false">
      <c r="A2465" s="0" t="n">
        <f aca="false">B2465-'Test Facts'!$B$1</f>
        <v>2392.6711</v>
      </c>
      <c r="B2465" s="0" t="n">
        <v>2462.6711</v>
      </c>
      <c r="C2465" s="0" t="n">
        <v>672.9298</v>
      </c>
      <c r="D2465" s="0" t="n">
        <v>464.3025</v>
      </c>
    </row>
    <row r="2466" customFormat="false" ht="12.75" hidden="false" customHeight="false" outlineLevel="0" collapsed="false">
      <c r="A2466" s="0" t="n">
        <f aca="false">B2466-'Test Facts'!$B$1</f>
        <v>2393.6726</v>
      </c>
      <c r="B2466" s="0" t="n">
        <v>2463.6726</v>
      </c>
      <c r="C2466" s="0" t="n">
        <v>672.9347</v>
      </c>
      <c r="D2466" s="0" t="n">
        <v>464.4637</v>
      </c>
    </row>
    <row r="2467" customFormat="false" ht="12.75" hidden="false" customHeight="false" outlineLevel="0" collapsed="false">
      <c r="A2467" s="0" t="n">
        <f aca="false">B2467-'Test Facts'!$B$1</f>
        <v>2394.674</v>
      </c>
      <c r="B2467" s="0" t="n">
        <v>2464.674</v>
      </c>
      <c r="C2467" s="0" t="n">
        <v>672.7067</v>
      </c>
      <c r="D2467" s="0" t="n">
        <v>464.5848</v>
      </c>
    </row>
    <row r="2468" customFormat="false" ht="12.75" hidden="false" customHeight="false" outlineLevel="0" collapsed="false">
      <c r="A2468" s="0" t="n">
        <f aca="false">B2468-'Test Facts'!$B$1</f>
        <v>2395.6755</v>
      </c>
      <c r="B2468" s="0" t="n">
        <v>2465.6755</v>
      </c>
      <c r="C2468" s="0" t="n">
        <v>672.6499</v>
      </c>
      <c r="D2468" s="0" t="n">
        <v>464.7975</v>
      </c>
    </row>
    <row r="2469" customFormat="false" ht="12.75" hidden="false" customHeight="false" outlineLevel="0" collapsed="false">
      <c r="A2469" s="0" t="n">
        <f aca="false">B2469-'Test Facts'!$B$1</f>
        <v>2396.6769</v>
      </c>
      <c r="B2469" s="0" t="n">
        <v>2466.6769</v>
      </c>
      <c r="C2469" s="0" t="n">
        <v>672.6764</v>
      </c>
      <c r="D2469" s="0" t="n">
        <v>464.9156</v>
      </c>
    </row>
    <row r="2470" customFormat="false" ht="12.75" hidden="false" customHeight="false" outlineLevel="0" collapsed="false">
      <c r="A2470" s="0" t="n">
        <f aca="false">B2470-'Test Facts'!$B$1</f>
        <v>2397.6683</v>
      </c>
      <c r="B2470" s="0" t="n">
        <v>2467.6683</v>
      </c>
      <c r="C2470" s="0" t="n">
        <v>672.7393</v>
      </c>
      <c r="D2470" s="0" t="n">
        <v>465.0733</v>
      </c>
    </row>
    <row r="2471" customFormat="false" ht="12.75" hidden="false" customHeight="false" outlineLevel="0" collapsed="false">
      <c r="A2471" s="0" t="n">
        <f aca="false">B2471-'Test Facts'!$B$1</f>
        <v>2398.6698</v>
      </c>
      <c r="B2471" s="0" t="n">
        <v>2468.6698</v>
      </c>
      <c r="C2471" s="0" t="n">
        <v>672.8269</v>
      </c>
      <c r="D2471" s="0" t="n">
        <v>465.143</v>
      </c>
    </row>
    <row r="2472" customFormat="false" ht="12.75" hidden="false" customHeight="false" outlineLevel="0" collapsed="false">
      <c r="A2472" s="0" t="n">
        <f aca="false">B2472-'Test Facts'!$B$1</f>
        <v>2399.6712</v>
      </c>
      <c r="B2472" s="0" t="n">
        <v>2469.6712</v>
      </c>
      <c r="C2472" s="0" t="n">
        <v>672.6334</v>
      </c>
      <c r="D2472" s="0" t="n">
        <v>465.2984</v>
      </c>
    </row>
    <row r="2473" customFormat="false" ht="12.75" hidden="false" customHeight="false" outlineLevel="0" collapsed="false">
      <c r="A2473" s="0" t="n">
        <f aca="false">B2473-'Test Facts'!$B$1</f>
        <v>2400.6727</v>
      </c>
      <c r="B2473" s="0" t="n">
        <v>2470.6727</v>
      </c>
      <c r="C2473" s="0" t="n">
        <v>672.5687</v>
      </c>
      <c r="D2473" s="0" t="n">
        <v>465.5977</v>
      </c>
    </row>
    <row r="2474" customFormat="false" ht="12.75" hidden="false" customHeight="false" outlineLevel="0" collapsed="false">
      <c r="A2474" s="0" t="n">
        <f aca="false">B2474-'Test Facts'!$B$1</f>
        <v>2401.6741</v>
      </c>
      <c r="B2474" s="0" t="n">
        <v>2471.6741</v>
      </c>
      <c r="C2474" s="0" t="n">
        <v>672.6111</v>
      </c>
      <c r="D2474" s="0" t="n">
        <v>465.8092</v>
      </c>
    </row>
    <row r="2475" customFormat="false" ht="12.75" hidden="false" customHeight="false" outlineLevel="0" collapsed="false">
      <c r="A2475" s="0" t="n">
        <f aca="false">B2475-'Test Facts'!$B$1</f>
        <v>2402.6755</v>
      </c>
      <c r="B2475" s="0" t="n">
        <v>2472.6755</v>
      </c>
      <c r="C2475" s="0" t="n">
        <v>672.6191</v>
      </c>
      <c r="D2475" s="0" t="n">
        <v>466.0583</v>
      </c>
    </row>
    <row r="2476" customFormat="false" ht="12.75" hidden="false" customHeight="false" outlineLevel="0" collapsed="false">
      <c r="A2476" s="0" t="n">
        <f aca="false">B2476-'Test Facts'!$B$1</f>
        <v>2403.677</v>
      </c>
      <c r="B2476" s="0" t="n">
        <v>2473.677</v>
      </c>
      <c r="C2476" s="0" t="n">
        <v>672.6896</v>
      </c>
      <c r="D2476" s="0" t="n">
        <v>466.3021</v>
      </c>
    </row>
    <row r="2477" customFormat="false" ht="12.75" hidden="false" customHeight="false" outlineLevel="0" collapsed="false">
      <c r="A2477" s="0" t="n">
        <f aca="false">B2477-'Test Facts'!$B$1</f>
        <v>2404.6784</v>
      </c>
      <c r="B2477" s="0" t="n">
        <v>2474.6784</v>
      </c>
      <c r="C2477" s="0" t="n">
        <v>672.5676</v>
      </c>
      <c r="D2477" s="0" t="n">
        <v>466.4736</v>
      </c>
    </row>
    <row r="2478" customFormat="false" ht="12.75" hidden="false" customHeight="false" outlineLevel="0" collapsed="false">
      <c r="A2478" s="0" t="n">
        <f aca="false">B2478-'Test Facts'!$B$1</f>
        <v>2405.6698</v>
      </c>
      <c r="B2478" s="0" t="n">
        <v>2475.6698</v>
      </c>
      <c r="C2478" s="0" t="n">
        <v>672.5583</v>
      </c>
      <c r="D2478" s="0" t="n">
        <v>466.4951</v>
      </c>
    </row>
    <row r="2479" customFormat="false" ht="12.75" hidden="false" customHeight="false" outlineLevel="0" collapsed="false">
      <c r="A2479" s="0" t="n">
        <f aca="false">B2479-'Test Facts'!$B$1</f>
        <v>2406.6713</v>
      </c>
      <c r="B2479" s="0" t="n">
        <v>2476.6713</v>
      </c>
      <c r="C2479" s="0" t="n">
        <v>672.6968</v>
      </c>
      <c r="D2479" s="0" t="n">
        <v>466.6801</v>
      </c>
    </row>
    <row r="2480" customFormat="false" ht="12.75" hidden="false" customHeight="false" outlineLevel="0" collapsed="false">
      <c r="A2480" s="0" t="n">
        <f aca="false">B2480-'Test Facts'!$B$1</f>
        <v>2407.6727</v>
      </c>
      <c r="B2480" s="0" t="n">
        <v>2477.6727</v>
      </c>
      <c r="C2480" s="0" t="n">
        <v>672.8697</v>
      </c>
      <c r="D2480" s="0" t="n">
        <v>466.9743</v>
      </c>
    </row>
    <row r="2481" customFormat="false" ht="12.75" hidden="false" customHeight="false" outlineLevel="0" collapsed="false">
      <c r="A2481" s="0" t="n">
        <f aca="false">B2481-'Test Facts'!$B$1</f>
        <v>2408.6742</v>
      </c>
      <c r="B2481" s="0" t="n">
        <v>2478.6742</v>
      </c>
      <c r="C2481" s="0" t="n">
        <v>672.8422</v>
      </c>
      <c r="D2481" s="0" t="n">
        <v>467.0305</v>
      </c>
    </row>
    <row r="2482" customFormat="false" ht="12.75" hidden="false" customHeight="false" outlineLevel="0" collapsed="false">
      <c r="A2482" s="0" t="n">
        <f aca="false">B2482-'Test Facts'!$B$1</f>
        <v>2409.6756</v>
      </c>
      <c r="B2482" s="0" t="n">
        <v>2479.6756</v>
      </c>
      <c r="C2482" s="0" t="n">
        <v>672.9557</v>
      </c>
      <c r="D2482" s="0" t="n">
        <v>467.1461</v>
      </c>
    </row>
    <row r="2483" customFormat="false" ht="12.75" hidden="false" customHeight="false" outlineLevel="0" collapsed="false">
      <c r="A2483" s="0" t="n">
        <f aca="false">B2483-'Test Facts'!$B$1</f>
        <v>2410.677</v>
      </c>
      <c r="B2483" s="0" t="n">
        <v>2480.677</v>
      </c>
      <c r="C2483" s="0" t="n">
        <v>673.0134</v>
      </c>
      <c r="D2483" s="0" t="n">
        <v>467.3306</v>
      </c>
    </row>
    <row r="2484" customFormat="false" ht="12.75" hidden="false" customHeight="false" outlineLevel="0" collapsed="false">
      <c r="A2484" s="0" t="n">
        <f aca="false">B2484-'Test Facts'!$B$1</f>
        <v>2411.6685</v>
      </c>
      <c r="B2484" s="0" t="n">
        <v>2481.6685</v>
      </c>
      <c r="C2484" s="0" t="n">
        <v>673.054</v>
      </c>
      <c r="D2484" s="0" t="n">
        <v>467.4716</v>
      </c>
    </row>
    <row r="2485" customFormat="false" ht="12.75" hidden="false" customHeight="false" outlineLevel="0" collapsed="false">
      <c r="A2485" s="0" t="n">
        <f aca="false">B2485-'Test Facts'!$B$1</f>
        <v>2412.6699</v>
      </c>
      <c r="B2485" s="0" t="n">
        <v>2482.6699</v>
      </c>
      <c r="C2485" s="0" t="n">
        <v>672.9456</v>
      </c>
      <c r="D2485" s="0" t="n">
        <v>467.6005</v>
      </c>
    </row>
    <row r="2486" customFormat="false" ht="12.75" hidden="false" customHeight="false" outlineLevel="0" collapsed="false">
      <c r="A2486" s="0" t="n">
        <f aca="false">B2486-'Test Facts'!$B$1</f>
        <v>2413.6713</v>
      </c>
      <c r="B2486" s="0" t="n">
        <v>2483.6713</v>
      </c>
      <c r="C2486" s="0" t="n">
        <v>672.9926</v>
      </c>
      <c r="D2486" s="0" t="n">
        <v>467.6942</v>
      </c>
    </row>
    <row r="2487" customFormat="false" ht="12.75" hidden="false" customHeight="false" outlineLevel="0" collapsed="false">
      <c r="A2487" s="0" t="n">
        <f aca="false">B2487-'Test Facts'!$B$1</f>
        <v>2414.6728</v>
      </c>
      <c r="B2487" s="0" t="n">
        <v>2484.6728</v>
      </c>
      <c r="C2487" s="0" t="n">
        <v>672.9853</v>
      </c>
      <c r="D2487" s="0" t="n">
        <v>467.755</v>
      </c>
    </row>
    <row r="2488" customFormat="false" ht="12.75" hidden="false" customHeight="false" outlineLevel="0" collapsed="false">
      <c r="A2488" s="0" t="n">
        <f aca="false">B2488-'Test Facts'!$B$1</f>
        <v>2415.6742</v>
      </c>
      <c r="B2488" s="0" t="n">
        <v>2485.6742</v>
      </c>
      <c r="C2488" s="0" t="n">
        <v>672.9345</v>
      </c>
      <c r="D2488" s="0" t="n">
        <v>467.9701</v>
      </c>
    </row>
    <row r="2489" customFormat="false" ht="12.75" hidden="false" customHeight="false" outlineLevel="0" collapsed="false">
      <c r="A2489" s="0" t="n">
        <f aca="false">B2489-'Test Facts'!$B$1</f>
        <v>2416.6757</v>
      </c>
      <c r="B2489" s="0" t="n">
        <v>2486.6757</v>
      </c>
      <c r="C2489" s="0" t="n">
        <v>672.8566</v>
      </c>
      <c r="D2489" s="0" t="n">
        <v>468.229</v>
      </c>
    </row>
    <row r="2490" customFormat="false" ht="12.75" hidden="false" customHeight="false" outlineLevel="0" collapsed="false">
      <c r="A2490" s="0" t="n">
        <f aca="false">B2490-'Test Facts'!$B$1</f>
        <v>2417.6771</v>
      </c>
      <c r="B2490" s="0" t="n">
        <v>2487.6771</v>
      </c>
      <c r="C2490" s="0" t="n">
        <v>672.9422</v>
      </c>
      <c r="D2490" s="0" t="n">
        <v>468.3832</v>
      </c>
    </row>
    <row r="2491" customFormat="false" ht="12.75" hidden="false" customHeight="false" outlineLevel="0" collapsed="false">
      <c r="A2491" s="0" t="n">
        <f aca="false">B2491-'Test Facts'!$B$1</f>
        <v>2418.6685</v>
      </c>
      <c r="B2491" s="0" t="n">
        <v>2488.6685</v>
      </c>
      <c r="C2491" s="0" t="n">
        <v>673.0072</v>
      </c>
      <c r="D2491" s="0" t="n">
        <v>468.5656</v>
      </c>
    </row>
    <row r="2492" customFormat="false" ht="12.75" hidden="false" customHeight="false" outlineLevel="0" collapsed="false">
      <c r="A2492" s="0" t="n">
        <f aca="false">B2492-'Test Facts'!$B$1</f>
        <v>2419.67</v>
      </c>
      <c r="B2492" s="0" t="n">
        <v>2489.67</v>
      </c>
      <c r="C2492" s="0" t="n">
        <v>673.1265</v>
      </c>
      <c r="D2492" s="0" t="n">
        <v>468.8122</v>
      </c>
    </row>
    <row r="2493" customFormat="false" ht="12.75" hidden="false" customHeight="false" outlineLevel="0" collapsed="false">
      <c r="A2493" s="0" t="n">
        <f aca="false">B2493-'Test Facts'!$B$1</f>
        <v>2420.6714</v>
      </c>
      <c r="B2493" s="0" t="n">
        <v>2490.6714</v>
      </c>
      <c r="C2493" s="0" t="n">
        <v>673.0978</v>
      </c>
      <c r="D2493" s="0" t="n">
        <v>468.9042</v>
      </c>
    </row>
    <row r="2494" customFormat="false" ht="12.75" hidden="false" customHeight="false" outlineLevel="0" collapsed="false">
      <c r="A2494" s="0" t="n">
        <f aca="false">B2494-'Test Facts'!$B$1</f>
        <v>2421.6728</v>
      </c>
      <c r="B2494" s="0" t="n">
        <v>2491.6728</v>
      </c>
      <c r="C2494" s="0" t="n">
        <v>672.9735</v>
      </c>
      <c r="D2494" s="0" t="n">
        <v>469.0742</v>
      </c>
    </row>
    <row r="2495" customFormat="false" ht="12.75" hidden="false" customHeight="false" outlineLevel="0" collapsed="false">
      <c r="A2495" s="0" t="n">
        <f aca="false">B2495-'Test Facts'!$B$1</f>
        <v>2422.6743</v>
      </c>
      <c r="B2495" s="0" t="n">
        <v>2492.6743</v>
      </c>
      <c r="C2495" s="0" t="n">
        <v>673.0768</v>
      </c>
      <c r="D2495" s="0" t="n">
        <v>469.2824</v>
      </c>
    </row>
    <row r="2496" customFormat="false" ht="12.75" hidden="false" customHeight="false" outlineLevel="0" collapsed="false">
      <c r="A2496" s="0" t="n">
        <f aca="false">B2496-'Test Facts'!$B$1</f>
        <v>2423.6757</v>
      </c>
      <c r="B2496" s="0" t="n">
        <v>2493.6757</v>
      </c>
      <c r="C2496" s="0" t="n">
        <v>673.1149</v>
      </c>
      <c r="D2496" s="0" t="n">
        <v>469.4741</v>
      </c>
    </row>
    <row r="2497" customFormat="false" ht="12.75" hidden="false" customHeight="false" outlineLevel="0" collapsed="false">
      <c r="A2497" s="0" t="n">
        <f aca="false">B2497-'Test Facts'!$B$1</f>
        <v>2424.6772</v>
      </c>
      <c r="B2497" s="0" t="n">
        <v>2494.6772</v>
      </c>
      <c r="C2497" s="0" t="n">
        <v>673.0794</v>
      </c>
      <c r="D2497" s="0" t="n">
        <v>469.5348</v>
      </c>
    </row>
    <row r="2498" customFormat="false" ht="12.75" hidden="false" customHeight="false" outlineLevel="0" collapsed="false">
      <c r="A2498" s="0" t="n">
        <f aca="false">B2498-'Test Facts'!$B$1</f>
        <v>2425.6786</v>
      </c>
      <c r="B2498" s="0" t="n">
        <v>2495.6786</v>
      </c>
      <c r="C2498" s="0" t="n">
        <v>673.0104</v>
      </c>
      <c r="D2498" s="0" t="n">
        <v>469.5863</v>
      </c>
    </row>
    <row r="2499" customFormat="false" ht="12.75" hidden="false" customHeight="false" outlineLevel="0" collapsed="false">
      <c r="A2499" s="0" t="n">
        <f aca="false">B2499-'Test Facts'!$B$1</f>
        <v>2426.67</v>
      </c>
      <c r="B2499" s="0" t="n">
        <v>2496.67</v>
      </c>
      <c r="C2499" s="0" t="n">
        <v>673.0813</v>
      </c>
      <c r="D2499" s="0" t="n">
        <v>469.6749</v>
      </c>
    </row>
    <row r="2500" customFormat="false" ht="12.75" hidden="false" customHeight="false" outlineLevel="0" collapsed="false">
      <c r="A2500" s="0" t="n">
        <f aca="false">B2500-'Test Facts'!$B$1</f>
        <v>2427.6715</v>
      </c>
      <c r="B2500" s="0" t="n">
        <v>2497.6715</v>
      </c>
      <c r="C2500" s="0" t="n">
        <v>673.0924</v>
      </c>
      <c r="D2500" s="0" t="n">
        <v>469.8965</v>
      </c>
    </row>
    <row r="2501" customFormat="false" ht="12.75" hidden="false" customHeight="false" outlineLevel="0" collapsed="false">
      <c r="A2501" s="0" t="n">
        <f aca="false">B2501-'Test Facts'!$B$1</f>
        <v>2428.6729</v>
      </c>
      <c r="B2501" s="0" t="n">
        <v>2498.6729</v>
      </c>
      <c r="C2501" s="0" t="n">
        <v>672.91</v>
      </c>
      <c r="D2501" s="0" t="n">
        <v>470.06</v>
      </c>
    </row>
    <row r="2502" customFormat="false" ht="12.75" hidden="false" customHeight="false" outlineLevel="0" collapsed="false">
      <c r="A2502" s="0" t="n">
        <f aca="false">B2502-'Test Facts'!$B$1</f>
        <v>2429.6744</v>
      </c>
      <c r="B2502" s="0" t="n">
        <v>2499.6744</v>
      </c>
      <c r="C2502" s="0" t="n">
        <v>672.8518</v>
      </c>
      <c r="D2502" s="0" t="n">
        <v>470.2278</v>
      </c>
    </row>
    <row r="2503" customFormat="false" ht="12.75" hidden="false" customHeight="false" outlineLevel="0" collapsed="false">
      <c r="A2503" s="0" t="n">
        <f aca="false">B2503-'Test Facts'!$B$1</f>
        <v>2430.6758</v>
      </c>
      <c r="B2503" s="0" t="n">
        <v>2500.6758</v>
      </c>
      <c r="C2503" s="0" t="n">
        <v>672.6794</v>
      </c>
      <c r="D2503" s="0" t="n">
        <v>470.5065</v>
      </c>
    </row>
    <row r="2504" customFormat="false" ht="12.75" hidden="false" customHeight="false" outlineLevel="0" collapsed="false">
      <c r="A2504" s="0" t="n">
        <f aca="false">B2504-'Test Facts'!$B$1</f>
        <v>2431.6772</v>
      </c>
      <c r="B2504" s="0" t="n">
        <v>2501.6772</v>
      </c>
      <c r="C2504" s="0" t="n">
        <v>672.6388</v>
      </c>
      <c r="D2504" s="0" t="n">
        <v>470.762</v>
      </c>
    </row>
    <row r="2505" customFormat="false" ht="12.75" hidden="false" customHeight="false" outlineLevel="0" collapsed="false">
      <c r="A2505" s="0" t="n">
        <f aca="false">B2505-'Test Facts'!$B$1</f>
        <v>2432.6687</v>
      </c>
      <c r="B2505" s="0" t="n">
        <v>2502.6687</v>
      </c>
      <c r="C2505" s="0" t="n">
        <v>672.5687</v>
      </c>
      <c r="D2505" s="0" t="n">
        <v>470.915</v>
      </c>
    </row>
    <row r="2506" customFormat="false" ht="12.75" hidden="false" customHeight="false" outlineLevel="0" collapsed="false">
      <c r="A2506" s="0" t="n">
        <f aca="false">B2506-'Test Facts'!$B$1</f>
        <v>2433.6701</v>
      </c>
      <c r="B2506" s="0" t="n">
        <v>2503.6701</v>
      </c>
      <c r="C2506" s="0" t="n">
        <v>672.4657</v>
      </c>
      <c r="D2506" s="0" t="n">
        <v>471.2146</v>
      </c>
    </row>
    <row r="2507" customFormat="false" ht="12.75" hidden="false" customHeight="false" outlineLevel="0" collapsed="false">
      <c r="A2507" s="0" t="n">
        <f aca="false">B2507-'Test Facts'!$B$1</f>
        <v>2434.6715</v>
      </c>
      <c r="B2507" s="0" t="n">
        <v>2504.6715</v>
      </c>
      <c r="C2507" s="0" t="n">
        <v>672.5585</v>
      </c>
      <c r="D2507" s="0" t="n">
        <v>471.4044</v>
      </c>
    </row>
    <row r="2508" customFormat="false" ht="12.75" hidden="false" customHeight="false" outlineLevel="0" collapsed="false">
      <c r="A2508" s="0" t="n">
        <f aca="false">B2508-'Test Facts'!$B$1</f>
        <v>2435.673</v>
      </c>
      <c r="B2508" s="0" t="n">
        <v>2505.673</v>
      </c>
      <c r="C2508" s="0" t="n">
        <v>672.6669</v>
      </c>
      <c r="D2508" s="0" t="n">
        <v>471.7055</v>
      </c>
    </row>
    <row r="2509" customFormat="false" ht="12.75" hidden="false" customHeight="false" outlineLevel="0" collapsed="false">
      <c r="A2509" s="0" t="n">
        <f aca="false">B2509-'Test Facts'!$B$1</f>
        <v>2436.6744</v>
      </c>
      <c r="B2509" s="0" t="n">
        <v>2506.6744</v>
      </c>
      <c r="C2509" s="0" t="n">
        <v>672.6808</v>
      </c>
      <c r="D2509" s="0" t="n">
        <v>472.0371</v>
      </c>
    </row>
    <row r="2510" customFormat="false" ht="12.75" hidden="false" customHeight="false" outlineLevel="0" collapsed="false">
      <c r="A2510" s="0" t="n">
        <f aca="false">B2510-'Test Facts'!$B$1</f>
        <v>2437.6759</v>
      </c>
      <c r="B2510" s="0" t="n">
        <v>2507.6759</v>
      </c>
      <c r="C2510" s="0" t="n">
        <v>672.7281</v>
      </c>
      <c r="D2510" s="0" t="n">
        <v>472.3522</v>
      </c>
    </row>
    <row r="2511" customFormat="false" ht="12.75" hidden="false" customHeight="false" outlineLevel="0" collapsed="false">
      <c r="A2511" s="0" t="n">
        <f aca="false">B2511-'Test Facts'!$B$1</f>
        <v>2438.6773</v>
      </c>
      <c r="B2511" s="0" t="n">
        <v>2508.6773</v>
      </c>
      <c r="C2511" s="0" t="n">
        <v>672.8422</v>
      </c>
      <c r="D2511" s="0" t="n">
        <v>472.5938</v>
      </c>
    </row>
    <row r="2512" customFormat="false" ht="12.75" hidden="false" customHeight="false" outlineLevel="0" collapsed="false">
      <c r="A2512" s="0" t="n">
        <f aca="false">B2512-'Test Facts'!$B$1</f>
        <v>2439.6787</v>
      </c>
      <c r="B2512" s="0" t="n">
        <v>2509.6787</v>
      </c>
      <c r="C2512" s="0" t="n">
        <v>673.1794</v>
      </c>
      <c r="D2512" s="0" t="n">
        <v>472.8981</v>
      </c>
    </row>
    <row r="2513" customFormat="false" ht="12.75" hidden="false" customHeight="false" outlineLevel="0" collapsed="false">
      <c r="A2513" s="0" t="n">
        <f aca="false">B2513-'Test Facts'!$B$1</f>
        <v>2440.6702</v>
      </c>
      <c r="B2513" s="0" t="n">
        <v>2510.6702</v>
      </c>
      <c r="C2513" s="0" t="n">
        <v>673.5258</v>
      </c>
      <c r="D2513" s="0" t="n">
        <v>473.1165</v>
      </c>
    </row>
    <row r="2514" customFormat="false" ht="12.75" hidden="false" customHeight="false" outlineLevel="0" collapsed="false">
      <c r="A2514" s="0" t="n">
        <f aca="false">B2514-'Test Facts'!$B$1</f>
        <v>2441.6716</v>
      </c>
      <c r="B2514" s="0" t="n">
        <v>2511.6716</v>
      </c>
      <c r="C2514" s="0" t="n">
        <v>673.5753</v>
      </c>
      <c r="D2514" s="0" t="n">
        <v>473.3077</v>
      </c>
    </row>
    <row r="2515" customFormat="false" ht="12.75" hidden="false" customHeight="false" outlineLevel="0" collapsed="false">
      <c r="A2515" s="0" t="n">
        <f aca="false">B2515-'Test Facts'!$B$1</f>
        <v>2442.673</v>
      </c>
      <c r="B2515" s="0" t="n">
        <v>2512.673</v>
      </c>
      <c r="C2515" s="0" t="n">
        <v>673.6816</v>
      </c>
      <c r="D2515" s="0" t="n">
        <v>473.6126</v>
      </c>
    </row>
    <row r="2516" customFormat="false" ht="12.75" hidden="false" customHeight="false" outlineLevel="0" collapsed="false">
      <c r="A2516" s="0" t="n">
        <f aca="false">B2516-'Test Facts'!$B$1</f>
        <v>2443.6745</v>
      </c>
      <c r="B2516" s="0" t="n">
        <v>2513.6745</v>
      </c>
      <c r="C2516" s="0" t="n">
        <v>673.9418</v>
      </c>
      <c r="D2516" s="0" t="n">
        <v>473.8727</v>
      </c>
    </row>
    <row r="2517" customFormat="false" ht="12.75" hidden="false" customHeight="false" outlineLevel="0" collapsed="false">
      <c r="A2517" s="0" t="n">
        <f aca="false">B2517-'Test Facts'!$B$1</f>
        <v>2444.6759</v>
      </c>
      <c r="B2517" s="0" t="n">
        <v>2514.6759</v>
      </c>
      <c r="C2517" s="0" t="n">
        <v>674.0153</v>
      </c>
      <c r="D2517" s="0" t="n">
        <v>474.0956</v>
      </c>
    </row>
    <row r="2518" customFormat="false" ht="12.75" hidden="false" customHeight="false" outlineLevel="0" collapsed="false">
      <c r="A2518" s="0" t="n">
        <f aca="false">B2518-'Test Facts'!$B$1</f>
        <v>2445.6774</v>
      </c>
      <c r="B2518" s="0" t="n">
        <v>2515.6774</v>
      </c>
      <c r="C2518" s="0" t="n">
        <v>673.92</v>
      </c>
      <c r="D2518" s="0" t="n">
        <v>474.3541</v>
      </c>
    </row>
    <row r="2519" customFormat="false" ht="12.75" hidden="false" customHeight="false" outlineLevel="0" collapsed="false">
      <c r="A2519" s="0" t="n">
        <f aca="false">B2519-'Test Facts'!$B$1</f>
        <v>2446.6688</v>
      </c>
      <c r="B2519" s="0" t="n">
        <v>2516.6688</v>
      </c>
      <c r="C2519" s="0" t="n">
        <v>673.9433</v>
      </c>
      <c r="D2519" s="0" t="n">
        <v>474.6313</v>
      </c>
    </row>
    <row r="2520" customFormat="false" ht="12.75" hidden="false" customHeight="false" outlineLevel="0" collapsed="false">
      <c r="A2520" s="0" t="n">
        <f aca="false">B2520-'Test Facts'!$B$1</f>
        <v>2447.6702</v>
      </c>
      <c r="B2520" s="0" t="n">
        <v>2517.6702</v>
      </c>
      <c r="C2520" s="0" t="n">
        <v>673.9436</v>
      </c>
      <c r="D2520" s="0" t="n">
        <v>474.8604</v>
      </c>
    </row>
    <row r="2521" customFormat="false" ht="12.75" hidden="false" customHeight="false" outlineLevel="0" collapsed="false">
      <c r="A2521" s="0" t="n">
        <f aca="false">B2521-'Test Facts'!$B$1</f>
        <v>2448.6717</v>
      </c>
      <c r="B2521" s="0" t="n">
        <v>2518.6717</v>
      </c>
      <c r="C2521" s="0" t="n">
        <v>673.6984</v>
      </c>
      <c r="D2521" s="0" t="n">
        <v>475.0762</v>
      </c>
    </row>
    <row r="2522" customFormat="false" ht="12.75" hidden="false" customHeight="false" outlineLevel="0" collapsed="false">
      <c r="A2522" s="0" t="n">
        <f aca="false">B2522-'Test Facts'!$B$1</f>
        <v>2449.6731</v>
      </c>
      <c r="B2522" s="0" t="n">
        <v>2519.6731</v>
      </c>
      <c r="C2522" s="0" t="n">
        <v>673.4877</v>
      </c>
      <c r="D2522" s="0" t="n">
        <v>475.3711</v>
      </c>
    </row>
    <row r="2523" customFormat="false" ht="12.75" hidden="false" customHeight="false" outlineLevel="0" collapsed="false">
      <c r="A2523" s="0" t="n">
        <f aca="false">B2523-'Test Facts'!$B$1</f>
        <v>2450.6746</v>
      </c>
      <c r="B2523" s="0" t="n">
        <v>2520.6746</v>
      </c>
      <c r="C2523" s="0" t="n">
        <v>673.232</v>
      </c>
      <c r="D2523" s="0" t="n">
        <v>475.6401</v>
      </c>
    </row>
    <row r="2524" customFormat="false" ht="12.75" hidden="false" customHeight="false" outlineLevel="0" collapsed="false">
      <c r="A2524" s="0" t="n">
        <f aca="false">B2524-'Test Facts'!$B$1</f>
        <v>2451.676</v>
      </c>
      <c r="B2524" s="0" t="n">
        <v>2521.676</v>
      </c>
      <c r="C2524" s="0" t="n">
        <v>672.9475</v>
      </c>
      <c r="D2524" s="0" t="n">
        <v>475.9469</v>
      </c>
    </row>
    <row r="2525" customFormat="false" ht="12.75" hidden="false" customHeight="false" outlineLevel="0" collapsed="false">
      <c r="A2525" s="0" t="n">
        <f aca="false">B2525-'Test Facts'!$B$1</f>
        <v>2452.6774</v>
      </c>
      <c r="B2525" s="0" t="n">
        <v>2522.6774</v>
      </c>
      <c r="C2525" s="0" t="n">
        <v>672.7424</v>
      </c>
      <c r="D2525" s="0" t="n">
        <v>476.2164</v>
      </c>
    </row>
    <row r="2526" customFormat="false" ht="12.75" hidden="false" customHeight="false" outlineLevel="0" collapsed="false">
      <c r="A2526" s="0" t="n">
        <f aca="false">B2526-'Test Facts'!$B$1</f>
        <v>2453.6689</v>
      </c>
      <c r="B2526" s="0" t="n">
        <v>2523.6689</v>
      </c>
      <c r="C2526" s="0" t="n">
        <v>672.5981</v>
      </c>
      <c r="D2526" s="0" t="n">
        <v>476.4625</v>
      </c>
    </row>
    <row r="2527" customFormat="false" ht="12.75" hidden="false" customHeight="false" outlineLevel="0" collapsed="false">
      <c r="A2527" s="0" t="n">
        <f aca="false">B2527-'Test Facts'!$B$1</f>
        <v>2454.6703</v>
      </c>
      <c r="B2527" s="0" t="n">
        <v>2524.6703</v>
      </c>
      <c r="C2527" s="0" t="n">
        <v>672.5054</v>
      </c>
      <c r="D2527" s="0" t="n">
        <v>476.7165</v>
      </c>
    </row>
    <row r="2528" customFormat="false" ht="12.75" hidden="false" customHeight="false" outlineLevel="0" collapsed="false">
      <c r="A2528" s="0" t="n">
        <f aca="false">B2528-'Test Facts'!$B$1</f>
        <v>2455.6717</v>
      </c>
      <c r="B2528" s="0" t="n">
        <v>2525.6717</v>
      </c>
      <c r="C2528" s="0" t="n">
        <v>672.5301</v>
      </c>
      <c r="D2528" s="0" t="n">
        <v>476.9876</v>
      </c>
    </row>
    <row r="2529" customFormat="false" ht="12.75" hidden="false" customHeight="false" outlineLevel="0" collapsed="false">
      <c r="A2529" s="0" t="n">
        <f aca="false">B2529-'Test Facts'!$B$1</f>
        <v>2456.6732</v>
      </c>
      <c r="B2529" s="0" t="n">
        <v>2526.6732</v>
      </c>
      <c r="C2529" s="0" t="n">
        <v>672.6539</v>
      </c>
      <c r="D2529" s="0" t="n">
        <v>477.2651</v>
      </c>
    </row>
    <row r="2530" customFormat="false" ht="12.75" hidden="false" customHeight="false" outlineLevel="0" collapsed="false">
      <c r="A2530" s="0" t="n">
        <f aca="false">B2530-'Test Facts'!$B$1</f>
        <v>2457.6746</v>
      </c>
      <c r="B2530" s="0" t="n">
        <v>2527.6746</v>
      </c>
      <c r="C2530" s="0" t="n">
        <v>672.5687</v>
      </c>
      <c r="D2530" s="0" t="n">
        <v>477.6126</v>
      </c>
    </row>
    <row r="2531" customFormat="false" ht="12.75" hidden="false" customHeight="false" outlineLevel="0" collapsed="false">
      <c r="A2531" s="0" t="n">
        <f aca="false">B2531-'Test Facts'!$B$1</f>
        <v>2458.6761</v>
      </c>
      <c r="B2531" s="0" t="n">
        <v>2528.6761</v>
      </c>
      <c r="C2531" s="0" t="n">
        <v>672.3724</v>
      </c>
      <c r="D2531" s="0" t="n">
        <v>477.9369</v>
      </c>
    </row>
    <row r="2532" customFormat="false" ht="12.75" hidden="false" customHeight="false" outlineLevel="0" collapsed="false">
      <c r="A2532" s="0" t="n">
        <f aca="false">B2532-'Test Facts'!$B$1</f>
        <v>2459.6775</v>
      </c>
      <c r="B2532" s="0" t="n">
        <v>2529.6775</v>
      </c>
      <c r="C2532" s="0" t="n">
        <v>672.3055</v>
      </c>
      <c r="D2532" s="0" t="n">
        <v>478.2745</v>
      </c>
    </row>
    <row r="2533" customFormat="false" ht="12.75" hidden="false" customHeight="false" outlineLevel="0" collapsed="false">
      <c r="A2533" s="0" t="n">
        <f aca="false">B2533-'Test Facts'!$B$1</f>
        <v>2460.6689</v>
      </c>
      <c r="B2533" s="0" t="n">
        <v>2530.6689</v>
      </c>
      <c r="C2533" s="0" t="n">
        <v>672.3954</v>
      </c>
      <c r="D2533" s="0" t="n">
        <v>478.5247</v>
      </c>
    </row>
    <row r="2534" customFormat="false" ht="12.75" hidden="false" customHeight="false" outlineLevel="0" collapsed="false">
      <c r="A2534" s="0" t="n">
        <f aca="false">B2534-'Test Facts'!$B$1</f>
        <v>2461.6704</v>
      </c>
      <c r="B2534" s="0" t="n">
        <v>2531.6704</v>
      </c>
      <c r="C2534" s="0" t="n">
        <v>672.3068</v>
      </c>
      <c r="D2534" s="0" t="n">
        <v>478.9444</v>
      </c>
    </row>
    <row r="2535" customFormat="false" ht="12.75" hidden="false" customHeight="false" outlineLevel="0" collapsed="false">
      <c r="A2535" s="0" t="n">
        <f aca="false">B2535-'Test Facts'!$B$1</f>
        <v>2462.6718</v>
      </c>
      <c r="B2535" s="0" t="n">
        <v>2532.6718</v>
      </c>
      <c r="C2535" s="0" t="n">
        <v>672.3143</v>
      </c>
      <c r="D2535" s="0" t="n">
        <v>479.2881</v>
      </c>
    </row>
    <row r="2536" customFormat="false" ht="12.75" hidden="false" customHeight="false" outlineLevel="0" collapsed="false">
      <c r="A2536" s="0" t="n">
        <f aca="false">B2536-'Test Facts'!$B$1</f>
        <v>2463.6732</v>
      </c>
      <c r="B2536" s="0" t="n">
        <v>2533.6732</v>
      </c>
      <c r="C2536" s="0" t="n">
        <v>672.4455</v>
      </c>
      <c r="D2536" s="0" t="n">
        <v>479.6171</v>
      </c>
    </row>
    <row r="2537" customFormat="false" ht="12.75" hidden="false" customHeight="false" outlineLevel="0" collapsed="false">
      <c r="A2537" s="0" t="n">
        <f aca="false">B2537-'Test Facts'!$B$1</f>
        <v>2464.6747</v>
      </c>
      <c r="B2537" s="0" t="n">
        <v>2534.6747</v>
      </c>
      <c r="C2537" s="0" t="n">
        <v>672.5701</v>
      </c>
      <c r="D2537" s="0" t="n">
        <v>480.0702</v>
      </c>
    </row>
    <row r="2538" customFormat="false" ht="12.75" hidden="false" customHeight="false" outlineLevel="0" collapsed="false">
      <c r="A2538" s="0" t="n">
        <f aca="false">B2538-'Test Facts'!$B$1</f>
        <v>2465.6761</v>
      </c>
      <c r="B2538" s="0" t="n">
        <v>2535.6761</v>
      </c>
      <c r="C2538" s="0" t="n">
        <v>672.5404</v>
      </c>
      <c r="D2538" s="0" t="n">
        <v>480.4629</v>
      </c>
    </row>
    <row r="2539" customFormat="false" ht="12.75" hidden="false" customHeight="false" outlineLevel="0" collapsed="false">
      <c r="A2539" s="0" t="n">
        <f aca="false">B2539-'Test Facts'!$B$1</f>
        <v>2466.6776</v>
      </c>
      <c r="B2539" s="0" t="n">
        <v>2536.6776</v>
      </c>
      <c r="C2539" s="0" t="n">
        <v>672.2165</v>
      </c>
      <c r="D2539" s="0" t="n">
        <v>480.8656</v>
      </c>
    </row>
    <row r="2540" customFormat="false" ht="12.75" hidden="false" customHeight="false" outlineLevel="0" collapsed="false">
      <c r="A2540" s="0" t="n">
        <f aca="false">B2540-'Test Facts'!$B$1</f>
        <v>2467.669</v>
      </c>
      <c r="B2540" s="0" t="n">
        <v>2537.669</v>
      </c>
      <c r="C2540" s="0" t="n">
        <v>671.6141</v>
      </c>
      <c r="D2540" s="0" t="n">
        <v>481.2083</v>
      </c>
    </row>
    <row r="2541" customFormat="false" ht="12.75" hidden="false" customHeight="false" outlineLevel="0" collapsed="false">
      <c r="A2541" s="0" t="n">
        <f aca="false">B2541-'Test Facts'!$B$1</f>
        <v>2468.6704</v>
      </c>
      <c r="B2541" s="0" t="n">
        <v>2538.6704</v>
      </c>
      <c r="C2541" s="0" t="n">
        <v>670.8405</v>
      </c>
      <c r="D2541" s="0" t="n">
        <v>481.5351</v>
      </c>
    </row>
    <row r="2542" customFormat="false" ht="12.75" hidden="false" customHeight="false" outlineLevel="0" collapsed="false">
      <c r="A2542" s="0" t="n">
        <f aca="false">B2542-'Test Facts'!$B$1</f>
        <v>2469.6719</v>
      </c>
      <c r="B2542" s="0" t="n">
        <v>2539.6719</v>
      </c>
      <c r="C2542" s="0" t="n">
        <v>669.9375</v>
      </c>
      <c r="D2542" s="0" t="n">
        <v>481.8265</v>
      </c>
    </row>
    <row r="2543" customFormat="false" ht="12.75" hidden="false" customHeight="false" outlineLevel="0" collapsed="false">
      <c r="A2543" s="0" t="n">
        <f aca="false">B2543-'Test Facts'!$B$1</f>
        <v>2470.6733</v>
      </c>
      <c r="B2543" s="0" t="n">
        <v>2540.6733</v>
      </c>
      <c r="C2543" s="0" t="n">
        <v>668.9322</v>
      </c>
      <c r="D2543" s="0" t="n">
        <v>482.1375</v>
      </c>
    </row>
    <row r="2544" customFormat="false" ht="12.75" hidden="false" customHeight="false" outlineLevel="0" collapsed="false">
      <c r="A2544" s="0" t="n">
        <f aca="false">B2544-'Test Facts'!$B$1</f>
        <v>2471.6747</v>
      </c>
      <c r="B2544" s="0" t="n">
        <v>2541.6747</v>
      </c>
      <c r="C2544" s="0" t="n">
        <v>667.7445</v>
      </c>
      <c r="D2544" s="0" t="n">
        <v>482.412</v>
      </c>
    </row>
    <row r="2545" customFormat="false" ht="12.75" hidden="false" customHeight="false" outlineLevel="0" collapsed="false">
      <c r="A2545" s="0" t="n">
        <f aca="false">B2545-'Test Facts'!$B$1</f>
        <v>2472.6762</v>
      </c>
      <c r="B2545" s="0" t="n">
        <v>2542.6762</v>
      </c>
      <c r="C2545" s="0" t="n">
        <v>666.4779</v>
      </c>
      <c r="D2545" s="0" t="n">
        <v>482.7041</v>
      </c>
    </row>
    <row r="2546" customFormat="false" ht="12.75" hidden="false" customHeight="false" outlineLevel="0" collapsed="false">
      <c r="A2546" s="0" t="n">
        <f aca="false">B2546-'Test Facts'!$B$1</f>
        <v>2473.6776</v>
      </c>
      <c r="B2546" s="0" t="n">
        <v>2543.6776</v>
      </c>
      <c r="C2546" s="0" t="n">
        <v>665.2005</v>
      </c>
      <c r="D2546" s="0" t="n">
        <v>482.9887</v>
      </c>
    </row>
    <row r="2547" customFormat="false" ht="12.75" hidden="false" customHeight="false" outlineLevel="0" collapsed="false">
      <c r="A2547" s="0" t="n">
        <f aca="false">B2547-'Test Facts'!$B$1</f>
        <v>2474.6691</v>
      </c>
      <c r="B2547" s="0" t="n">
        <v>2544.6691</v>
      </c>
      <c r="C2547" s="0" t="n">
        <v>663.7493</v>
      </c>
      <c r="D2547" s="0" t="n">
        <v>483.2825</v>
      </c>
    </row>
    <row r="2548" customFormat="false" ht="12.75" hidden="false" customHeight="false" outlineLevel="0" collapsed="false">
      <c r="A2548" s="0" t="n">
        <f aca="false">B2548-'Test Facts'!$B$1</f>
        <v>2475.6705</v>
      </c>
      <c r="B2548" s="0" t="n">
        <v>2545.6705</v>
      </c>
      <c r="C2548" s="0" t="n">
        <v>662.2565</v>
      </c>
      <c r="D2548" s="0" t="n">
        <v>483.53</v>
      </c>
    </row>
    <row r="2549" customFormat="false" ht="12.75" hidden="false" customHeight="false" outlineLevel="0" collapsed="false">
      <c r="A2549" s="0" t="n">
        <f aca="false">B2549-'Test Facts'!$B$1</f>
        <v>2476.6719</v>
      </c>
      <c r="B2549" s="0" t="n">
        <v>2546.6719</v>
      </c>
      <c r="C2549" s="0" t="n">
        <v>660.8022</v>
      </c>
      <c r="D2549" s="0" t="n">
        <v>483.7567</v>
      </c>
    </row>
    <row r="2550" customFormat="false" ht="12.75" hidden="false" customHeight="false" outlineLevel="0" collapsed="false">
      <c r="A2550" s="0" t="n">
        <f aca="false">B2550-'Test Facts'!$B$1</f>
        <v>2477.6734</v>
      </c>
      <c r="B2550" s="0" t="n">
        <v>2547.6734</v>
      </c>
      <c r="C2550" s="0" t="n">
        <v>659.1863</v>
      </c>
      <c r="D2550" s="0" t="n">
        <v>483.9874</v>
      </c>
    </row>
    <row r="2551" customFormat="false" ht="12.75" hidden="false" customHeight="false" outlineLevel="0" collapsed="false">
      <c r="A2551" s="0" t="n">
        <f aca="false">B2551-'Test Facts'!$B$1</f>
        <v>2478.6748</v>
      </c>
      <c r="B2551" s="0" t="n">
        <v>2548.6748</v>
      </c>
      <c r="C2551" s="0" t="n">
        <v>657.6635</v>
      </c>
      <c r="D2551" s="0" t="n">
        <v>484.2552</v>
      </c>
    </row>
    <row r="2552" customFormat="false" ht="12.75" hidden="false" customHeight="false" outlineLevel="0" collapsed="false">
      <c r="A2552" s="0" t="n">
        <f aca="false">B2552-'Test Facts'!$B$1</f>
        <v>2479.6763</v>
      </c>
      <c r="B2552" s="0" t="n">
        <v>2549.6763</v>
      </c>
      <c r="C2552" s="0" t="n">
        <v>656.0346</v>
      </c>
      <c r="D2552" s="0" t="n">
        <v>484.5409</v>
      </c>
    </row>
    <row r="2553" customFormat="false" ht="12.75" hidden="false" customHeight="false" outlineLevel="0" collapsed="false">
      <c r="A2553" s="0" t="n">
        <f aca="false">B2553-'Test Facts'!$B$1</f>
        <v>2480.6777</v>
      </c>
      <c r="B2553" s="0" t="n">
        <v>2550.6777</v>
      </c>
      <c r="C2553" s="0" t="n">
        <v>654.5465</v>
      </c>
      <c r="D2553" s="0" t="n">
        <v>484.8226</v>
      </c>
    </row>
    <row r="2554" customFormat="false" ht="12.75" hidden="false" customHeight="false" outlineLevel="0" collapsed="false">
      <c r="A2554" s="0" t="n">
        <f aca="false">B2554-'Test Facts'!$B$1</f>
        <v>2481.6691</v>
      </c>
      <c r="B2554" s="0" t="n">
        <v>2551.6691</v>
      </c>
      <c r="C2554" s="0" t="n">
        <v>653.0999</v>
      </c>
      <c r="D2554" s="0" t="n">
        <v>485.1177</v>
      </c>
    </row>
    <row r="2555" customFormat="false" ht="12.75" hidden="false" customHeight="false" outlineLevel="0" collapsed="false">
      <c r="A2555" s="0" t="n">
        <f aca="false">B2555-'Test Facts'!$B$1</f>
        <v>2482.6706</v>
      </c>
      <c r="B2555" s="0" t="n">
        <v>2552.6706</v>
      </c>
      <c r="C2555" s="0" t="n">
        <v>651.7139</v>
      </c>
      <c r="D2555" s="0" t="n">
        <v>485.4406</v>
      </c>
    </row>
    <row r="2556" customFormat="false" ht="12.75" hidden="false" customHeight="false" outlineLevel="0" collapsed="false">
      <c r="A2556" s="0" t="n">
        <f aca="false">B2556-'Test Facts'!$B$1</f>
        <v>2483.672</v>
      </c>
      <c r="B2556" s="0" t="n">
        <v>2553.672</v>
      </c>
      <c r="C2556" s="0" t="n">
        <v>650.2281</v>
      </c>
      <c r="D2556" s="0" t="n">
        <v>485.7765</v>
      </c>
    </row>
    <row r="2557" customFormat="false" ht="12.75" hidden="false" customHeight="false" outlineLevel="0" collapsed="false">
      <c r="A2557" s="0" t="n">
        <f aca="false">B2557-'Test Facts'!$B$1</f>
        <v>2484.6734</v>
      </c>
      <c r="B2557" s="0" t="n">
        <v>2554.6734</v>
      </c>
      <c r="C2557" s="0" t="n">
        <v>648.4536</v>
      </c>
      <c r="D2557" s="0" t="n">
        <v>486.0975</v>
      </c>
    </row>
    <row r="2558" customFormat="false" ht="12.75" hidden="false" customHeight="false" outlineLevel="0" collapsed="false">
      <c r="A2558" s="0" t="n">
        <f aca="false">B2558-'Test Facts'!$B$1</f>
        <v>2485.6749</v>
      </c>
      <c r="B2558" s="0" t="n">
        <v>2555.6749</v>
      </c>
      <c r="C2558" s="0" t="n">
        <v>646.8306</v>
      </c>
      <c r="D2558" s="0" t="n">
        <v>486.4218</v>
      </c>
    </row>
    <row r="2559" customFormat="false" ht="12.75" hidden="false" customHeight="false" outlineLevel="0" collapsed="false">
      <c r="A2559" s="0" t="n">
        <f aca="false">B2559-'Test Facts'!$B$1</f>
        <v>2486.6763</v>
      </c>
      <c r="B2559" s="0" t="n">
        <v>2556.6763</v>
      </c>
      <c r="C2559" s="0" t="n">
        <v>645.2686</v>
      </c>
      <c r="D2559" s="0" t="n">
        <v>486.7346</v>
      </c>
    </row>
    <row r="2560" customFormat="false" ht="12.75" hidden="false" customHeight="false" outlineLevel="0" collapsed="false">
      <c r="A2560" s="0" t="n">
        <f aca="false">B2560-'Test Facts'!$B$1</f>
        <v>2487.6677</v>
      </c>
      <c r="B2560" s="0" t="n">
        <v>2557.6677</v>
      </c>
      <c r="C2560" s="0" t="n">
        <v>643.898</v>
      </c>
      <c r="D2560" s="0" t="n">
        <v>487.0414</v>
      </c>
    </row>
    <row r="2561" customFormat="false" ht="12.75" hidden="false" customHeight="false" outlineLevel="0" collapsed="false">
      <c r="A2561" s="0" t="n">
        <f aca="false">B2561-'Test Facts'!$B$1</f>
        <v>2488.6692</v>
      </c>
      <c r="B2561" s="0" t="n">
        <v>2558.6692</v>
      </c>
      <c r="C2561" s="0" t="n">
        <v>642.3903</v>
      </c>
      <c r="D2561" s="0" t="n">
        <v>487.3644</v>
      </c>
    </row>
    <row r="2562" customFormat="false" ht="12.75" hidden="false" customHeight="false" outlineLevel="0" collapsed="false">
      <c r="A2562" s="0" t="n">
        <f aca="false">B2562-'Test Facts'!$B$1</f>
        <v>2489.6706</v>
      </c>
      <c r="B2562" s="0" t="n">
        <v>2559.6706</v>
      </c>
      <c r="C2562" s="0" t="n">
        <v>640.7638</v>
      </c>
      <c r="D2562" s="0" t="n">
        <v>487.6931</v>
      </c>
    </row>
    <row r="2563" customFormat="false" ht="12.75" hidden="false" customHeight="false" outlineLevel="0" collapsed="false">
      <c r="A2563" s="0" t="n">
        <f aca="false">B2563-'Test Facts'!$B$1</f>
        <v>2490.6821</v>
      </c>
      <c r="B2563" s="0" t="n">
        <v>2560.6821</v>
      </c>
      <c r="C2563" s="0" t="n">
        <v>639.1566</v>
      </c>
      <c r="D2563" s="0" t="n">
        <v>488.0083</v>
      </c>
    </row>
    <row r="2564" customFormat="false" ht="12.75" hidden="false" customHeight="false" outlineLevel="0" collapsed="false">
      <c r="A2564" s="0" t="n">
        <f aca="false">B2564-'Test Facts'!$B$1</f>
        <v>2491.6735</v>
      </c>
      <c r="B2564" s="0" t="n">
        <v>2561.6735</v>
      </c>
      <c r="C2564" s="0" t="n">
        <v>637.4364</v>
      </c>
      <c r="D2564" s="0" t="n">
        <v>488.261</v>
      </c>
    </row>
    <row r="2565" customFormat="false" ht="12.75" hidden="false" customHeight="false" outlineLevel="0" collapsed="false">
      <c r="A2565" s="0" t="n">
        <f aca="false">B2565-'Test Facts'!$B$1</f>
        <v>2492.6749</v>
      </c>
      <c r="B2565" s="0" t="n">
        <v>2562.6749</v>
      </c>
      <c r="C2565" s="0" t="n">
        <v>635.9468</v>
      </c>
      <c r="D2565" s="0" t="n">
        <v>488.5555</v>
      </c>
    </row>
    <row r="2566" customFormat="false" ht="12.75" hidden="false" customHeight="false" outlineLevel="0" collapsed="false">
      <c r="A2566" s="0" t="n">
        <f aca="false">B2566-'Test Facts'!$B$1</f>
        <v>2493.6764</v>
      </c>
      <c r="B2566" s="0" t="n">
        <v>2563.6764</v>
      </c>
      <c r="C2566" s="0" t="n">
        <v>634.2593</v>
      </c>
      <c r="D2566" s="0" t="n">
        <v>488.8623</v>
      </c>
    </row>
    <row r="2567" customFormat="false" ht="12.75" hidden="false" customHeight="false" outlineLevel="0" collapsed="false">
      <c r="A2567" s="0" t="n">
        <f aca="false">B2567-'Test Facts'!$B$1</f>
        <v>2494.6778</v>
      </c>
      <c r="B2567" s="0" t="n">
        <v>2564.6778</v>
      </c>
      <c r="C2567" s="0" t="n">
        <v>632.7315</v>
      </c>
      <c r="D2567" s="0" t="n">
        <v>489.1764</v>
      </c>
    </row>
    <row r="2568" customFormat="false" ht="12.75" hidden="false" customHeight="false" outlineLevel="0" collapsed="false">
      <c r="A2568" s="0" t="n">
        <f aca="false">B2568-'Test Facts'!$B$1</f>
        <v>2495.6693</v>
      </c>
      <c r="B2568" s="0" t="n">
        <v>2565.6693</v>
      </c>
      <c r="C2568" s="0" t="n">
        <v>631.2155</v>
      </c>
      <c r="D2568" s="0" t="n">
        <v>489.4945</v>
      </c>
    </row>
    <row r="2569" customFormat="false" ht="12.75" hidden="false" customHeight="false" outlineLevel="0" collapsed="false">
      <c r="A2569" s="0" t="n">
        <f aca="false">B2569-'Test Facts'!$B$1</f>
        <v>2496.6707</v>
      </c>
      <c r="B2569" s="0" t="n">
        <v>2566.6707</v>
      </c>
      <c r="C2569" s="0" t="n">
        <v>629.5783</v>
      </c>
      <c r="D2569" s="0" t="n">
        <v>489.8301</v>
      </c>
    </row>
    <row r="2570" customFormat="false" ht="12.75" hidden="false" customHeight="false" outlineLevel="0" collapsed="false">
      <c r="A2570" s="0" t="n">
        <f aca="false">B2570-'Test Facts'!$B$1</f>
        <v>2497.6721</v>
      </c>
      <c r="B2570" s="0" t="n">
        <v>2567.6721</v>
      </c>
      <c r="C2570" s="0" t="n">
        <v>628.0229</v>
      </c>
      <c r="D2570" s="0" t="n">
        <v>490.1602</v>
      </c>
    </row>
    <row r="2571" customFormat="false" ht="12.75" hidden="false" customHeight="false" outlineLevel="0" collapsed="false">
      <c r="A2571" s="0" t="n">
        <f aca="false">B2571-'Test Facts'!$B$1</f>
        <v>2498.6736</v>
      </c>
      <c r="B2571" s="0" t="n">
        <v>2568.6736</v>
      </c>
      <c r="C2571" s="0" t="n">
        <v>626.704</v>
      </c>
      <c r="D2571" s="0" t="n">
        <v>490.4887</v>
      </c>
    </row>
    <row r="2572" customFormat="false" ht="12.75" hidden="false" customHeight="false" outlineLevel="0" collapsed="false">
      <c r="A2572" s="0" t="n">
        <f aca="false">B2572-'Test Facts'!$B$1</f>
        <v>2499.675</v>
      </c>
      <c r="B2572" s="0" t="n">
        <v>2569.675</v>
      </c>
      <c r="C2572" s="0" t="n">
        <v>625.1982</v>
      </c>
      <c r="D2572" s="0" t="n">
        <v>490.8275</v>
      </c>
    </row>
    <row r="2573" customFormat="false" ht="12.75" hidden="false" customHeight="false" outlineLevel="0" collapsed="false">
      <c r="A2573" s="0" t="n">
        <f aca="false">B2573-'Test Facts'!$B$1</f>
        <v>2500.6765</v>
      </c>
      <c r="B2573" s="0" t="n">
        <v>2570.6765</v>
      </c>
      <c r="C2573" s="0" t="n">
        <v>623.6178</v>
      </c>
      <c r="D2573" s="0" t="n">
        <v>491.1572</v>
      </c>
    </row>
    <row r="2574" customFormat="false" ht="12.75" hidden="false" customHeight="false" outlineLevel="0" collapsed="false">
      <c r="A2574" s="0" t="n">
        <f aca="false">B2574-'Test Facts'!$B$1</f>
        <v>2501.6779</v>
      </c>
      <c r="B2574" s="0" t="n">
        <v>2571.6779</v>
      </c>
      <c r="C2574" s="0" t="n">
        <v>622.0936</v>
      </c>
      <c r="D2574" s="0" t="n">
        <v>491.4784</v>
      </c>
    </row>
    <row r="2575" customFormat="false" ht="12.75" hidden="false" customHeight="false" outlineLevel="0" collapsed="false">
      <c r="A2575" s="0" t="n">
        <f aca="false">B2575-'Test Facts'!$B$1</f>
        <v>2502.6793</v>
      </c>
      <c r="B2575" s="0" t="n">
        <v>2572.6793</v>
      </c>
      <c r="C2575" s="0" t="n">
        <v>620.6793</v>
      </c>
      <c r="D2575" s="0" t="n">
        <v>491.8217</v>
      </c>
    </row>
    <row r="2576" customFormat="false" ht="12.75" hidden="false" customHeight="false" outlineLevel="0" collapsed="false">
      <c r="A2576" s="0" t="n">
        <f aca="false">B2576-'Test Facts'!$B$1</f>
        <v>2503.6708</v>
      </c>
      <c r="B2576" s="0" t="n">
        <v>2573.6708</v>
      </c>
      <c r="C2576" s="0" t="n">
        <v>619.2102</v>
      </c>
      <c r="D2576" s="0" t="n">
        <v>492.1406</v>
      </c>
    </row>
    <row r="2577" customFormat="false" ht="12.75" hidden="false" customHeight="false" outlineLevel="0" collapsed="false">
      <c r="A2577" s="0" t="n">
        <f aca="false">B2577-'Test Facts'!$B$1</f>
        <v>2504.6722</v>
      </c>
      <c r="B2577" s="0" t="n">
        <v>2574.6722</v>
      </c>
      <c r="C2577" s="0" t="n">
        <v>617.6832</v>
      </c>
      <c r="D2577" s="0" t="n">
        <v>492.4753</v>
      </c>
    </row>
    <row r="2578" customFormat="false" ht="12.75" hidden="false" customHeight="false" outlineLevel="0" collapsed="false">
      <c r="A2578" s="0" t="n">
        <f aca="false">B2578-'Test Facts'!$B$1</f>
        <v>2505.6736</v>
      </c>
      <c r="B2578" s="0" t="n">
        <v>2575.6736</v>
      </c>
      <c r="C2578" s="0" t="n">
        <v>616.2869</v>
      </c>
      <c r="D2578" s="0" t="n">
        <v>492.8009</v>
      </c>
    </row>
    <row r="2579" customFormat="false" ht="12.75" hidden="false" customHeight="false" outlineLevel="0" collapsed="false">
      <c r="A2579" s="0" t="n">
        <f aca="false">B2579-'Test Facts'!$B$1</f>
        <v>2506.6751</v>
      </c>
      <c r="B2579" s="0" t="n">
        <v>2576.6751</v>
      </c>
      <c r="C2579" s="0" t="n">
        <v>614.8644</v>
      </c>
      <c r="D2579" s="0" t="n">
        <v>493.1456</v>
      </c>
    </row>
    <row r="2580" customFormat="false" ht="12.75" hidden="false" customHeight="false" outlineLevel="0" collapsed="false">
      <c r="A2580" s="0" t="n">
        <f aca="false">B2580-'Test Facts'!$B$1</f>
        <v>2507.6765</v>
      </c>
      <c r="B2580" s="0" t="n">
        <v>2577.6765</v>
      </c>
      <c r="C2580" s="0" t="n">
        <v>613.6127</v>
      </c>
      <c r="D2580" s="0" t="n">
        <v>493.4791</v>
      </c>
    </row>
    <row r="2581" customFormat="false" ht="12.75" hidden="false" customHeight="false" outlineLevel="0" collapsed="false">
      <c r="A2581" s="0" t="n">
        <f aca="false">B2581-'Test Facts'!$B$1</f>
        <v>2508.678</v>
      </c>
      <c r="B2581" s="0" t="n">
        <v>2578.678</v>
      </c>
      <c r="C2581" s="0" t="n">
        <v>612.3095</v>
      </c>
      <c r="D2581" s="0" t="n">
        <v>493.8136</v>
      </c>
    </row>
    <row r="2582" customFormat="false" ht="12.75" hidden="false" customHeight="false" outlineLevel="0" collapsed="false">
      <c r="A2582" s="0" t="n">
        <f aca="false">B2582-'Test Facts'!$B$1</f>
        <v>2509.6694</v>
      </c>
      <c r="B2582" s="0" t="n">
        <v>2579.6694</v>
      </c>
      <c r="C2582" s="0" t="n">
        <v>610.8924</v>
      </c>
      <c r="D2582" s="0" t="n">
        <v>494.1425</v>
      </c>
    </row>
    <row r="2583" customFormat="false" ht="12.75" hidden="false" customHeight="false" outlineLevel="0" collapsed="false">
      <c r="A2583" s="0" t="n">
        <f aca="false">B2583-'Test Facts'!$B$1</f>
        <v>2510.6808</v>
      </c>
      <c r="B2583" s="0" t="n">
        <v>2580.6808</v>
      </c>
      <c r="C2583" s="0" t="n">
        <v>609.5681</v>
      </c>
      <c r="D2583" s="0" t="n">
        <v>494.4721</v>
      </c>
    </row>
    <row r="2584" customFormat="false" ht="12.75" hidden="false" customHeight="false" outlineLevel="0" collapsed="false">
      <c r="A2584" s="0" t="n">
        <f aca="false">B2584-'Test Facts'!$B$1</f>
        <v>2511.6723</v>
      </c>
      <c r="B2584" s="0" t="n">
        <v>2581.6723</v>
      </c>
      <c r="C2584" s="0" t="n">
        <v>608.2532</v>
      </c>
      <c r="D2584" s="0" t="n">
        <v>494.8111</v>
      </c>
    </row>
    <row r="2585" customFormat="false" ht="12.75" hidden="false" customHeight="false" outlineLevel="0" collapsed="false">
      <c r="A2585" s="0" t="n">
        <f aca="false">B2585-'Test Facts'!$B$1</f>
        <v>2512.6737</v>
      </c>
      <c r="B2585" s="0" t="n">
        <v>2582.6737</v>
      </c>
      <c r="C2585" s="0" t="n">
        <v>606.8239</v>
      </c>
      <c r="D2585" s="0" t="n">
        <v>495.1533</v>
      </c>
    </row>
    <row r="2586" customFormat="false" ht="12.75" hidden="false" customHeight="false" outlineLevel="0" collapsed="false">
      <c r="A2586" s="0" t="n">
        <f aca="false">B2586-'Test Facts'!$B$1</f>
        <v>2513.6751</v>
      </c>
      <c r="B2586" s="0" t="n">
        <v>2583.6751</v>
      </c>
      <c r="C2586" s="0" t="n">
        <v>605.3539</v>
      </c>
      <c r="D2586" s="0" t="n">
        <v>495.4799</v>
      </c>
    </row>
    <row r="2587" customFormat="false" ht="12.75" hidden="false" customHeight="false" outlineLevel="0" collapsed="false">
      <c r="A2587" s="0" t="n">
        <f aca="false">B2587-'Test Facts'!$B$1</f>
        <v>2514.6766</v>
      </c>
      <c r="B2587" s="0" t="n">
        <v>2584.6766</v>
      </c>
      <c r="C2587" s="0" t="n">
        <v>603.8675</v>
      </c>
      <c r="D2587" s="0" t="n">
        <v>495.817</v>
      </c>
    </row>
    <row r="2588" customFormat="false" ht="12.75" hidden="false" customHeight="false" outlineLevel="0" collapsed="false">
      <c r="A2588" s="0" t="n">
        <f aca="false">B2588-'Test Facts'!$B$1</f>
        <v>2515.668</v>
      </c>
      <c r="B2588" s="0" t="n">
        <v>2585.668</v>
      </c>
      <c r="C2588" s="0" t="n">
        <v>602.4451</v>
      </c>
      <c r="D2588" s="0" t="n">
        <v>496.1486</v>
      </c>
    </row>
    <row r="2589" customFormat="false" ht="12.75" hidden="false" customHeight="false" outlineLevel="0" collapsed="false">
      <c r="A2589" s="0" t="n">
        <f aca="false">B2589-'Test Facts'!$B$1</f>
        <v>2516.6795</v>
      </c>
      <c r="B2589" s="0" t="n">
        <v>2586.6795</v>
      </c>
      <c r="C2589" s="0" t="n">
        <v>601.1391</v>
      </c>
      <c r="D2589" s="0" t="n">
        <v>496.4892</v>
      </c>
    </row>
    <row r="2590" customFormat="false" ht="12.75" hidden="false" customHeight="false" outlineLevel="0" collapsed="false">
      <c r="A2590" s="0" t="n">
        <f aca="false">B2590-'Test Facts'!$B$1</f>
        <v>2517.6709</v>
      </c>
      <c r="B2590" s="0" t="n">
        <v>2587.6709</v>
      </c>
      <c r="C2590" s="0" t="n">
        <v>599.8584</v>
      </c>
      <c r="D2590" s="0" t="n">
        <v>496.8228</v>
      </c>
    </row>
    <row r="2591" customFormat="false" ht="12.75" hidden="false" customHeight="false" outlineLevel="0" collapsed="false">
      <c r="A2591" s="0" t="n">
        <f aca="false">B2591-'Test Facts'!$B$1</f>
        <v>2518.6823</v>
      </c>
      <c r="B2591" s="0" t="n">
        <v>2588.6823</v>
      </c>
      <c r="C2591" s="0" t="n">
        <v>598.5626</v>
      </c>
      <c r="D2591" s="0" t="n">
        <v>497.1645</v>
      </c>
    </row>
    <row r="2592" customFormat="false" ht="12.75" hidden="false" customHeight="false" outlineLevel="0" collapsed="false">
      <c r="A2592" s="0" t="n">
        <f aca="false">B2592-'Test Facts'!$B$1</f>
        <v>2519.6738</v>
      </c>
      <c r="B2592" s="0" t="n">
        <v>2589.6738</v>
      </c>
      <c r="C2592" s="0" t="n">
        <v>597.1545</v>
      </c>
      <c r="D2592" s="0" t="n">
        <v>497.5066</v>
      </c>
    </row>
    <row r="2593" customFormat="false" ht="12.75" hidden="false" customHeight="false" outlineLevel="0" collapsed="false">
      <c r="A2593" s="0" t="n">
        <f aca="false">B2593-'Test Facts'!$B$1</f>
        <v>2520.6752</v>
      </c>
      <c r="B2593" s="0" t="n">
        <v>2590.6752</v>
      </c>
      <c r="C2593" s="0" t="n">
        <v>595.6755</v>
      </c>
      <c r="D2593" s="0" t="n">
        <v>497.848</v>
      </c>
    </row>
    <row r="2594" customFormat="false" ht="12.75" hidden="false" customHeight="false" outlineLevel="0" collapsed="false">
      <c r="A2594" s="0" t="n">
        <f aca="false">B2594-'Test Facts'!$B$1</f>
        <v>2521.6766</v>
      </c>
      <c r="B2594" s="0" t="n">
        <v>2591.6766</v>
      </c>
      <c r="C2594" s="0" t="n">
        <v>594.1579</v>
      </c>
      <c r="D2594" s="0" t="n">
        <v>498.188</v>
      </c>
    </row>
    <row r="2595" customFormat="false" ht="12.75" hidden="false" customHeight="false" outlineLevel="0" collapsed="false">
      <c r="A2595" s="0" t="n">
        <f aca="false">B2595-'Test Facts'!$B$1</f>
        <v>2522.6781</v>
      </c>
      <c r="B2595" s="0" t="n">
        <v>2592.6781</v>
      </c>
      <c r="C2595" s="0" t="n">
        <v>592.7663</v>
      </c>
      <c r="D2595" s="0" t="n">
        <v>498.5191</v>
      </c>
    </row>
    <row r="2596" customFormat="false" ht="12.75" hidden="false" customHeight="false" outlineLevel="0" collapsed="false">
      <c r="A2596" s="0" t="n">
        <f aca="false">B2596-'Test Facts'!$B$1</f>
        <v>2523.6695</v>
      </c>
      <c r="B2596" s="0" t="n">
        <v>2593.6695</v>
      </c>
      <c r="C2596" s="0" t="n">
        <v>591.5475</v>
      </c>
      <c r="D2596" s="0" t="n">
        <v>498.8664</v>
      </c>
    </row>
    <row r="2597" customFormat="false" ht="12.75" hidden="false" customHeight="false" outlineLevel="0" collapsed="false">
      <c r="A2597" s="0" t="n">
        <f aca="false">B2597-'Test Facts'!$B$1</f>
        <v>2524.681</v>
      </c>
      <c r="B2597" s="0" t="n">
        <v>2594.681</v>
      </c>
      <c r="C2597" s="0" t="n">
        <v>590.3264</v>
      </c>
      <c r="D2597" s="0" t="n">
        <v>499.2032</v>
      </c>
    </row>
    <row r="2598" customFormat="false" ht="12.75" hidden="false" customHeight="false" outlineLevel="0" collapsed="false">
      <c r="A2598" s="0" t="n">
        <f aca="false">B2598-'Test Facts'!$B$1</f>
        <v>2525.6724</v>
      </c>
      <c r="B2598" s="0" t="n">
        <v>2595.6724</v>
      </c>
      <c r="C2598" s="0" t="n">
        <v>588.884</v>
      </c>
      <c r="D2598" s="0" t="n">
        <v>499.5468</v>
      </c>
    </row>
    <row r="2599" customFormat="false" ht="12.75" hidden="false" customHeight="false" outlineLevel="0" collapsed="false">
      <c r="A2599" s="0" t="n">
        <f aca="false">B2599-'Test Facts'!$B$1</f>
        <v>2526.6738</v>
      </c>
      <c r="B2599" s="0" t="n">
        <v>2596.6738</v>
      </c>
      <c r="C2599" s="0" t="n">
        <v>587.5195</v>
      </c>
      <c r="D2599" s="0" t="n">
        <v>499.8892</v>
      </c>
    </row>
    <row r="2600" customFormat="false" ht="12.75" hidden="false" customHeight="false" outlineLevel="0" collapsed="false">
      <c r="A2600" s="0" t="n">
        <f aca="false">B2600-'Test Facts'!$B$1</f>
        <v>2527.6753</v>
      </c>
      <c r="B2600" s="0" t="n">
        <v>2597.6753</v>
      </c>
      <c r="C2600" s="0" t="n">
        <v>585.9803</v>
      </c>
      <c r="D2600" s="0" t="n">
        <v>500.1015</v>
      </c>
    </row>
    <row r="2601" customFormat="false" ht="12.75" hidden="false" customHeight="false" outlineLevel="0" collapsed="false">
      <c r="A2601" s="0" t="n">
        <f aca="false">B2601-'Test Facts'!$B$1</f>
        <v>2528.6767</v>
      </c>
      <c r="B2601" s="0" t="n">
        <v>2598.6767</v>
      </c>
      <c r="C2601" s="0" t="n">
        <v>584.5284</v>
      </c>
      <c r="D2601" s="0" t="n">
        <v>500.437</v>
      </c>
    </row>
    <row r="2602" customFormat="false" ht="12.75" hidden="false" customHeight="false" outlineLevel="0" collapsed="false">
      <c r="A2602" s="0" t="n">
        <f aca="false">B2602-'Test Facts'!$B$1</f>
        <v>2529.6681</v>
      </c>
      <c r="B2602" s="0" t="n">
        <v>2599.6681</v>
      </c>
      <c r="C2602" s="0" t="n">
        <v>583.2359</v>
      </c>
      <c r="D2602" s="0" t="n">
        <v>500.7804</v>
      </c>
    </row>
    <row r="2603" customFormat="false" ht="12.75" hidden="false" customHeight="false" outlineLevel="0" collapsed="false">
      <c r="A2603" s="0" t="n">
        <f aca="false">B2603-'Test Facts'!$B$1</f>
        <v>2530.6796</v>
      </c>
      <c r="B2603" s="0" t="n">
        <v>2600.6796</v>
      </c>
      <c r="C2603" s="0" t="n">
        <v>582.0007</v>
      </c>
      <c r="D2603" s="0" t="n">
        <v>501.128</v>
      </c>
    </row>
    <row r="2604" customFormat="false" ht="12.75" hidden="false" customHeight="false" outlineLevel="0" collapsed="false">
      <c r="A2604" s="0" t="n">
        <f aca="false">B2604-'Test Facts'!$B$1</f>
        <v>2531.671</v>
      </c>
      <c r="B2604" s="0" t="n">
        <v>2601.671</v>
      </c>
      <c r="C2604" s="0" t="n">
        <v>580.7271</v>
      </c>
      <c r="D2604" s="0" t="n">
        <v>501.4727</v>
      </c>
    </row>
    <row r="2605" customFormat="false" ht="12.75" hidden="false" customHeight="false" outlineLevel="0" collapsed="false">
      <c r="A2605" s="0" t="n">
        <f aca="false">B2605-'Test Facts'!$B$1</f>
        <v>2532.6725</v>
      </c>
      <c r="B2605" s="0" t="n">
        <v>2602.6725</v>
      </c>
      <c r="C2605" s="0" t="n">
        <v>579.3544</v>
      </c>
      <c r="D2605" s="0" t="n">
        <v>501.8139</v>
      </c>
    </row>
    <row r="2606" customFormat="false" ht="12.75" hidden="false" customHeight="false" outlineLevel="0" collapsed="false">
      <c r="A2606" s="0" t="n">
        <f aca="false">B2606-'Test Facts'!$B$1</f>
        <v>2533.6739</v>
      </c>
      <c r="B2606" s="0" t="n">
        <v>2603.6739</v>
      </c>
      <c r="C2606" s="0" t="n">
        <v>578.1269</v>
      </c>
      <c r="D2606" s="0" t="n">
        <v>502.1535</v>
      </c>
    </row>
    <row r="2607" customFormat="false" ht="12.75" hidden="false" customHeight="false" outlineLevel="0" collapsed="false">
      <c r="A2607" s="0" t="n">
        <f aca="false">B2607-'Test Facts'!$B$1</f>
        <v>2534.6753</v>
      </c>
      <c r="B2607" s="0" t="n">
        <v>2604.6753</v>
      </c>
      <c r="C2607" s="0" t="n">
        <v>576.7744</v>
      </c>
      <c r="D2607" s="0" t="n">
        <v>502.4882</v>
      </c>
    </row>
    <row r="2608" customFormat="false" ht="12.75" hidden="false" customHeight="false" outlineLevel="0" collapsed="false">
      <c r="A2608" s="0" t="n">
        <f aca="false">B2608-'Test Facts'!$B$1</f>
        <v>2535.6768</v>
      </c>
      <c r="B2608" s="0" t="n">
        <v>2605.6768</v>
      </c>
      <c r="C2608" s="0" t="n">
        <v>575.4883</v>
      </c>
      <c r="D2608" s="0" t="n">
        <v>502.8333</v>
      </c>
    </row>
    <row r="2609" customFormat="false" ht="12.75" hidden="false" customHeight="false" outlineLevel="0" collapsed="false">
      <c r="A2609" s="0" t="n">
        <f aca="false">B2609-'Test Facts'!$B$1</f>
        <v>2536.6782</v>
      </c>
      <c r="B2609" s="0" t="n">
        <v>2606.6782</v>
      </c>
      <c r="C2609" s="0" t="n">
        <v>574.0312</v>
      </c>
      <c r="D2609" s="0" t="n">
        <v>503.1698</v>
      </c>
    </row>
    <row r="2610" customFormat="false" ht="12.75" hidden="false" customHeight="false" outlineLevel="0" collapsed="false">
      <c r="A2610" s="0" t="n">
        <f aca="false">B2610-'Test Facts'!$B$1</f>
        <v>2537.6696</v>
      </c>
      <c r="B2610" s="0" t="n">
        <v>2607.6696</v>
      </c>
      <c r="C2610" s="0" t="n">
        <v>572.7568</v>
      </c>
      <c r="D2610" s="0" t="n">
        <v>503.5048</v>
      </c>
    </row>
    <row r="2611" customFormat="false" ht="12.75" hidden="false" customHeight="false" outlineLevel="0" collapsed="false">
      <c r="A2611" s="0" t="n">
        <f aca="false">B2611-'Test Facts'!$B$1</f>
        <v>2538.6811</v>
      </c>
      <c r="B2611" s="0" t="n">
        <v>2608.6811</v>
      </c>
      <c r="C2611" s="0" t="n">
        <v>571.3763</v>
      </c>
      <c r="D2611" s="0" t="n">
        <v>503.8505</v>
      </c>
    </row>
    <row r="2612" customFormat="false" ht="12.75" hidden="false" customHeight="false" outlineLevel="0" collapsed="false">
      <c r="A2612" s="0" t="n">
        <f aca="false">B2612-'Test Facts'!$B$1</f>
        <v>2539.6725</v>
      </c>
      <c r="B2612" s="0" t="n">
        <v>2609.6725</v>
      </c>
      <c r="C2612" s="0" t="n">
        <v>570.1224</v>
      </c>
      <c r="D2612" s="0" t="n">
        <v>504.1824</v>
      </c>
    </row>
    <row r="2613" customFormat="false" ht="12.75" hidden="false" customHeight="false" outlineLevel="0" collapsed="false">
      <c r="A2613" s="0" t="n">
        <f aca="false">B2613-'Test Facts'!$B$1</f>
        <v>2540.674</v>
      </c>
      <c r="B2613" s="0" t="n">
        <v>2610.674</v>
      </c>
      <c r="C2613" s="0" t="n">
        <v>568.9616</v>
      </c>
      <c r="D2613" s="0" t="n">
        <v>504.52</v>
      </c>
    </row>
    <row r="2614" customFormat="false" ht="12.75" hidden="false" customHeight="false" outlineLevel="0" collapsed="false">
      <c r="A2614" s="0" t="n">
        <f aca="false">B2614-'Test Facts'!$B$1</f>
        <v>2541.6754</v>
      </c>
      <c r="B2614" s="0" t="n">
        <v>2611.6754</v>
      </c>
      <c r="C2614" s="0" t="n">
        <v>567.8276</v>
      </c>
      <c r="D2614" s="0" t="n">
        <v>504.851</v>
      </c>
    </row>
    <row r="2615" customFormat="false" ht="12.75" hidden="false" customHeight="false" outlineLevel="0" collapsed="false">
      <c r="A2615" s="0" t="n">
        <f aca="false">B2615-'Test Facts'!$B$1</f>
        <v>2542.6768</v>
      </c>
      <c r="B2615" s="0" t="n">
        <v>2612.6768</v>
      </c>
      <c r="C2615" s="0" t="n">
        <v>566.61</v>
      </c>
      <c r="D2615" s="0" t="n">
        <v>505.1877</v>
      </c>
    </row>
    <row r="2616" customFormat="false" ht="12.75" hidden="false" customHeight="false" outlineLevel="0" collapsed="false">
      <c r="A2616" s="0" t="n">
        <f aca="false">B2616-'Test Facts'!$B$1</f>
        <v>2543.6683</v>
      </c>
      <c r="B2616" s="0" t="n">
        <v>2613.6683</v>
      </c>
      <c r="C2616" s="0" t="n">
        <v>565.2215</v>
      </c>
      <c r="D2616" s="0" t="n">
        <v>505.5228</v>
      </c>
    </row>
    <row r="2617" customFormat="false" ht="12.75" hidden="false" customHeight="false" outlineLevel="0" collapsed="false">
      <c r="A2617" s="0" t="n">
        <f aca="false">B2617-'Test Facts'!$B$1</f>
        <v>2544.6797</v>
      </c>
      <c r="B2617" s="0" t="n">
        <v>2614.6797</v>
      </c>
      <c r="C2617" s="0" t="n">
        <v>564.0331</v>
      </c>
      <c r="D2617" s="0" t="n">
        <v>505.8406</v>
      </c>
    </row>
    <row r="2618" customFormat="false" ht="12.75" hidden="false" customHeight="false" outlineLevel="0" collapsed="false">
      <c r="A2618" s="0" t="n">
        <f aca="false">B2618-'Test Facts'!$B$1</f>
        <v>2545.6712</v>
      </c>
      <c r="B2618" s="0" t="n">
        <v>2615.6712</v>
      </c>
      <c r="C2618" s="0" t="n">
        <v>562.8496</v>
      </c>
      <c r="D2618" s="0" t="n">
        <v>506.161</v>
      </c>
    </row>
    <row r="2619" customFormat="false" ht="12.75" hidden="false" customHeight="false" outlineLevel="0" collapsed="false">
      <c r="A2619" s="0" t="n">
        <f aca="false">B2619-'Test Facts'!$B$1</f>
        <v>2546.6826</v>
      </c>
      <c r="B2619" s="0" t="n">
        <v>2616.6826</v>
      </c>
      <c r="C2619" s="0" t="n">
        <v>561.6173</v>
      </c>
      <c r="D2619" s="0" t="n">
        <v>506.4694</v>
      </c>
    </row>
    <row r="2620" customFormat="false" ht="12.75" hidden="false" customHeight="false" outlineLevel="0" collapsed="false">
      <c r="A2620" s="0" t="n">
        <f aca="false">B2620-'Test Facts'!$B$1</f>
        <v>2547.674</v>
      </c>
      <c r="B2620" s="0" t="n">
        <v>2617.674</v>
      </c>
      <c r="C2620" s="0" t="n">
        <v>560.4405</v>
      </c>
      <c r="D2620" s="0" t="n">
        <v>506.7967</v>
      </c>
    </row>
    <row r="2621" customFormat="false" ht="12.75" hidden="false" customHeight="false" outlineLevel="0" collapsed="false">
      <c r="A2621" s="0" t="n">
        <f aca="false">B2621-'Test Facts'!$B$1</f>
        <v>2548.6755</v>
      </c>
      <c r="B2621" s="0" t="n">
        <v>2618.6755</v>
      </c>
      <c r="C2621" s="0" t="n">
        <v>559.2196</v>
      </c>
      <c r="D2621" s="0" t="n">
        <v>507.1068</v>
      </c>
    </row>
    <row r="2622" customFormat="false" ht="12.75" hidden="false" customHeight="false" outlineLevel="0" collapsed="false">
      <c r="A2622" s="0" t="n">
        <f aca="false">B2622-'Test Facts'!$B$1</f>
        <v>2549.6769</v>
      </c>
      <c r="B2622" s="0" t="n">
        <v>2619.6769</v>
      </c>
      <c r="C2622" s="0" t="n">
        <v>558.1302</v>
      </c>
      <c r="D2622" s="0" t="n">
        <v>507.401</v>
      </c>
    </row>
    <row r="2623" customFormat="false" ht="12.75" hidden="false" customHeight="false" outlineLevel="0" collapsed="false">
      <c r="A2623" s="0" t="n">
        <f aca="false">B2623-'Test Facts'!$B$1</f>
        <v>2550.6784</v>
      </c>
      <c r="B2623" s="0" t="n">
        <v>2620.6784</v>
      </c>
      <c r="C2623" s="0" t="n">
        <v>557.0239</v>
      </c>
      <c r="D2623" s="0" t="n">
        <v>507.7099</v>
      </c>
    </row>
    <row r="2624" customFormat="false" ht="12.75" hidden="false" customHeight="false" outlineLevel="0" collapsed="false">
      <c r="A2624" s="0" t="n">
        <f aca="false">B2624-'Test Facts'!$B$1</f>
        <v>2551.6698</v>
      </c>
      <c r="B2624" s="0" t="n">
        <v>2621.6698</v>
      </c>
      <c r="C2624" s="0" t="n">
        <v>555.7778</v>
      </c>
      <c r="D2624" s="0" t="n">
        <v>508.0099</v>
      </c>
    </row>
    <row r="2625" customFormat="false" ht="12.75" hidden="false" customHeight="false" outlineLevel="0" collapsed="false">
      <c r="A2625" s="0" t="n">
        <f aca="false">B2625-'Test Facts'!$B$1</f>
        <v>2552.6812</v>
      </c>
      <c r="B2625" s="0" t="n">
        <v>2622.6812</v>
      </c>
      <c r="C2625" s="0" t="n">
        <v>554.6979</v>
      </c>
      <c r="D2625" s="0" t="n">
        <v>508.3092</v>
      </c>
    </row>
    <row r="2626" customFormat="false" ht="12.75" hidden="false" customHeight="false" outlineLevel="0" collapsed="false">
      <c r="A2626" s="0" t="n">
        <f aca="false">B2626-'Test Facts'!$B$1</f>
        <v>2553.6727</v>
      </c>
      <c r="B2626" s="0" t="n">
        <v>2623.6727</v>
      </c>
      <c r="C2626" s="0" t="n">
        <v>553.6538</v>
      </c>
      <c r="D2626" s="0" t="n">
        <v>508.5951</v>
      </c>
    </row>
    <row r="2627" customFormat="false" ht="12.75" hidden="false" customHeight="false" outlineLevel="0" collapsed="false">
      <c r="A2627" s="0" t="n">
        <f aca="false">B2627-'Test Facts'!$B$1</f>
        <v>2554.6741</v>
      </c>
      <c r="B2627" s="0" t="n">
        <v>2624.6741</v>
      </c>
      <c r="C2627" s="0" t="n">
        <v>552.4496</v>
      </c>
      <c r="D2627" s="0" t="n">
        <v>508.8738</v>
      </c>
    </row>
    <row r="2628" customFormat="false" ht="12.75" hidden="false" customHeight="false" outlineLevel="0" collapsed="false">
      <c r="A2628" s="0" t="n">
        <f aca="false">B2628-'Test Facts'!$B$1</f>
        <v>2555.6755</v>
      </c>
      <c r="B2628" s="0" t="n">
        <v>2625.6755</v>
      </c>
      <c r="C2628" s="0" t="n">
        <v>551.2216</v>
      </c>
      <c r="D2628" s="0" t="n">
        <v>509.145</v>
      </c>
    </row>
    <row r="2629" customFormat="false" ht="12.75" hidden="false" customHeight="false" outlineLevel="0" collapsed="false">
      <c r="A2629" s="0" t="n">
        <f aca="false">B2629-'Test Facts'!$B$1</f>
        <v>2556.677</v>
      </c>
      <c r="B2629" s="0" t="n">
        <v>2626.677</v>
      </c>
      <c r="C2629" s="0" t="n">
        <v>549.8853</v>
      </c>
      <c r="D2629" s="0" t="n">
        <v>509.4319</v>
      </c>
    </row>
    <row r="2630" customFormat="false" ht="12.75" hidden="false" customHeight="false" outlineLevel="0" collapsed="false">
      <c r="A2630" s="0" t="n">
        <f aca="false">B2630-'Test Facts'!$B$1</f>
        <v>2557.6684</v>
      </c>
      <c r="B2630" s="0" t="n">
        <v>2627.6684</v>
      </c>
      <c r="C2630" s="0" t="n">
        <v>548.6542</v>
      </c>
      <c r="D2630" s="0" t="n">
        <v>509.7031</v>
      </c>
    </row>
    <row r="2631" customFormat="false" ht="12.75" hidden="false" customHeight="false" outlineLevel="0" collapsed="false">
      <c r="A2631" s="0" t="n">
        <f aca="false">B2631-'Test Facts'!$B$1</f>
        <v>2558.6799</v>
      </c>
      <c r="B2631" s="0" t="n">
        <v>2628.6799</v>
      </c>
      <c r="C2631" s="0" t="n">
        <v>547.4693</v>
      </c>
      <c r="D2631" s="0" t="n">
        <v>509.9635</v>
      </c>
    </row>
    <row r="2632" customFormat="false" ht="12.75" hidden="false" customHeight="false" outlineLevel="0" collapsed="false">
      <c r="A2632" s="0" t="n">
        <f aca="false">B2632-'Test Facts'!$B$1</f>
        <v>2559.6713</v>
      </c>
      <c r="B2632" s="0" t="n">
        <v>2629.6713</v>
      </c>
      <c r="C2632" s="0" t="n">
        <v>546.2574</v>
      </c>
      <c r="D2632" s="0" t="n">
        <v>510.2148</v>
      </c>
    </row>
    <row r="2633" customFormat="false" ht="12.75" hidden="false" customHeight="false" outlineLevel="0" collapsed="false">
      <c r="A2633" s="0" t="n">
        <f aca="false">B2633-'Test Facts'!$B$1</f>
        <v>2560.6727</v>
      </c>
      <c r="B2633" s="0" t="n">
        <v>2630.6727</v>
      </c>
      <c r="C2633" s="0" t="n">
        <v>545.1527</v>
      </c>
      <c r="D2633" s="0" t="n">
        <v>510.4635</v>
      </c>
    </row>
    <row r="2634" customFormat="false" ht="12.75" hidden="false" customHeight="false" outlineLevel="0" collapsed="false">
      <c r="A2634" s="0" t="n">
        <f aca="false">B2634-'Test Facts'!$B$1</f>
        <v>2561.6742</v>
      </c>
      <c r="B2634" s="0" t="n">
        <v>2631.6742</v>
      </c>
      <c r="C2634" s="0" t="n">
        <v>544.0024</v>
      </c>
      <c r="D2634" s="0" t="n">
        <v>510.7002</v>
      </c>
    </row>
    <row r="2635" customFormat="false" ht="12.75" hidden="false" customHeight="false" outlineLevel="0" collapsed="false">
      <c r="A2635" s="0" t="n">
        <f aca="false">B2635-'Test Facts'!$B$1</f>
        <v>2562.6756</v>
      </c>
      <c r="B2635" s="0" t="n">
        <v>2632.6756</v>
      </c>
      <c r="C2635" s="0" t="n">
        <v>542.8628</v>
      </c>
      <c r="D2635" s="0" t="n">
        <v>510.9261</v>
      </c>
    </row>
    <row r="2636" customFormat="false" ht="12.75" hidden="false" customHeight="false" outlineLevel="0" collapsed="false">
      <c r="A2636" s="0" t="n">
        <f aca="false">B2636-'Test Facts'!$B$1</f>
        <v>2563.677</v>
      </c>
      <c r="B2636" s="0" t="n">
        <v>2633.677</v>
      </c>
      <c r="C2636" s="0" t="n">
        <v>541.7166</v>
      </c>
      <c r="D2636" s="0" t="n">
        <v>511.1456</v>
      </c>
    </row>
    <row r="2637" customFormat="false" ht="12.75" hidden="false" customHeight="false" outlineLevel="0" collapsed="false">
      <c r="A2637" s="0" t="n">
        <f aca="false">B2637-'Test Facts'!$B$1</f>
        <v>2564.6785</v>
      </c>
      <c r="B2637" s="0" t="n">
        <v>2634.6785</v>
      </c>
      <c r="C2637" s="0" t="n">
        <v>540.5918</v>
      </c>
      <c r="D2637" s="0" t="n">
        <v>511.3626</v>
      </c>
    </row>
    <row r="2638" customFormat="false" ht="12.75" hidden="false" customHeight="false" outlineLevel="0" collapsed="false">
      <c r="A2638" s="0" t="n">
        <f aca="false">B2638-'Test Facts'!$B$1</f>
        <v>2565.6699</v>
      </c>
      <c r="B2638" s="0" t="n">
        <v>2635.6699</v>
      </c>
      <c r="C2638" s="0" t="n">
        <v>539.3463</v>
      </c>
      <c r="D2638" s="0" t="n">
        <v>511.5603</v>
      </c>
    </row>
    <row r="2639" customFormat="false" ht="12.75" hidden="false" customHeight="false" outlineLevel="0" collapsed="false">
      <c r="A2639" s="0" t="n">
        <f aca="false">B2639-'Test Facts'!$B$1</f>
        <v>2566.6814</v>
      </c>
      <c r="B2639" s="0" t="n">
        <v>2636.6814</v>
      </c>
      <c r="C2639" s="0" t="n">
        <v>538.2335</v>
      </c>
      <c r="D2639" s="0" t="n">
        <v>511.7578</v>
      </c>
    </row>
    <row r="2640" customFormat="false" ht="12.75" hidden="false" customHeight="false" outlineLevel="0" collapsed="false">
      <c r="A2640" s="0" t="n">
        <f aca="false">B2640-'Test Facts'!$B$1</f>
        <v>2567.6728</v>
      </c>
      <c r="B2640" s="0" t="n">
        <v>2637.6728</v>
      </c>
      <c r="C2640" s="0" t="n">
        <v>537.1656</v>
      </c>
      <c r="D2640" s="0" t="n">
        <v>511.9398</v>
      </c>
    </row>
    <row r="2641" customFormat="false" ht="12.75" hidden="false" customHeight="false" outlineLevel="0" collapsed="false">
      <c r="A2641" s="0" t="n">
        <f aca="false">B2641-'Test Facts'!$B$1</f>
        <v>2568.6742</v>
      </c>
      <c r="B2641" s="0" t="n">
        <v>2638.6742</v>
      </c>
      <c r="C2641" s="0" t="n">
        <v>536.1984</v>
      </c>
      <c r="D2641" s="0" t="n">
        <v>512.1256</v>
      </c>
    </row>
    <row r="2642" customFormat="false" ht="12.75" hidden="false" customHeight="false" outlineLevel="0" collapsed="false">
      <c r="A2642" s="0" t="n">
        <f aca="false">B2642-'Test Facts'!$B$1</f>
        <v>2569.6757</v>
      </c>
      <c r="B2642" s="0" t="n">
        <v>2639.6757</v>
      </c>
      <c r="C2642" s="0" t="n">
        <v>535.177</v>
      </c>
      <c r="D2642" s="0" t="n">
        <v>512.3044</v>
      </c>
    </row>
    <row r="2643" customFormat="false" ht="12.75" hidden="false" customHeight="false" outlineLevel="0" collapsed="false">
      <c r="A2643" s="0" t="n">
        <f aca="false">B2643-'Test Facts'!$B$1</f>
        <v>2570.6771</v>
      </c>
      <c r="B2643" s="0" t="n">
        <v>2640.6771</v>
      </c>
      <c r="C2643" s="0" t="n">
        <v>534.1081</v>
      </c>
      <c r="D2643" s="0" t="n">
        <v>512.4643</v>
      </c>
    </row>
    <row r="2644" customFormat="false" ht="12.75" hidden="false" customHeight="false" outlineLevel="0" collapsed="false">
      <c r="A2644" s="0" t="n">
        <f aca="false">B2644-'Test Facts'!$B$1</f>
        <v>2571.6685</v>
      </c>
      <c r="B2644" s="0" t="n">
        <v>2641.6685</v>
      </c>
      <c r="C2644" s="0" t="n">
        <v>533.0044</v>
      </c>
      <c r="D2644" s="0" t="n">
        <v>512.6254</v>
      </c>
    </row>
    <row r="2645" customFormat="false" ht="12.75" hidden="false" customHeight="false" outlineLevel="0" collapsed="false">
      <c r="A2645" s="0" t="n">
        <f aca="false">B2645-'Test Facts'!$B$1</f>
        <v>2572.68</v>
      </c>
      <c r="B2645" s="0" t="n">
        <v>2642.68</v>
      </c>
      <c r="C2645" s="0" t="n">
        <v>531.8019</v>
      </c>
      <c r="D2645" s="0" t="n">
        <v>512.7715</v>
      </c>
    </row>
    <row r="2646" customFormat="false" ht="12.75" hidden="false" customHeight="false" outlineLevel="0" collapsed="false">
      <c r="A2646" s="0" t="n">
        <f aca="false">B2646-'Test Facts'!$B$1</f>
        <v>2573.6714</v>
      </c>
      <c r="B2646" s="0" t="n">
        <v>2643.6714</v>
      </c>
      <c r="C2646" s="0" t="n">
        <v>530.5541</v>
      </c>
      <c r="D2646" s="0" t="n">
        <v>512.9203</v>
      </c>
    </row>
    <row r="2647" customFormat="false" ht="12.75" hidden="false" customHeight="false" outlineLevel="0" collapsed="false">
      <c r="A2647" s="0" t="n">
        <f aca="false">B2647-'Test Facts'!$B$1</f>
        <v>2574.6729</v>
      </c>
      <c r="B2647" s="0" t="n">
        <v>2644.6729</v>
      </c>
      <c r="C2647" s="0" t="n">
        <v>529.3993</v>
      </c>
      <c r="D2647" s="0" t="n">
        <v>513.0588</v>
      </c>
    </row>
    <row r="2648" customFormat="false" ht="12.75" hidden="false" customHeight="false" outlineLevel="0" collapsed="false">
      <c r="A2648" s="0" t="n">
        <f aca="false">B2648-'Test Facts'!$B$1</f>
        <v>2575.6743</v>
      </c>
      <c r="B2648" s="0" t="n">
        <v>2645.6743</v>
      </c>
      <c r="C2648" s="0" t="n">
        <v>528.2869</v>
      </c>
      <c r="D2648" s="0" t="n">
        <v>513.1858</v>
      </c>
    </row>
    <row r="2649" customFormat="false" ht="12.75" hidden="false" customHeight="false" outlineLevel="0" collapsed="false">
      <c r="A2649" s="0" t="n">
        <f aca="false">B2649-'Test Facts'!$B$1</f>
        <v>2576.6757</v>
      </c>
      <c r="B2649" s="0" t="n">
        <v>2646.6757</v>
      </c>
      <c r="C2649" s="0" t="n">
        <v>527.1606</v>
      </c>
      <c r="D2649" s="0" t="n">
        <v>513.3144</v>
      </c>
    </row>
    <row r="2650" customFormat="false" ht="12.75" hidden="false" customHeight="false" outlineLevel="0" collapsed="false">
      <c r="A2650" s="0" t="n">
        <f aca="false">B2650-'Test Facts'!$B$1</f>
        <v>2577.6772</v>
      </c>
      <c r="B2650" s="0" t="n">
        <v>2647.6772</v>
      </c>
      <c r="C2650" s="0" t="n">
        <v>526.033</v>
      </c>
      <c r="D2650" s="0" t="n">
        <v>513.4387</v>
      </c>
    </row>
    <row r="2651" customFormat="false" ht="12.75" hidden="false" customHeight="false" outlineLevel="0" collapsed="false">
      <c r="A2651" s="0" t="n">
        <f aca="false">B2651-'Test Facts'!$B$1</f>
        <v>2578.6786</v>
      </c>
      <c r="B2651" s="0" t="n">
        <v>2648.6786</v>
      </c>
      <c r="C2651" s="0" t="n">
        <v>524.8564</v>
      </c>
      <c r="D2651" s="0" t="n">
        <v>513.5683</v>
      </c>
    </row>
    <row r="2652" customFormat="false" ht="12.75" hidden="false" customHeight="false" outlineLevel="0" collapsed="false">
      <c r="A2652" s="0" t="n">
        <f aca="false">B2652-'Test Facts'!$B$1</f>
        <v>2579.67</v>
      </c>
      <c r="B2652" s="0" t="n">
        <v>2649.67</v>
      </c>
      <c r="C2652" s="0" t="n">
        <v>523.7312</v>
      </c>
      <c r="D2652" s="0" t="n">
        <v>513.6782</v>
      </c>
    </row>
    <row r="2653" customFormat="false" ht="12.75" hidden="false" customHeight="false" outlineLevel="0" collapsed="false">
      <c r="A2653" s="0" t="n">
        <f aca="false">B2653-'Test Facts'!$B$1</f>
        <v>2580.6815</v>
      </c>
      <c r="B2653" s="0" t="n">
        <v>2650.6815</v>
      </c>
      <c r="C2653" s="0" t="n">
        <v>522.6184</v>
      </c>
      <c r="D2653" s="0" t="n">
        <v>513.7922</v>
      </c>
    </row>
    <row r="2654" customFormat="false" ht="12.75" hidden="false" customHeight="false" outlineLevel="0" collapsed="false">
      <c r="A2654" s="0" t="n">
        <f aca="false">B2654-'Test Facts'!$B$1</f>
        <v>2581.6729</v>
      </c>
      <c r="B2654" s="0" t="n">
        <v>2651.6729</v>
      </c>
      <c r="C2654" s="0" t="n">
        <v>521.555</v>
      </c>
      <c r="D2654" s="0" t="n">
        <v>513.8936</v>
      </c>
    </row>
    <row r="2655" customFormat="false" ht="12.75" hidden="false" customHeight="false" outlineLevel="0" collapsed="false">
      <c r="A2655" s="0" t="n">
        <f aca="false">B2655-'Test Facts'!$B$1</f>
        <v>2582.6744</v>
      </c>
      <c r="B2655" s="0" t="n">
        <v>2652.6744</v>
      </c>
      <c r="C2655" s="0" t="n">
        <v>520.5143</v>
      </c>
      <c r="D2655" s="0" t="n">
        <v>513.9885</v>
      </c>
    </row>
    <row r="2656" customFormat="false" ht="12.75" hidden="false" customHeight="false" outlineLevel="0" collapsed="false">
      <c r="A2656" s="0" t="n">
        <f aca="false">B2656-'Test Facts'!$B$1</f>
        <v>2583.6758</v>
      </c>
      <c r="B2656" s="0" t="n">
        <v>2653.6758</v>
      </c>
      <c r="C2656" s="0" t="n">
        <v>519.4786</v>
      </c>
      <c r="D2656" s="0" t="n">
        <v>514.0889</v>
      </c>
    </row>
    <row r="2657" customFormat="false" ht="12.75" hidden="false" customHeight="false" outlineLevel="0" collapsed="false">
      <c r="A2657" s="0" t="n">
        <f aca="false">B2657-'Test Facts'!$B$1</f>
        <v>2584.6772</v>
      </c>
      <c r="B2657" s="0" t="n">
        <v>2654.6772</v>
      </c>
      <c r="C2657" s="0" t="n">
        <v>518.3753</v>
      </c>
      <c r="D2657" s="0" t="n">
        <v>514.1817</v>
      </c>
    </row>
    <row r="2658" customFormat="false" ht="12.75" hidden="false" customHeight="false" outlineLevel="0" collapsed="false">
      <c r="A2658" s="0" t="n">
        <f aca="false">B2658-'Test Facts'!$B$1</f>
        <v>2585.6687</v>
      </c>
      <c r="B2658" s="0" t="n">
        <v>2655.6687</v>
      </c>
      <c r="C2658" s="0" t="n">
        <v>517.239</v>
      </c>
      <c r="D2658" s="0" t="n">
        <v>514.2588</v>
      </c>
    </row>
    <row r="2659" customFormat="false" ht="12.75" hidden="false" customHeight="false" outlineLevel="0" collapsed="false">
      <c r="A2659" s="0" t="n">
        <f aca="false">B2659-'Test Facts'!$B$1</f>
        <v>2586.6801</v>
      </c>
      <c r="B2659" s="0" t="n">
        <v>2656.6801</v>
      </c>
      <c r="C2659" s="0" t="n">
        <v>516.1112</v>
      </c>
      <c r="D2659" s="0" t="n">
        <v>514.3362</v>
      </c>
    </row>
    <row r="2660" customFormat="false" ht="12.75" hidden="false" customHeight="false" outlineLevel="0" collapsed="false">
      <c r="A2660" s="0" t="n">
        <f aca="false">B2660-'Test Facts'!$B$1</f>
        <v>2587.6715</v>
      </c>
      <c r="B2660" s="0" t="n">
        <v>2657.6715</v>
      </c>
      <c r="C2660" s="0" t="n">
        <v>515.0809</v>
      </c>
      <c r="D2660" s="0" t="n">
        <v>514.4139</v>
      </c>
    </row>
    <row r="2661" customFormat="false" ht="12.75" hidden="false" customHeight="false" outlineLevel="0" collapsed="false">
      <c r="A2661" s="0" t="n">
        <f aca="false">B2661-'Test Facts'!$B$1</f>
        <v>2588.673</v>
      </c>
      <c r="B2661" s="0" t="n">
        <v>2658.673</v>
      </c>
      <c r="C2661" s="0" t="n">
        <v>514.1493</v>
      </c>
      <c r="D2661" s="0" t="n">
        <v>514.4914</v>
      </c>
    </row>
    <row r="2662" customFormat="false" ht="12.75" hidden="false" customHeight="false" outlineLevel="0" collapsed="false">
      <c r="A2662" s="0" t="n">
        <f aca="false">B2662-'Test Facts'!$B$1</f>
        <v>2589.6744</v>
      </c>
      <c r="B2662" s="0" t="n">
        <v>2659.6744</v>
      </c>
      <c r="C2662" s="0" t="n">
        <v>513.2059</v>
      </c>
      <c r="D2662" s="0" t="n">
        <v>514.5515</v>
      </c>
    </row>
    <row r="2663" customFormat="false" ht="12.75" hidden="false" customHeight="false" outlineLevel="0" collapsed="false">
      <c r="A2663" s="0" t="n">
        <f aca="false">B2663-'Test Facts'!$B$1</f>
        <v>2590.6759</v>
      </c>
      <c r="B2663" s="0" t="n">
        <v>2660.6759</v>
      </c>
      <c r="C2663" s="0" t="n">
        <v>512.2027</v>
      </c>
      <c r="D2663" s="0" t="n">
        <v>514.6202</v>
      </c>
    </row>
    <row r="2664" customFormat="false" ht="12.75" hidden="false" customHeight="false" outlineLevel="0" collapsed="false">
      <c r="A2664" s="0" t="n">
        <f aca="false">B2664-'Test Facts'!$B$1</f>
        <v>2591.6773</v>
      </c>
      <c r="B2664" s="0" t="n">
        <v>2661.6773</v>
      </c>
      <c r="C2664" s="0" t="n">
        <v>511.2096</v>
      </c>
      <c r="D2664" s="0" t="n">
        <v>514.6832</v>
      </c>
    </row>
    <row r="2665" customFormat="false" ht="12.75" hidden="false" customHeight="false" outlineLevel="0" collapsed="false">
      <c r="A2665" s="0" t="n">
        <f aca="false">B2665-'Test Facts'!$B$1</f>
        <v>2592.6787</v>
      </c>
      <c r="B2665" s="0" t="n">
        <v>2662.6787</v>
      </c>
      <c r="C2665" s="0" t="n">
        <v>510.2345</v>
      </c>
      <c r="D2665" s="0" t="n">
        <v>514.7433</v>
      </c>
    </row>
    <row r="2666" customFormat="false" ht="12.75" hidden="false" customHeight="false" outlineLevel="0" collapsed="false">
      <c r="A2666" s="0" t="n">
        <f aca="false">B2666-'Test Facts'!$B$1</f>
        <v>2593.6702</v>
      </c>
      <c r="B2666" s="0" t="n">
        <v>2663.6702</v>
      </c>
      <c r="C2666" s="0" t="n">
        <v>509.202</v>
      </c>
      <c r="D2666" s="0" t="n">
        <v>514.795</v>
      </c>
    </row>
    <row r="2667" customFormat="false" ht="12.75" hidden="false" customHeight="false" outlineLevel="0" collapsed="false">
      <c r="A2667" s="0" t="n">
        <f aca="false">B2667-'Test Facts'!$B$1</f>
        <v>2594.6716</v>
      </c>
      <c r="B2667" s="0" t="n">
        <v>2664.6716</v>
      </c>
      <c r="C2667" s="0" t="n">
        <v>508.1553</v>
      </c>
      <c r="D2667" s="0" t="n">
        <v>514.8436</v>
      </c>
    </row>
    <row r="2668" customFormat="false" ht="12.75" hidden="false" customHeight="false" outlineLevel="0" collapsed="false">
      <c r="A2668" s="0" t="n">
        <f aca="false">B2668-'Test Facts'!$B$1</f>
        <v>2595.673</v>
      </c>
      <c r="B2668" s="0" t="n">
        <v>2665.673</v>
      </c>
      <c r="C2668" s="0" t="n">
        <v>507.118</v>
      </c>
      <c r="D2668" s="0" t="n">
        <v>514.9</v>
      </c>
    </row>
    <row r="2669" customFormat="false" ht="12.75" hidden="false" customHeight="false" outlineLevel="0" collapsed="false">
      <c r="A2669" s="0" t="n">
        <f aca="false">B2669-'Test Facts'!$B$1</f>
        <v>2596.6745</v>
      </c>
      <c r="B2669" s="0" t="n">
        <v>2666.6745</v>
      </c>
      <c r="C2669" s="0" t="n">
        <v>506.1581</v>
      </c>
      <c r="D2669" s="0" t="n">
        <v>514.9466</v>
      </c>
    </row>
    <row r="2670" customFormat="false" ht="12.75" hidden="false" customHeight="false" outlineLevel="0" collapsed="false">
      <c r="A2670" s="0" t="n">
        <f aca="false">B2670-'Test Facts'!$B$1</f>
        <v>2597.6759</v>
      </c>
      <c r="B2670" s="0" t="n">
        <v>2667.6759</v>
      </c>
      <c r="C2670" s="0" t="n">
        <v>505.1757</v>
      </c>
      <c r="D2670" s="0" t="n">
        <v>514.9933</v>
      </c>
    </row>
    <row r="2671" customFormat="false" ht="12.75" hidden="false" customHeight="false" outlineLevel="0" collapsed="false">
      <c r="A2671" s="0" t="n">
        <f aca="false">B2671-'Test Facts'!$B$1</f>
        <v>2598.6774</v>
      </c>
      <c r="B2671" s="0" t="n">
        <v>2668.6774</v>
      </c>
      <c r="C2671" s="0" t="n">
        <v>504.1713</v>
      </c>
      <c r="D2671" s="0" t="n">
        <v>515.0389</v>
      </c>
    </row>
    <row r="2672" customFormat="false" ht="12.75" hidden="false" customHeight="false" outlineLevel="0" collapsed="false">
      <c r="A2672" s="0" t="n">
        <f aca="false">B2672-'Test Facts'!$B$1</f>
        <v>2599.6788</v>
      </c>
      <c r="B2672" s="0" t="n">
        <v>2669.6788</v>
      </c>
      <c r="C2672" s="0" t="n">
        <v>503.2009</v>
      </c>
      <c r="D2672" s="0" t="n">
        <v>515.0743</v>
      </c>
    </row>
    <row r="2673" customFormat="false" ht="12.75" hidden="false" customHeight="false" outlineLevel="0" collapsed="false">
      <c r="A2673" s="0" t="n">
        <f aca="false">B2673-'Test Facts'!$B$1</f>
        <v>2600.6802</v>
      </c>
      <c r="B2673" s="0" t="n">
        <v>2670.6802</v>
      </c>
      <c r="C2673" s="0" t="n">
        <v>502.1545</v>
      </c>
      <c r="D2673" s="0" t="n">
        <v>515.102</v>
      </c>
    </row>
    <row r="2674" customFormat="false" ht="12.75" hidden="false" customHeight="false" outlineLevel="0" collapsed="false">
      <c r="A2674" s="0" t="n">
        <f aca="false">B2674-'Test Facts'!$B$1</f>
        <v>2601.6717</v>
      </c>
      <c r="B2674" s="0" t="n">
        <v>2671.6717</v>
      </c>
      <c r="C2674" s="0" t="n">
        <v>501.1493</v>
      </c>
      <c r="D2674" s="0" t="n">
        <v>515.1315</v>
      </c>
    </row>
    <row r="2675" customFormat="false" ht="12.75" hidden="false" customHeight="false" outlineLevel="0" collapsed="false">
      <c r="A2675" s="0" t="n">
        <f aca="false">B2675-'Test Facts'!$B$1</f>
        <v>2602.6731</v>
      </c>
      <c r="B2675" s="0" t="n">
        <v>2672.6731</v>
      </c>
      <c r="C2675" s="0" t="n">
        <v>500.1766</v>
      </c>
      <c r="D2675" s="0" t="n">
        <v>515.1541</v>
      </c>
    </row>
    <row r="2676" customFormat="false" ht="12.75" hidden="false" customHeight="false" outlineLevel="0" collapsed="false">
      <c r="A2676" s="0" t="n">
        <f aca="false">B2676-'Test Facts'!$B$1</f>
        <v>2603.6746</v>
      </c>
      <c r="B2676" s="0" t="n">
        <v>2673.6746</v>
      </c>
      <c r="C2676" s="0" t="n">
        <v>499.3591</v>
      </c>
      <c r="D2676" s="0" t="n">
        <v>515.1738</v>
      </c>
    </row>
    <row r="2677" customFormat="false" ht="12.75" hidden="false" customHeight="false" outlineLevel="0" collapsed="false">
      <c r="A2677" s="0" t="n">
        <f aca="false">B2677-'Test Facts'!$B$1</f>
        <v>2604.676</v>
      </c>
      <c r="B2677" s="0" t="n">
        <v>2674.676</v>
      </c>
      <c r="C2677" s="0" t="n">
        <v>498.3297</v>
      </c>
      <c r="D2677" s="0" t="n">
        <v>515.1885</v>
      </c>
    </row>
    <row r="2678" customFormat="false" ht="12.75" hidden="false" customHeight="false" outlineLevel="0" collapsed="false">
      <c r="A2678" s="0" t="n">
        <f aca="false">B2678-'Test Facts'!$B$1</f>
        <v>2605.6774</v>
      </c>
      <c r="B2678" s="0" t="n">
        <v>2675.6774</v>
      </c>
      <c r="C2678" s="0" t="n">
        <v>497.4274</v>
      </c>
      <c r="D2678" s="0" t="n">
        <v>515.1974</v>
      </c>
    </row>
    <row r="2679" customFormat="false" ht="12.75" hidden="false" customHeight="false" outlineLevel="0" collapsed="false">
      <c r="A2679" s="0" t="n">
        <f aca="false">B2679-'Test Facts'!$B$1</f>
        <v>2606.6789</v>
      </c>
      <c r="B2679" s="0" t="n">
        <v>2676.6789</v>
      </c>
      <c r="C2679" s="0" t="n">
        <v>496.366</v>
      </c>
      <c r="D2679" s="0" t="n">
        <v>515.1936</v>
      </c>
    </row>
    <row r="2680" customFormat="false" ht="12.75" hidden="false" customHeight="false" outlineLevel="0" collapsed="false">
      <c r="A2680" s="0" t="n">
        <f aca="false">B2680-'Test Facts'!$B$1</f>
        <v>2607.6703</v>
      </c>
      <c r="B2680" s="0" t="n">
        <v>2677.6703</v>
      </c>
      <c r="C2680" s="0" t="n">
        <v>495.3333</v>
      </c>
      <c r="D2680" s="0" t="n">
        <v>515.1934</v>
      </c>
    </row>
    <row r="2681" customFormat="false" ht="12.75" hidden="false" customHeight="false" outlineLevel="0" collapsed="false">
      <c r="A2681" s="0" t="n">
        <f aca="false">B2681-'Test Facts'!$B$1</f>
        <v>2608.6717</v>
      </c>
      <c r="B2681" s="0" t="n">
        <v>2678.6717</v>
      </c>
      <c r="C2681" s="0" t="n">
        <v>494.3439</v>
      </c>
      <c r="D2681" s="0" t="n">
        <v>515.1924</v>
      </c>
    </row>
    <row r="2682" customFormat="false" ht="12.75" hidden="false" customHeight="false" outlineLevel="0" collapsed="false">
      <c r="A2682" s="0" t="n">
        <f aca="false">B2682-'Test Facts'!$B$1</f>
        <v>2609.6732</v>
      </c>
      <c r="B2682" s="0" t="n">
        <v>2679.6732</v>
      </c>
      <c r="C2682" s="0" t="n">
        <v>493.2429</v>
      </c>
      <c r="D2682" s="0" t="n">
        <v>515.1862</v>
      </c>
    </row>
    <row r="2683" customFormat="false" ht="12.75" hidden="false" customHeight="false" outlineLevel="0" collapsed="false">
      <c r="A2683" s="0" t="n">
        <f aca="false">B2683-'Test Facts'!$B$1</f>
        <v>2610.6846</v>
      </c>
      <c r="B2683" s="0" t="n">
        <v>2680.6846</v>
      </c>
      <c r="C2683" s="0" t="n">
        <v>492.1931</v>
      </c>
      <c r="D2683" s="0" t="n">
        <v>515.1813</v>
      </c>
    </row>
    <row r="2684" customFormat="false" ht="12.75" hidden="false" customHeight="false" outlineLevel="0" collapsed="false">
      <c r="A2684" s="0" t="n">
        <f aca="false">B2684-'Test Facts'!$B$1</f>
        <v>2611.6761</v>
      </c>
      <c r="B2684" s="0" t="n">
        <v>2681.6761</v>
      </c>
      <c r="C2684" s="0" t="n">
        <v>491.292</v>
      </c>
      <c r="D2684" s="0" t="n">
        <v>515.1685</v>
      </c>
    </row>
    <row r="2685" customFormat="false" ht="12.75" hidden="false" customHeight="false" outlineLevel="0" collapsed="false">
      <c r="A2685" s="0" t="n">
        <f aca="false">B2685-'Test Facts'!$B$1</f>
        <v>2612.6775</v>
      </c>
      <c r="B2685" s="0" t="n">
        <v>2682.6775</v>
      </c>
      <c r="C2685" s="0" t="n">
        <v>490.3595</v>
      </c>
      <c r="D2685" s="0" t="n">
        <v>515.1565</v>
      </c>
    </row>
    <row r="2686" customFormat="false" ht="12.75" hidden="false" customHeight="false" outlineLevel="0" collapsed="false">
      <c r="A2686" s="0" t="n">
        <f aca="false">B2686-'Test Facts'!$B$1</f>
        <v>2613.6689</v>
      </c>
      <c r="B2686" s="0" t="n">
        <v>2683.6689</v>
      </c>
      <c r="C2686" s="0" t="n">
        <v>489.4531</v>
      </c>
      <c r="D2686" s="0" t="n">
        <v>515.1423</v>
      </c>
    </row>
    <row r="2687" customFormat="false" ht="12.75" hidden="false" customHeight="false" outlineLevel="0" collapsed="false">
      <c r="A2687" s="0" t="n">
        <f aca="false">B2687-'Test Facts'!$B$1</f>
        <v>2614.6804</v>
      </c>
      <c r="B2687" s="0" t="n">
        <v>2684.6804</v>
      </c>
      <c r="C2687" s="0" t="n">
        <v>488.5818</v>
      </c>
      <c r="D2687" s="0" t="n">
        <v>515.1347</v>
      </c>
    </row>
    <row r="2688" customFormat="false" ht="12.75" hidden="false" customHeight="false" outlineLevel="0" collapsed="false">
      <c r="A2688" s="0" t="n">
        <f aca="false">B2688-'Test Facts'!$B$1</f>
        <v>2615.6718</v>
      </c>
      <c r="B2688" s="0" t="n">
        <v>2685.6718</v>
      </c>
      <c r="C2688" s="0" t="n">
        <v>487.7917</v>
      </c>
      <c r="D2688" s="0" t="n">
        <v>515.1239</v>
      </c>
    </row>
    <row r="2689" customFormat="false" ht="12.75" hidden="false" customHeight="false" outlineLevel="0" collapsed="false">
      <c r="A2689" s="0" t="n">
        <f aca="false">B2689-'Test Facts'!$B$1</f>
        <v>2616.6732</v>
      </c>
      <c r="B2689" s="0" t="n">
        <v>2686.6732</v>
      </c>
      <c r="C2689" s="0" t="n">
        <v>487.0223</v>
      </c>
      <c r="D2689" s="0" t="n">
        <v>515.1078</v>
      </c>
    </row>
    <row r="2690" customFormat="false" ht="12.75" hidden="false" customHeight="false" outlineLevel="0" collapsed="false">
      <c r="A2690" s="0" t="n">
        <f aca="false">B2690-'Test Facts'!$B$1</f>
        <v>2617.6747</v>
      </c>
      <c r="B2690" s="0" t="n">
        <v>2687.6747</v>
      </c>
      <c r="C2690" s="0" t="n">
        <v>486.194</v>
      </c>
      <c r="D2690" s="0" t="n">
        <v>515.1045</v>
      </c>
    </row>
    <row r="2691" customFormat="false" ht="12.75" hidden="false" customHeight="false" outlineLevel="0" collapsed="false">
      <c r="A2691" s="0" t="n">
        <f aca="false">B2691-'Test Facts'!$B$1</f>
        <v>2618.6761</v>
      </c>
      <c r="B2691" s="0" t="n">
        <v>2688.6761</v>
      </c>
      <c r="C2691" s="0" t="n">
        <v>485.1687</v>
      </c>
      <c r="D2691" s="0" t="n">
        <v>515.086</v>
      </c>
    </row>
    <row r="2692" customFormat="false" ht="12.75" hidden="false" customHeight="false" outlineLevel="0" collapsed="false">
      <c r="A2692" s="0" t="n">
        <f aca="false">B2692-'Test Facts'!$B$1</f>
        <v>2619.6776</v>
      </c>
      <c r="B2692" s="0" t="n">
        <v>2689.6776</v>
      </c>
      <c r="C2692" s="0" t="n">
        <v>484.2348</v>
      </c>
      <c r="D2692" s="0" t="n">
        <v>515.0576</v>
      </c>
    </row>
    <row r="2693" customFormat="false" ht="12.75" hidden="false" customHeight="false" outlineLevel="0" collapsed="false">
      <c r="A2693" s="0" t="n">
        <f aca="false">B2693-'Test Facts'!$B$1</f>
        <v>2620.679</v>
      </c>
      <c r="B2693" s="0" t="n">
        <v>2690.679</v>
      </c>
      <c r="C2693" s="0" t="n">
        <v>483.3534</v>
      </c>
      <c r="D2693" s="0" t="n">
        <v>515.0302</v>
      </c>
    </row>
    <row r="2694" customFormat="false" ht="12.75" hidden="false" customHeight="false" outlineLevel="0" collapsed="false">
      <c r="A2694" s="0" t="n">
        <f aca="false">B2694-'Test Facts'!$B$1</f>
        <v>2621.6704</v>
      </c>
      <c r="B2694" s="0" t="n">
        <v>2691.6704</v>
      </c>
      <c r="C2694" s="0" t="n">
        <v>482.3719</v>
      </c>
      <c r="D2694" s="0" t="n">
        <v>514.9993</v>
      </c>
    </row>
    <row r="2695" customFormat="false" ht="12.75" hidden="false" customHeight="false" outlineLevel="0" collapsed="false">
      <c r="A2695" s="0" t="n">
        <f aca="false">B2695-'Test Facts'!$B$1</f>
        <v>2622.6819</v>
      </c>
      <c r="B2695" s="0" t="n">
        <v>2692.6819</v>
      </c>
      <c r="C2695" s="0" t="n">
        <v>481.6177</v>
      </c>
      <c r="D2695" s="0" t="n">
        <v>514.9631</v>
      </c>
    </row>
    <row r="2696" customFormat="false" ht="12.75" hidden="false" customHeight="false" outlineLevel="0" collapsed="false">
      <c r="A2696" s="0" t="n">
        <f aca="false">B2696-'Test Facts'!$B$1</f>
        <v>2623.6733</v>
      </c>
      <c r="B2696" s="0" t="n">
        <v>2693.6733</v>
      </c>
      <c r="C2696" s="0" t="n">
        <v>480.7649</v>
      </c>
      <c r="D2696" s="0" t="n">
        <v>514.9204</v>
      </c>
    </row>
    <row r="2697" customFormat="false" ht="12.75" hidden="false" customHeight="false" outlineLevel="0" collapsed="false">
      <c r="A2697" s="0" t="n">
        <f aca="false">B2697-'Test Facts'!$B$1</f>
        <v>2624.6748</v>
      </c>
      <c r="B2697" s="0" t="n">
        <v>2694.6748</v>
      </c>
      <c r="C2697" s="0" t="n">
        <v>479.7734</v>
      </c>
      <c r="D2697" s="0" t="n">
        <v>514.8789</v>
      </c>
    </row>
    <row r="2698" customFormat="false" ht="12.75" hidden="false" customHeight="false" outlineLevel="0" collapsed="false">
      <c r="A2698" s="0" t="n">
        <f aca="false">B2698-'Test Facts'!$B$1</f>
        <v>2625.6762</v>
      </c>
      <c r="B2698" s="0" t="n">
        <v>2695.6762</v>
      </c>
      <c r="C2698" s="0" t="n">
        <v>478.7043</v>
      </c>
      <c r="D2698" s="0" t="n">
        <v>514.836</v>
      </c>
    </row>
    <row r="2699" customFormat="false" ht="12.75" hidden="false" customHeight="false" outlineLevel="0" collapsed="false">
      <c r="A2699" s="0" t="n">
        <f aca="false">B2699-'Test Facts'!$B$1</f>
        <v>2626.6776</v>
      </c>
      <c r="B2699" s="0" t="n">
        <v>2696.6776</v>
      </c>
      <c r="C2699" s="0" t="n">
        <v>477.6449</v>
      </c>
      <c r="D2699" s="0" t="n">
        <v>514.798</v>
      </c>
    </row>
    <row r="2700" customFormat="false" ht="12.75" hidden="false" customHeight="false" outlineLevel="0" collapsed="false">
      <c r="A2700" s="0" t="n">
        <f aca="false">B2700-'Test Facts'!$B$1</f>
        <v>2627.6791</v>
      </c>
      <c r="B2700" s="0" t="n">
        <v>2697.6791</v>
      </c>
      <c r="C2700" s="0" t="n">
        <v>476.6722</v>
      </c>
      <c r="D2700" s="0" t="n">
        <v>514.7414</v>
      </c>
    </row>
    <row r="2701" customFormat="false" ht="12.75" hidden="false" customHeight="false" outlineLevel="0" collapsed="false">
      <c r="A2701" s="0" t="n">
        <f aca="false">B2701-'Test Facts'!$B$1</f>
        <v>2628.6805</v>
      </c>
      <c r="B2701" s="0" t="n">
        <v>2698.6805</v>
      </c>
      <c r="C2701" s="0" t="n">
        <v>475.8257</v>
      </c>
      <c r="D2701" s="0" t="n">
        <v>514.691</v>
      </c>
    </row>
    <row r="2702" customFormat="false" ht="12.75" hidden="false" customHeight="false" outlineLevel="0" collapsed="false">
      <c r="A2702" s="0" t="n">
        <f aca="false">B2702-'Test Facts'!$B$1</f>
        <v>2629.6719</v>
      </c>
      <c r="B2702" s="0" t="n">
        <v>2699.6719</v>
      </c>
      <c r="C2702" s="0" t="n">
        <v>474.9931</v>
      </c>
      <c r="D2702" s="0" t="n">
        <v>514.6351</v>
      </c>
    </row>
    <row r="2703" customFormat="false" ht="12.75" hidden="false" customHeight="false" outlineLevel="0" collapsed="false">
      <c r="A2703" s="0" t="n">
        <f aca="false">B2703-'Test Facts'!$B$1</f>
        <v>2630.6834</v>
      </c>
      <c r="B2703" s="0" t="n">
        <v>2700.6834</v>
      </c>
      <c r="C2703" s="0" t="n">
        <v>474.1469</v>
      </c>
      <c r="D2703" s="0" t="n">
        <v>514.5729</v>
      </c>
    </row>
    <row r="2704" customFormat="false" ht="12.75" hidden="false" customHeight="false" outlineLevel="0" collapsed="false">
      <c r="A2704" s="0" t="n">
        <f aca="false">B2704-'Test Facts'!$B$1</f>
        <v>2631.6748</v>
      </c>
      <c r="B2704" s="0" t="n">
        <v>2701.6748</v>
      </c>
      <c r="C2704" s="0" t="n">
        <v>473.2471</v>
      </c>
      <c r="D2704" s="0" t="n">
        <v>514.5015</v>
      </c>
    </row>
    <row r="2705" customFormat="false" ht="12.75" hidden="false" customHeight="false" outlineLevel="0" collapsed="false">
      <c r="A2705" s="0" t="n">
        <f aca="false">B2705-'Test Facts'!$B$1</f>
        <v>2632.6763</v>
      </c>
      <c r="B2705" s="0" t="n">
        <v>2702.6763</v>
      </c>
      <c r="C2705" s="0" t="n">
        <v>472.3449</v>
      </c>
      <c r="D2705" s="0" t="n">
        <v>514.423</v>
      </c>
    </row>
    <row r="2706" customFormat="false" ht="12.75" hidden="false" customHeight="false" outlineLevel="0" collapsed="false">
      <c r="A2706" s="0" t="n">
        <f aca="false">B2706-'Test Facts'!$B$1</f>
        <v>2633.6777</v>
      </c>
      <c r="B2706" s="0" t="n">
        <v>2703.6777</v>
      </c>
      <c r="C2706" s="0" t="n">
        <v>471.5445</v>
      </c>
      <c r="D2706" s="0" t="n">
        <v>514.3473</v>
      </c>
    </row>
    <row r="2707" customFormat="false" ht="12.75" hidden="false" customHeight="false" outlineLevel="0" collapsed="false">
      <c r="A2707" s="0" t="n">
        <f aca="false">B2707-'Test Facts'!$B$1</f>
        <v>2634.6791</v>
      </c>
      <c r="B2707" s="0" t="n">
        <v>2704.6791</v>
      </c>
      <c r="C2707" s="0" t="n">
        <v>470.6654</v>
      </c>
      <c r="D2707" s="0" t="n">
        <v>514.2767</v>
      </c>
    </row>
    <row r="2708" customFormat="false" ht="12.75" hidden="false" customHeight="false" outlineLevel="0" collapsed="false">
      <c r="A2708" s="0" t="n">
        <f aca="false">B2708-'Test Facts'!$B$1</f>
        <v>2635.6706</v>
      </c>
      <c r="B2708" s="0" t="n">
        <v>2705.6706</v>
      </c>
      <c r="C2708" s="0" t="n">
        <v>469.7916</v>
      </c>
      <c r="D2708" s="0" t="n">
        <v>514.2061</v>
      </c>
    </row>
    <row r="2709" customFormat="false" ht="12.75" hidden="false" customHeight="false" outlineLevel="0" collapsed="false">
      <c r="A2709" s="0" t="n">
        <f aca="false">B2709-'Test Facts'!$B$1</f>
        <v>2636.672</v>
      </c>
      <c r="B2709" s="0" t="n">
        <v>2706.672</v>
      </c>
      <c r="C2709" s="0" t="n">
        <v>469.014</v>
      </c>
      <c r="D2709" s="0" t="n">
        <v>514.1217</v>
      </c>
    </row>
    <row r="2710" customFormat="false" ht="12.75" hidden="false" customHeight="false" outlineLevel="0" collapsed="false">
      <c r="A2710" s="0" t="n">
        <f aca="false">B2710-'Test Facts'!$B$1</f>
        <v>2637.6734</v>
      </c>
      <c r="B2710" s="0" t="n">
        <v>2707.6734</v>
      </c>
      <c r="C2710" s="0" t="n">
        <v>468.1521</v>
      </c>
      <c r="D2710" s="0" t="n">
        <v>514.0397</v>
      </c>
    </row>
    <row r="2711" customFormat="false" ht="12.75" hidden="false" customHeight="false" outlineLevel="0" collapsed="false">
      <c r="A2711" s="0" t="n">
        <f aca="false">B2711-'Test Facts'!$B$1</f>
        <v>2638.6749</v>
      </c>
      <c r="B2711" s="0" t="n">
        <v>2708.6749</v>
      </c>
      <c r="C2711" s="0" t="n">
        <v>467.3041</v>
      </c>
      <c r="D2711" s="0" t="n">
        <v>513.958</v>
      </c>
    </row>
    <row r="2712" customFormat="false" ht="12.75" hidden="false" customHeight="false" outlineLevel="0" collapsed="false">
      <c r="A2712" s="0" t="n">
        <f aca="false">B2712-'Test Facts'!$B$1</f>
        <v>2639.6763</v>
      </c>
      <c r="B2712" s="0" t="n">
        <v>2709.6763</v>
      </c>
      <c r="C2712" s="0" t="n">
        <v>466.4547</v>
      </c>
      <c r="D2712" s="0" t="n">
        <v>513.8633</v>
      </c>
    </row>
    <row r="2713" customFormat="false" ht="12.75" hidden="false" customHeight="false" outlineLevel="0" collapsed="false">
      <c r="A2713" s="0" t="n">
        <f aca="false">B2713-'Test Facts'!$B$1</f>
        <v>2640.6778</v>
      </c>
      <c r="B2713" s="0" t="n">
        <v>2710.6778</v>
      </c>
      <c r="C2713" s="0" t="n">
        <v>465.7155</v>
      </c>
      <c r="D2713" s="0" t="n">
        <v>513.7776</v>
      </c>
    </row>
    <row r="2714" customFormat="false" ht="12.75" hidden="false" customHeight="false" outlineLevel="0" collapsed="false">
      <c r="A2714" s="0" t="n">
        <f aca="false">B2714-'Test Facts'!$B$1</f>
        <v>2641.6792</v>
      </c>
      <c r="B2714" s="0" t="n">
        <v>2711.6792</v>
      </c>
      <c r="C2714" s="0" t="n">
        <v>464.9673</v>
      </c>
      <c r="D2714" s="0" t="n">
        <v>513.6832</v>
      </c>
    </row>
    <row r="2715" customFormat="false" ht="12.75" hidden="false" customHeight="false" outlineLevel="0" collapsed="false">
      <c r="A2715" s="0" t="n">
        <f aca="false">B2715-'Test Facts'!$B$1</f>
        <v>2642.6806</v>
      </c>
      <c r="B2715" s="0" t="n">
        <v>2712.6806</v>
      </c>
      <c r="C2715" s="0" t="n">
        <v>464.1167</v>
      </c>
      <c r="D2715" s="0" t="n">
        <v>513.5864</v>
      </c>
    </row>
    <row r="2716" customFormat="false" ht="12.75" hidden="false" customHeight="false" outlineLevel="0" collapsed="false">
      <c r="A2716" s="0" t="n">
        <f aca="false">B2716-'Test Facts'!$B$1</f>
        <v>2643.6721</v>
      </c>
      <c r="B2716" s="0" t="n">
        <v>2713.6721</v>
      </c>
      <c r="C2716" s="0" t="n">
        <v>463.2745</v>
      </c>
      <c r="D2716" s="0" t="n">
        <v>513.489</v>
      </c>
    </row>
    <row r="2717" customFormat="false" ht="12.75" hidden="false" customHeight="false" outlineLevel="0" collapsed="false">
      <c r="A2717" s="0" t="n">
        <f aca="false">B2717-'Test Facts'!$B$1</f>
        <v>2644.6735</v>
      </c>
      <c r="B2717" s="0" t="n">
        <v>2714.6735</v>
      </c>
      <c r="C2717" s="0" t="n">
        <v>462.345</v>
      </c>
      <c r="D2717" s="0" t="n">
        <v>513.3869</v>
      </c>
    </row>
    <row r="2718" customFormat="false" ht="12.75" hidden="false" customHeight="false" outlineLevel="0" collapsed="false">
      <c r="A2718" s="0" t="n">
        <f aca="false">B2718-'Test Facts'!$B$1</f>
        <v>2645.6749</v>
      </c>
      <c r="B2718" s="0" t="n">
        <v>2715.6749</v>
      </c>
      <c r="C2718" s="0" t="n">
        <v>461.4057</v>
      </c>
      <c r="D2718" s="0" t="n">
        <v>513.2881</v>
      </c>
    </row>
    <row r="2719" customFormat="false" ht="12.75" hidden="false" customHeight="false" outlineLevel="0" collapsed="false">
      <c r="A2719" s="0" t="n">
        <f aca="false">B2719-'Test Facts'!$B$1</f>
        <v>2646.6764</v>
      </c>
      <c r="B2719" s="0" t="n">
        <v>2716.6764</v>
      </c>
      <c r="C2719" s="0" t="n">
        <v>460.4459</v>
      </c>
      <c r="D2719" s="0" t="n">
        <v>513.1864</v>
      </c>
    </row>
    <row r="2720" customFormat="false" ht="12.75" hidden="false" customHeight="false" outlineLevel="0" collapsed="false">
      <c r="A2720" s="0" t="n">
        <f aca="false">B2720-'Test Facts'!$B$1</f>
        <v>2647.6778</v>
      </c>
      <c r="B2720" s="0" t="n">
        <v>2717.6778</v>
      </c>
      <c r="C2720" s="0" t="n">
        <v>459.4731</v>
      </c>
      <c r="D2720" s="0" t="n">
        <v>513.0779</v>
      </c>
    </row>
    <row r="2721" customFormat="false" ht="12.75" hidden="false" customHeight="false" outlineLevel="0" collapsed="false">
      <c r="A2721" s="0" t="n">
        <f aca="false">B2721-'Test Facts'!$B$1</f>
        <v>2648.6793</v>
      </c>
      <c r="B2721" s="0" t="n">
        <v>2718.6793</v>
      </c>
      <c r="C2721" s="0" t="n">
        <v>458.6057</v>
      </c>
      <c r="D2721" s="0" t="n">
        <v>512.9641</v>
      </c>
    </row>
    <row r="2722" customFormat="false" ht="12.75" hidden="false" customHeight="false" outlineLevel="0" collapsed="false">
      <c r="A2722" s="0" t="n">
        <f aca="false">B2722-'Test Facts'!$B$1</f>
        <v>2649.6707</v>
      </c>
      <c r="B2722" s="0" t="n">
        <v>2719.6707</v>
      </c>
      <c r="C2722" s="0" t="n">
        <v>457.7868</v>
      </c>
      <c r="D2722" s="0" t="n">
        <v>512.8502</v>
      </c>
    </row>
    <row r="2723" customFormat="false" ht="12.75" hidden="false" customHeight="false" outlineLevel="0" collapsed="false">
      <c r="A2723" s="0" t="n">
        <f aca="false">B2723-'Test Facts'!$B$1</f>
        <v>2650.6721</v>
      </c>
      <c r="B2723" s="0" t="n">
        <v>2720.6721</v>
      </c>
      <c r="C2723" s="0" t="n">
        <v>456.879</v>
      </c>
      <c r="D2723" s="0" t="n">
        <v>512.7324</v>
      </c>
    </row>
    <row r="2724" customFormat="false" ht="12.75" hidden="false" customHeight="false" outlineLevel="0" collapsed="false">
      <c r="A2724" s="0" t="n">
        <f aca="false">B2724-'Test Facts'!$B$1</f>
        <v>2651.6736</v>
      </c>
      <c r="B2724" s="0" t="n">
        <v>2721.6736</v>
      </c>
      <c r="C2724" s="0" t="n">
        <v>456.1159</v>
      </c>
      <c r="D2724" s="0" t="n">
        <v>512.6243</v>
      </c>
    </row>
    <row r="2725" customFormat="false" ht="12.75" hidden="false" customHeight="false" outlineLevel="0" collapsed="false">
      <c r="A2725" s="0" t="n">
        <f aca="false">B2725-'Test Facts'!$B$1</f>
        <v>2652.675</v>
      </c>
      <c r="B2725" s="0" t="n">
        <v>2722.675</v>
      </c>
      <c r="C2725" s="0" t="n">
        <v>455.3909</v>
      </c>
      <c r="D2725" s="0" t="n">
        <v>512.5054</v>
      </c>
    </row>
    <row r="2726" customFormat="false" ht="12.75" hidden="false" customHeight="false" outlineLevel="0" collapsed="false">
      <c r="A2726" s="0" t="n">
        <f aca="false">B2726-'Test Facts'!$B$1</f>
        <v>2653.6765</v>
      </c>
      <c r="B2726" s="0" t="n">
        <v>2723.6765</v>
      </c>
      <c r="C2726" s="0" t="n">
        <v>454.5797</v>
      </c>
      <c r="D2726" s="0" t="n">
        <v>512.3983</v>
      </c>
    </row>
    <row r="2727" customFormat="false" ht="12.75" hidden="false" customHeight="false" outlineLevel="0" collapsed="false">
      <c r="A2727" s="0" t="n">
        <f aca="false">B2727-'Test Facts'!$B$1</f>
        <v>2654.6779</v>
      </c>
      <c r="B2727" s="0" t="n">
        <v>2724.6779</v>
      </c>
      <c r="C2727" s="0" t="n">
        <v>453.6967</v>
      </c>
      <c r="D2727" s="0" t="n">
        <v>512.2894</v>
      </c>
    </row>
    <row r="2728" customFormat="false" ht="12.75" hidden="false" customHeight="false" outlineLevel="0" collapsed="false">
      <c r="A2728" s="0" t="n">
        <f aca="false">B2728-'Test Facts'!$B$1</f>
        <v>2655.6693</v>
      </c>
      <c r="B2728" s="0" t="n">
        <v>2725.6693</v>
      </c>
      <c r="C2728" s="0" t="n">
        <v>452.8253</v>
      </c>
      <c r="D2728" s="0" t="n">
        <v>512.1799</v>
      </c>
    </row>
    <row r="2729" customFormat="false" ht="12.75" hidden="false" customHeight="false" outlineLevel="0" collapsed="false">
      <c r="A2729" s="0" t="n">
        <f aca="false">B2729-'Test Facts'!$B$1</f>
        <v>2656.6808</v>
      </c>
      <c r="B2729" s="0" t="n">
        <v>2726.6808</v>
      </c>
      <c r="C2729" s="0" t="n">
        <v>452.0091</v>
      </c>
      <c r="D2729" s="0" t="n">
        <v>512.064</v>
      </c>
    </row>
    <row r="2730" customFormat="false" ht="12.75" hidden="false" customHeight="false" outlineLevel="0" collapsed="false">
      <c r="A2730" s="0" t="n">
        <f aca="false">B2730-'Test Facts'!$B$1</f>
        <v>2657.6722</v>
      </c>
      <c r="B2730" s="0" t="n">
        <v>2727.6722</v>
      </c>
      <c r="C2730" s="0" t="n">
        <v>451.2097</v>
      </c>
      <c r="D2730" s="0" t="n">
        <v>511.9518</v>
      </c>
    </row>
    <row r="2731" customFormat="false" ht="12.75" hidden="false" customHeight="false" outlineLevel="0" collapsed="false">
      <c r="A2731" s="0" t="n">
        <f aca="false">B2731-'Test Facts'!$B$1</f>
        <v>2658.6736</v>
      </c>
      <c r="B2731" s="0" t="n">
        <v>2728.6736</v>
      </c>
      <c r="C2731" s="0" t="n">
        <v>450.3693</v>
      </c>
      <c r="D2731" s="0" t="n">
        <v>511.8337</v>
      </c>
    </row>
    <row r="2732" customFormat="false" ht="12.75" hidden="false" customHeight="false" outlineLevel="0" collapsed="false">
      <c r="A2732" s="0" t="n">
        <f aca="false">B2732-'Test Facts'!$B$1</f>
        <v>2659.6751</v>
      </c>
      <c r="B2732" s="0" t="n">
        <v>2729.6751</v>
      </c>
      <c r="C2732" s="0" t="n">
        <v>449.5687</v>
      </c>
      <c r="D2732" s="0" t="n">
        <v>511.7177</v>
      </c>
    </row>
    <row r="2733" customFormat="false" ht="12.75" hidden="false" customHeight="false" outlineLevel="0" collapsed="false">
      <c r="A2733" s="0" t="n">
        <f aca="false">B2733-'Test Facts'!$B$1</f>
        <v>2660.6765</v>
      </c>
      <c r="B2733" s="0" t="n">
        <v>2730.6765</v>
      </c>
      <c r="C2733" s="0" t="n">
        <v>448.7747</v>
      </c>
      <c r="D2733" s="0" t="n">
        <v>511.5963</v>
      </c>
    </row>
    <row r="2734" customFormat="false" ht="12.75" hidden="false" customHeight="false" outlineLevel="0" collapsed="false">
      <c r="A2734" s="0" t="n">
        <f aca="false">B2734-'Test Facts'!$B$1</f>
        <v>2661.678</v>
      </c>
      <c r="B2734" s="0" t="n">
        <v>2731.678</v>
      </c>
      <c r="C2734" s="0" t="n">
        <v>448.0575</v>
      </c>
      <c r="D2734" s="0" t="n">
        <v>511.4763</v>
      </c>
    </row>
    <row r="2735" customFormat="false" ht="12.75" hidden="false" customHeight="false" outlineLevel="0" collapsed="false">
      <c r="A2735" s="0" t="n">
        <f aca="false">B2735-'Test Facts'!$B$1</f>
        <v>2662.6794</v>
      </c>
      <c r="B2735" s="0" t="n">
        <v>2732.6794</v>
      </c>
      <c r="C2735" s="0" t="n">
        <v>447.2375</v>
      </c>
      <c r="D2735" s="0" t="n">
        <v>511.3474</v>
      </c>
    </row>
    <row r="2736" customFormat="false" ht="12.75" hidden="false" customHeight="false" outlineLevel="0" collapsed="false">
      <c r="A2736" s="0" t="n">
        <f aca="false">B2736-'Test Facts'!$B$1</f>
        <v>2663.6708</v>
      </c>
      <c r="B2736" s="0" t="n">
        <v>2733.6708</v>
      </c>
      <c r="C2736" s="0" t="n">
        <v>446.3979</v>
      </c>
      <c r="D2736" s="0" t="n">
        <v>511.2155</v>
      </c>
    </row>
    <row r="2737" customFormat="false" ht="12.75" hidden="false" customHeight="false" outlineLevel="0" collapsed="false">
      <c r="A2737" s="0" t="n">
        <f aca="false">B2737-'Test Facts'!$B$1</f>
        <v>2664.6823</v>
      </c>
      <c r="B2737" s="0" t="n">
        <v>2734.6823</v>
      </c>
      <c r="C2737" s="0" t="n">
        <v>445.7215</v>
      </c>
      <c r="D2737" s="0" t="n">
        <v>511.0813</v>
      </c>
    </row>
    <row r="2738" customFormat="false" ht="12.75" hidden="false" customHeight="false" outlineLevel="0" collapsed="false">
      <c r="A2738" s="0" t="n">
        <f aca="false">B2738-'Test Facts'!$B$1</f>
        <v>2665.6737</v>
      </c>
      <c r="B2738" s="0" t="n">
        <v>2735.6737</v>
      </c>
      <c r="C2738" s="0" t="n">
        <v>445.0031</v>
      </c>
      <c r="D2738" s="0" t="n">
        <v>510.9476</v>
      </c>
    </row>
    <row r="2739" customFormat="false" ht="12.75" hidden="false" customHeight="false" outlineLevel="0" collapsed="false">
      <c r="A2739" s="0" t="n">
        <f aca="false">B2739-'Test Facts'!$B$1</f>
        <v>2666.6751</v>
      </c>
      <c r="B2739" s="0" t="n">
        <v>2736.6751</v>
      </c>
      <c r="C2739" s="0" t="n">
        <v>444.2183</v>
      </c>
      <c r="D2739" s="0" t="n">
        <v>510.8013</v>
      </c>
    </row>
    <row r="2740" customFormat="false" ht="12.75" hidden="false" customHeight="false" outlineLevel="0" collapsed="false">
      <c r="A2740" s="0" t="n">
        <f aca="false">B2740-'Test Facts'!$B$1</f>
        <v>2667.6766</v>
      </c>
      <c r="B2740" s="0" t="n">
        <v>2737.6766</v>
      </c>
      <c r="C2740" s="0" t="n">
        <v>443.4359</v>
      </c>
      <c r="D2740" s="0" t="n">
        <v>510.6636</v>
      </c>
    </row>
    <row r="2741" customFormat="false" ht="12.75" hidden="false" customHeight="false" outlineLevel="0" collapsed="false">
      <c r="A2741" s="0" t="n">
        <f aca="false">B2741-'Test Facts'!$B$1</f>
        <v>2668.678</v>
      </c>
      <c r="B2741" s="0" t="n">
        <v>2738.678</v>
      </c>
      <c r="C2741" s="0" t="n">
        <v>442.655</v>
      </c>
      <c r="D2741" s="0" t="n">
        <v>510.5153</v>
      </c>
    </row>
    <row r="2742" customFormat="false" ht="12.75" hidden="false" customHeight="false" outlineLevel="0" collapsed="false">
      <c r="A2742" s="0" t="n">
        <f aca="false">B2742-'Test Facts'!$B$1</f>
        <v>2669.6695</v>
      </c>
      <c r="B2742" s="0" t="n">
        <v>2739.6695</v>
      </c>
      <c r="C2742" s="0" t="n">
        <v>441.8907</v>
      </c>
      <c r="D2742" s="0" t="n">
        <v>510.3607</v>
      </c>
    </row>
    <row r="2743" customFormat="false" ht="12.75" hidden="false" customHeight="false" outlineLevel="0" collapsed="false">
      <c r="A2743" s="0" t="n">
        <f aca="false">B2743-'Test Facts'!$B$1</f>
        <v>2670.6809</v>
      </c>
      <c r="B2743" s="0" t="n">
        <v>2740.6809</v>
      </c>
      <c r="C2743" s="0" t="n">
        <v>441.0813</v>
      </c>
      <c r="D2743" s="0" t="n">
        <v>510.2112</v>
      </c>
    </row>
    <row r="2744" customFormat="false" ht="12.75" hidden="false" customHeight="false" outlineLevel="0" collapsed="false">
      <c r="A2744" s="0" t="n">
        <f aca="false">B2744-'Test Facts'!$B$1</f>
        <v>2671.6723</v>
      </c>
      <c r="B2744" s="0" t="n">
        <v>2741.6723</v>
      </c>
      <c r="C2744" s="0" t="n">
        <v>440.2855</v>
      </c>
      <c r="D2744" s="0" t="n">
        <v>510.0535</v>
      </c>
    </row>
    <row r="2745" customFormat="false" ht="12.75" hidden="false" customHeight="false" outlineLevel="0" collapsed="false">
      <c r="A2745" s="0" t="n">
        <f aca="false">B2745-'Test Facts'!$B$1</f>
        <v>2672.6738</v>
      </c>
      <c r="B2745" s="0" t="n">
        <v>2742.6738</v>
      </c>
      <c r="C2745" s="0" t="n">
        <v>439.5403</v>
      </c>
      <c r="D2745" s="0" t="n">
        <v>509.9052</v>
      </c>
    </row>
    <row r="2746" customFormat="false" ht="12.75" hidden="false" customHeight="false" outlineLevel="0" collapsed="false">
      <c r="A2746" s="0" t="n">
        <f aca="false">B2746-'Test Facts'!$B$1</f>
        <v>2673.6752</v>
      </c>
      <c r="B2746" s="0" t="n">
        <v>2743.6752</v>
      </c>
      <c r="C2746" s="0" t="n">
        <v>438.9202</v>
      </c>
      <c r="D2746" s="0" t="n">
        <v>509.7481</v>
      </c>
    </row>
    <row r="2747" customFormat="false" ht="12.75" hidden="false" customHeight="false" outlineLevel="0" collapsed="false">
      <c r="A2747" s="0" t="n">
        <f aca="false">B2747-'Test Facts'!$B$1</f>
        <v>2674.6767</v>
      </c>
      <c r="B2747" s="0" t="n">
        <v>2744.6767</v>
      </c>
      <c r="C2747" s="0" t="n">
        <v>438.2054</v>
      </c>
      <c r="D2747" s="0" t="n">
        <v>509.5909</v>
      </c>
    </row>
    <row r="2748" customFormat="false" ht="12.75" hidden="false" customHeight="false" outlineLevel="0" collapsed="false">
      <c r="A2748" s="0" t="n">
        <f aca="false">B2748-'Test Facts'!$B$1</f>
        <v>2675.6781</v>
      </c>
      <c r="B2748" s="0" t="n">
        <v>2745.6781</v>
      </c>
      <c r="C2748" s="0" t="n">
        <v>437.3793</v>
      </c>
      <c r="D2748" s="0" t="n">
        <v>509.4241</v>
      </c>
    </row>
    <row r="2749" customFormat="false" ht="12.75" hidden="false" customHeight="false" outlineLevel="0" collapsed="false">
      <c r="A2749" s="0" t="n">
        <f aca="false">B2749-'Test Facts'!$B$1</f>
        <v>2676.6795</v>
      </c>
      <c r="B2749" s="0" t="n">
        <v>2746.6795</v>
      </c>
      <c r="C2749" s="0" t="n">
        <v>436.6466</v>
      </c>
      <c r="D2749" s="0" t="n">
        <v>509.2709</v>
      </c>
    </row>
    <row r="2750" customFormat="false" ht="12.75" hidden="false" customHeight="false" outlineLevel="0" collapsed="false">
      <c r="A2750" s="0" t="n">
        <f aca="false">B2750-'Test Facts'!$B$1</f>
        <v>2677.671</v>
      </c>
      <c r="B2750" s="0" t="n">
        <v>2747.671</v>
      </c>
      <c r="C2750" s="0" t="n">
        <v>435.9515</v>
      </c>
      <c r="D2750" s="0" t="n">
        <v>509.111</v>
      </c>
    </row>
    <row r="2751" customFormat="false" ht="12.75" hidden="false" customHeight="false" outlineLevel="0" collapsed="false">
      <c r="A2751" s="0" t="n">
        <f aca="false">B2751-'Test Facts'!$B$1</f>
        <v>2678.6824</v>
      </c>
      <c r="B2751" s="0" t="n">
        <v>2748.6824</v>
      </c>
      <c r="C2751" s="0" t="n">
        <v>435.2676</v>
      </c>
      <c r="D2751" s="0" t="n">
        <v>508.9439</v>
      </c>
    </row>
    <row r="2752" customFormat="false" ht="12.75" hidden="false" customHeight="false" outlineLevel="0" collapsed="false">
      <c r="A2752" s="0" t="n">
        <f aca="false">B2752-'Test Facts'!$B$1</f>
        <v>2679.6738</v>
      </c>
      <c r="B2752" s="0" t="n">
        <v>2749.6738</v>
      </c>
      <c r="C2752" s="0" t="n">
        <v>434.7455</v>
      </c>
      <c r="D2752" s="0" t="n">
        <v>508.78</v>
      </c>
    </row>
    <row r="2753" customFormat="false" ht="12.75" hidden="false" customHeight="false" outlineLevel="0" collapsed="false">
      <c r="A2753" s="0" t="n">
        <f aca="false">B2753-'Test Facts'!$B$1</f>
        <v>2680.6753</v>
      </c>
      <c r="B2753" s="0" t="n">
        <v>2750.6753</v>
      </c>
      <c r="C2753" s="0" t="n">
        <v>434.1717</v>
      </c>
      <c r="D2753" s="0" t="n">
        <v>508.623</v>
      </c>
    </row>
    <row r="2754" customFormat="false" ht="12.75" hidden="false" customHeight="false" outlineLevel="0" collapsed="false">
      <c r="A2754" s="0" t="n">
        <f aca="false">B2754-'Test Facts'!$B$1</f>
        <v>2681.6767</v>
      </c>
      <c r="B2754" s="0" t="n">
        <v>2751.6767</v>
      </c>
      <c r="C2754" s="0" t="n">
        <v>433.4872</v>
      </c>
      <c r="D2754" s="0" t="n">
        <v>508.4599</v>
      </c>
    </row>
    <row r="2755" customFormat="false" ht="12.75" hidden="false" customHeight="false" outlineLevel="0" collapsed="false">
      <c r="A2755" s="0" t="n">
        <f aca="false">B2755-'Test Facts'!$B$1</f>
        <v>2682.6782</v>
      </c>
      <c r="B2755" s="0" t="n">
        <v>2752.6782</v>
      </c>
      <c r="C2755" s="0" t="n">
        <v>432.806</v>
      </c>
      <c r="D2755" s="0" t="n">
        <v>508.2936</v>
      </c>
    </row>
    <row r="2756" customFormat="false" ht="12.75" hidden="false" customHeight="false" outlineLevel="0" collapsed="false">
      <c r="A2756" s="0" t="n">
        <f aca="false">B2756-'Test Facts'!$B$1</f>
        <v>2683.6796</v>
      </c>
      <c r="B2756" s="0" t="n">
        <v>2753.6796</v>
      </c>
      <c r="C2756" s="0" t="n">
        <v>432.0559</v>
      </c>
      <c r="D2756" s="0" t="n">
        <v>508.1349</v>
      </c>
    </row>
    <row r="2757" customFormat="false" ht="12.75" hidden="false" customHeight="false" outlineLevel="0" collapsed="false">
      <c r="A2757" s="0" t="n">
        <f aca="false">B2757-'Test Facts'!$B$1</f>
        <v>2684.681</v>
      </c>
      <c r="B2757" s="0" t="n">
        <v>2754.681</v>
      </c>
      <c r="C2757" s="0" t="n">
        <v>431.2131</v>
      </c>
      <c r="D2757" s="0" t="n">
        <v>507.9673</v>
      </c>
    </row>
    <row r="2758" customFormat="false" ht="12.75" hidden="false" customHeight="false" outlineLevel="0" collapsed="false">
      <c r="A2758" s="0" t="n">
        <f aca="false">B2758-'Test Facts'!$B$1</f>
        <v>2685.6725</v>
      </c>
      <c r="B2758" s="0" t="n">
        <v>2755.6725</v>
      </c>
      <c r="C2758" s="0" t="n">
        <v>430.4332</v>
      </c>
      <c r="D2758" s="0" t="n">
        <v>507.8028</v>
      </c>
    </row>
    <row r="2759" customFormat="false" ht="12.75" hidden="false" customHeight="false" outlineLevel="0" collapsed="false">
      <c r="A2759" s="0" t="n">
        <f aca="false">B2759-'Test Facts'!$B$1</f>
        <v>2686.6739</v>
      </c>
      <c r="B2759" s="0" t="n">
        <v>2756.6739</v>
      </c>
      <c r="C2759" s="0" t="n">
        <v>429.746</v>
      </c>
      <c r="D2759" s="0" t="n">
        <v>507.6326</v>
      </c>
    </row>
    <row r="2760" customFormat="false" ht="12.75" hidden="false" customHeight="false" outlineLevel="0" collapsed="false">
      <c r="A2760" s="0" t="n">
        <f aca="false">B2760-'Test Facts'!$B$1</f>
        <v>2687.6753</v>
      </c>
      <c r="B2760" s="0" t="n">
        <v>2757.6753</v>
      </c>
      <c r="C2760" s="0" t="n">
        <v>429.0946</v>
      </c>
      <c r="D2760" s="0" t="n">
        <v>507.4592</v>
      </c>
    </row>
    <row r="2761" customFormat="false" ht="12.75" hidden="false" customHeight="false" outlineLevel="0" collapsed="false">
      <c r="A2761" s="0" t="n">
        <f aca="false">B2761-'Test Facts'!$B$1</f>
        <v>2688.6768</v>
      </c>
      <c r="B2761" s="0" t="n">
        <v>2758.6768</v>
      </c>
      <c r="C2761" s="0" t="n">
        <v>428.3851</v>
      </c>
      <c r="D2761" s="0" t="n">
        <v>507.2817</v>
      </c>
    </row>
    <row r="2762" customFormat="false" ht="12.75" hidden="false" customHeight="false" outlineLevel="0" collapsed="false">
      <c r="A2762" s="0" t="n">
        <f aca="false">B2762-'Test Facts'!$B$1</f>
        <v>2689.6782</v>
      </c>
      <c r="B2762" s="0" t="n">
        <v>2759.6782</v>
      </c>
      <c r="C2762" s="0" t="n">
        <v>427.5706</v>
      </c>
      <c r="D2762" s="0" t="n">
        <v>507.0984</v>
      </c>
    </row>
    <row r="2763" customFormat="false" ht="12.75" hidden="false" customHeight="false" outlineLevel="0" collapsed="false">
      <c r="A2763" s="0" t="n">
        <f aca="false">B2763-'Test Facts'!$B$1</f>
        <v>2690.6797</v>
      </c>
      <c r="B2763" s="0" t="n">
        <v>2760.6797</v>
      </c>
      <c r="C2763" s="0" t="n">
        <v>426.8182</v>
      </c>
      <c r="D2763" s="0" t="n">
        <v>506.9229</v>
      </c>
    </row>
    <row r="2764" customFormat="false" ht="12.75" hidden="false" customHeight="false" outlineLevel="0" collapsed="false">
      <c r="A2764" s="0" t="n">
        <f aca="false">B2764-'Test Facts'!$B$1</f>
        <v>2691.6711</v>
      </c>
      <c r="B2764" s="0" t="n">
        <v>2761.6711</v>
      </c>
      <c r="C2764" s="0" t="n">
        <v>426.0399</v>
      </c>
      <c r="D2764" s="0" t="n">
        <v>506.7401</v>
      </c>
    </row>
    <row r="2765" customFormat="false" ht="12.75" hidden="false" customHeight="false" outlineLevel="0" collapsed="false">
      <c r="A2765" s="0" t="n">
        <f aca="false">B2765-'Test Facts'!$B$1</f>
        <v>2692.6725</v>
      </c>
      <c r="B2765" s="0" t="n">
        <v>2762.6725</v>
      </c>
      <c r="C2765" s="0" t="n">
        <v>425.3312</v>
      </c>
      <c r="D2765" s="0" t="n">
        <v>506.553</v>
      </c>
    </row>
    <row r="2766" customFormat="false" ht="12.75" hidden="false" customHeight="false" outlineLevel="0" collapsed="false">
      <c r="A2766" s="0" t="n">
        <f aca="false">B2766-'Test Facts'!$B$1</f>
        <v>2693.674</v>
      </c>
      <c r="B2766" s="0" t="n">
        <v>2763.674</v>
      </c>
      <c r="C2766" s="0" t="n">
        <v>424.6426</v>
      </c>
      <c r="D2766" s="0" t="n">
        <v>506.3695</v>
      </c>
    </row>
    <row r="2767" customFormat="false" ht="12.75" hidden="false" customHeight="false" outlineLevel="0" collapsed="false">
      <c r="A2767" s="0" t="n">
        <f aca="false">B2767-'Test Facts'!$B$1</f>
        <v>2694.6754</v>
      </c>
      <c r="B2767" s="0" t="n">
        <v>2764.6754</v>
      </c>
      <c r="C2767" s="0" t="n">
        <v>423.921</v>
      </c>
      <c r="D2767" s="0" t="n">
        <v>506.1781</v>
      </c>
    </row>
    <row r="2768" customFormat="false" ht="12.75" hidden="false" customHeight="false" outlineLevel="0" collapsed="false">
      <c r="A2768" s="0" t="n">
        <f aca="false">B2768-'Test Facts'!$B$1</f>
        <v>2695.6768</v>
      </c>
      <c r="B2768" s="0" t="n">
        <v>2765.6768</v>
      </c>
      <c r="C2768" s="0" t="n">
        <v>423.1119</v>
      </c>
      <c r="D2768" s="0" t="n">
        <v>505.9822</v>
      </c>
    </row>
    <row r="2769" customFormat="false" ht="12.75" hidden="false" customHeight="false" outlineLevel="0" collapsed="false">
      <c r="A2769" s="0" t="n">
        <f aca="false">B2769-'Test Facts'!$B$1</f>
        <v>2696.6783</v>
      </c>
      <c r="B2769" s="0" t="n">
        <v>2766.6783</v>
      </c>
      <c r="C2769" s="0" t="n">
        <v>422.2953</v>
      </c>
      <c r="D2769" s="0" t="n">
        <v>505.7933</v>
      </c>
    </row>
    <row r="2770" customFormat="false" ht="12.75" hidden="false" customHeight="false" outlineLevel="0" collapsed="false">
      <c r="A2770" s="0" t="n">
        <f aca="false">B2770-'Test Facts'!$B$1</f>
        <v>2697.6697</v>
      </c>
      <c r="B2770" s="0" t="n">
        <v>2767.6697</v>
      </c>
      <c r="C2770" s="0" t="n">
        <v>421.5733</v>
      </c>
      <c r="D2770" s="0" t="n">
        <v>505.5963</v>
      </c>
    </row>
    <row r="2771" customFormat="false" ht="12.75" hidden="false" customHeight="false" outlineLevel="0" collapsed="false">
      <c r="A2771" s="0" t="n">
        <f aca="false">B2771-'Test Facts'!$B$1</f>
        <v>2698.6812</v>
      </c>
      <c r="B2771" s="0" t="n">
        <v>2768.6812</v>
      </c>
      <c r="C2771" s="0" t="n">
        <v>420.8682</v>
      </c>
      <c r="D2771" s="0" t="n">
        <v>505.3979</v>
      </c>
    </row>
    <row r="2772" customFormat="false" ht="12.75" hidden="false" customHeight="false" outlineLevel="0" collapsed="false">
      <c r="A2772" s="0" t="n">
        <f aca="false">B2772-'Test Facts'!$B$1</f>
        <v>2699.6726</v>
      </c>
      <c r="B2772" s="0" t="n">
        <v>2769.6726</v>
      </c>
      <c r="C2772" s="0" t="n">
        <v>420.3084</v>
      </c>
      <c r="D2772" s="0" t="n">
        <v>505.2048</v>
      </c>
    </row>
    <row r="2773" customFormat="false" ht="12.75" hidden="false" customHeight="false" outlineLevel="0" collapsed="false">
      <c r="A2773" s="0" t="n">
        <f aca="false">B2773-'Test Facts'!$B$1</f>
        <v>2700.674</v>
      </c>
      <c r="B2773" s="0" t="n">
        <v>2770.674</v>
      </c>
      <c r="C2773" s="0" t="n">
        <v>419.6937</v>
      </c>
      <c r="D2773" s="0" t="n">
        <v>505.017</v>
      </c>
    </row>
    <row r="2774" customFormat="false" ht="12.75" hidden="false" customHeight="false" outlineLevel="0" collapsed="false">
      <c r="A2774" s="0" t="n">
        <f aca="false">B2774-'Test Facts'!$B$1</f>
        <v>2701.6755</v>
      </c>
      <c r="B2774" s="0" t="n">
        <v>2771.6755</v>
      </c>
      <c r="C2774" s="0" t="n">
        <v>419.0412</v>
      </c>
      <c r="D2774" s="0" t="n">
        <v>504.8319</v>
      </c>
    </row>
    <row r="2775" customFormat="false" ht="12.75" hidden="false" customHeight="false" outlineLevel="0" collapsed="false">
      <c r="A2775" s="0" t="n">
        <f aca="false">B2775-'Test Facts'!$B$1</f>
        <v>2702.6769</v>
      </c>
      <c r="B2775" s="0" t="n">
        <v>2772.6769</v>
      </c>
      <c r="C2775" s="0" t="n">
        <v>418.4301</v>
      </c>
      <c r="D2775" s="0" t="n">
        <v>504.6415</v>
      </c>
    </row>
    <row r="2776" customFormat="false" ht="12.75" hidden="false" customHeight="false" outlineLevel="0" collapsed="false">
      <c r="A2776" s="0" t="n">
        <f aca="false">B2776-'Test Facts'!$B$1</f>
        <v>2703.6784</v>
      </c>
      <c r="B2776" s="0" t="n">
        <v>2773.6784</v>
      </c>
      <c r="C2776" s="0" t="n">
        <v>417.71</v>
      </c>
      <c r="D2776" s="0" t="n">
        <v>504.448</v>
      </c>
    </row>
    <row r="2777" customFormat="false" ht="12.75" hidden="false" customHeight="false" outlineLevel="0" collapsed="false">
      <c r="A2777" s="0" t="n">
        <f aca="false">B2777-'Test Facts'!$B$1</f>
        <v>2704.6798</v>
      </c>
      <c r="B2777" s="0" t="n">
        <v>2774.6798</v>
      </c>
      <c r="C2777" s="0" t="n">
        <v>416.9804</v>
      </c>
      <c r="D2777" s="0" t="n">
        <v>504.2611</v>
      </c>
    </row>
    <row r="2778" customFormat="false" ht="12.75" hidden="false" customHeight="false" outlineLevel="0" collapsed="false">
      <c r="A2778" s="0" t="n">
        <f aca="false">B2778-'Test Facts'!$B$1</f>
        <v>2705.6712</v>
      </c>
      <c r="B2778" s="0" t="n">
        <v>2775.6712</v>
      </c>
      <c r="C2778" s="0" t="n">
        <v>416.3395</v>
      </c>
      <c r="D2778" s="0" t="n">
        <v>504.0758</v>
      </c>
    </row>
    <row r="2779" customFormat="false" ht="12.75" hidden="false" customHeight="false" outlineLevel="0" collapsed="false">
      <c r="A2779" s="0" t="n">
        <f aca="false">B2779-'Test Facts'!$B$1</f>
        <v>2706.6727</v>
      </c>
      <c r="B2779" s="0" t="n">
        <v>2776.6727</v>
      </c>
      <c r="C2779" s="0" t="n">
        <v>415.6838</v>
      </c>
      <c r="D2779" s="0" t="n">
        <v>503.8882</v>
      </c>
    </row>
    <row r="2780" customFormat="false" ht="12.75" hidden="false" customHeight="false" outlineLevel="0" collapsed="false">
      <c r="A2780" s="0" t="n">
        <f aca="false">B2780-'Test Facts'!$B$1</f>
        <v>2707.6741</v>
      </c>
      <c r="B2780" s="0" t="n">
        <v>2777.6741</v>
      </c>
      <c r="C2780" s="0" t="n">
        <v>415.0707</v>
      </c>
      <c r="D2780" s="0" t="n">
        <v>503.6988</v>
      </c>
    </row>
    <row r="2781" customFormat="false" ht="12.75" hidden="false" customHeight="false" outlineLevel="0" collapsed="false">
      <c r="A2781" s="0" t="n">
        <f aca="false">B2781-'Test Facts'!$B$1</f>
        <v>2708.6755</v>
      </c>
      <c r="B2781" s="0" t="n">
        <v>2778.6755</v>
      </c>
      <c r="C2781" s="0" t="n">
        <v>414.453</v>
      </c>
      <c r="D2781" s="0" t="n">
        <v>503.5133</v>
      </c>
    </row>
    <row r="2782" customFormat="false" ht="12.75" hidden="false" customHeight="false" outlineLevel="0" collapsed="false">
      <c r="A2782" s="0" t="n">
        <f aca="false">B2782-'Test Facts'!$B$1</f>
        <v>2709.677</v>
      </c>
      <c r="B2782" s="0" t="n">
        <v>2779.677</v>
      </c>
      <c r="C2782" s="0" t="n">
        <v>413.7549</v>
      </c>
      <c r="D2782" s="0" t="n">
        <v>503.3289</v>
      </c>
    </row>
    <row r="2783" customFormat="false" ht="12.75" hidden="false" customHeight="false" outlineLevel="0" collapsed="false">
      <c r="A2783" s="0" t="n">
        <f aca="false">B2783-'Test Facts'!$B$1</f>
        <v>2710.6784</v>
      </c>
      <c r="B2783" s="0" t="n">
        <v>2780.6784</v>
      </c>
      <c r="C2783" s="0" t="n">
        <v>413.0494</v>
      </c>
      <c r="D2783" s="0" t="n">
        <v>503.1365</v>
      </c>
    </row>
    <row r="2784" customFormat="false" ht="12.75" hidden="false" customHeight="false" outlineLevel="0" collapsed="false">
      <c r="A2784" s="0" t="n">
        <f aca="false">B2784-'Test Facts'!$B$1</f>
        <v>2711.6698</v>
      </c>
      <c r="B2784" s="0" t="n">
        <v>2781.6698</v>
      </c>
      <c r="C2784" s="0" t="n">
        <v>412.3205</v>
      </c>
      <c r="D2784" s="0" t="n">
        <v>502.9435</v>
      </c>
    </row>
    <row r="2785" customFormat="false" ht="12.75" hidden="false" customHeight="false" outlineLevel="0" collapsed="false">
      <c r="A2785" s="0" t="n">
        <f aca="false">B2785-'Test Facts'!$B$1</f>
        <v>2712.6813</v>
      </c>
      <c r="B2785" s="0" t="n">
        <v>2782.6813</v>
      </c>
      <c r="C2785" s="0" t="n">
        <v>411.5871</v>
      </c>
      <c r="D2785" s="0" t="n">
        <v>502.7561</v>
      </c>
    </row>
    <row r="2786" customFormat="false" ht="12.75" hidden="false" customHeight="false" outlineLevel="0" collapsed="false">
      <c r="A2786" s="0" t="n">
        <f aca="false">B2786-'Test Facts'!$B$1</f>
        <v>2713.6727</v>
      </c>
      <c r="B2786" s="0" t="n">
        <v>2783.6727</v>
      </c>
      <c r="C2786" s="0" t="n">
        <v>410.9448</v>
      </c>
      <c r="D2786" s="0" t="n">
        <v>502.5568</v>
      </c>
    </row>
    <row r="2787" customFormat="false" ht="12.75" hidden="false" customHeight="false" outlineLevel="0" collapsed="false">
      <c r="A2787" s="0" t="n">
        <f aca="false">B2787-'Test Facts'!$B$1</f>
        <v>2714.6742</v>
      </c>
      <c r="B2787" s="0" t="n">
        <v>2784.6742</v>
      </c>
      <c r="C2787" s="0" t="n">
        <v>410.2744</v>
      </c>
      <c r="D2787" s="0" t="n">
        <v>502.3488</v>
      </c>
    </row>
    <row r="2788" customFormat="false" ht="12.75" hidden="false" customHeight="false" outlineLevel="0" collapsed="false">
      <c r="A2788" s="0" t="n">
        <f aca="false">B2788-'Test Facts'!$B$1</f>
        <v>2715.6756</v>
      </c>
      <c r="B2788" s="0" t="n">
        <v>2785.6756</v>
      </c>
      <c r="C2788" s="0" t="n">
        <v>409.6376</v>
      </c>
      <c r="D2788" s="0" t="n">
        <v>502.1465</v>
      </c>
    </row>
    <row r="2789" customFormat="false" ht="12.75" hidden="false" customHeight="false" outlineLevel="0" collapsed="false">
      <c r="A2789" s="0" t="n">
        <f aca="false">B2789-'Test Facts'!$B$1</f>
        <v>2716.677</v>
      </c>
      <c r="B2789" s="0" t="n">
        <v>2786.677</v>
      </c>
      <c r="C2789" s="0" t="n">
        <v>409.0417</v>
      </c>
      <c r="D2789" s="0" t="n">
        <v>501.9396</v>
      </c>
    </row>
    <row r="2790" customFormat="false" ht="12.75" hidden="false" customHeight="false" outlineLevel="0" collapsed="false">
      <c r="A2790" s="0" t="n">
        <f aca="false">B2790-'Test Facts'!$B$1</f>
        <v>2717.6685</v>
      </c>
      <c r="B2790" s="0" t="n">
        <v>2787.6685</v>
      </c>
      <c r="C2790" s="0" t="n">
        <v>408.3545</v>
      </c>
      <c r="D2790" s="0" t="n">
        <v>501.7377</v>
      </c>
    </row>
    <row r="2791" customFormat="false" ht="12.75" hidden="false" customHeight="false" outlineLevel="0" collapsed="false">
      <c r="A2791" s="0" t="n">
        <f aca="false">B2791-'Test Facts'!$B$1</f>
        <v>2718.6799</v>
      </c>
      <c r="B2791" s="0" t="n">
        <v>2788.6799</v>
      </c>
      <c r="C2791" s="0" t="n">
        <v>407.6996</v>
      </c>
      <c r="D2791" s="0" t="n">
        <v>501.5225</v>
      </c>
    </row>
    <row r="2792" customFormat="false" ht="12.75" hidden="false" customHeight="false" outlineLevel="0" collapsed="false">
      <c r="A2792" s="0" t="n">
        <f aca="false">B2792-'Test Facts'!$B$1</f>
        <v>2719.6714</v>
      </c>
      <c r="B2792" s="0" t="n">
        <v>2789.6714</v>
      </c>
      <c r="C2792" s="0" t="n">
        <v>407.0681</v>
      </c>
      <c r="D2792" s="0" t="n">
        <v>501.3102</v>
      </c>
    </row>
    <row r="2793" customFormat="false" ht="12.75" hidden="false" customHeight="false" outlineLevel="0" collapsed="false">
      <c r="A2793" s="0" t="n">
        <f aca="false">B2793-'Test Facts'!$B$1</f>
        <v>2720.6728</v>
      </c>
      <c r="B2793" s="0" t="n">
        <v>2790.6728</v>
      </c>
      <c r="C2793" s="0" t="n">
        <v>406.3661</v>
      </c>
      <c r="D2793" s="0" t="n">
        <v>501.0991</v>
      </c>
    </row>
    <row r="2794" customFormat="false" ht="12.75" hidden="false" customHeight="false" outlineLevel="0" collapsed="false">
      <c r="A2794" s="0" t="n">
        <f aca="false">B2794-'Test Facts'!$B$1</f>
        <v>2721.6742</v>
      </c>
      <c r="B2794" s="0" t="n">
        <v>2791.6742</v>
      </c>
      <c r="C2794" s="0" t="n">
        <v>405.6896</v>
      </c>
      <c r="D2794" s="0" t="n">
        <v>500.8914</v>
      </c>
    </row>
    <row r="2795" customFormat="false" ht="12.75" hidden="false" customHeight="false" outlineLevel="0" collapsed="false">
      <c r="A2795" s="0" t="n">
        <f aca="false">B2795-'Test Facts'!$B$1</f>
        <v>2722.6757</v>
      </c>
      <c r="B2795" s="0" t="n">
        <v>2792.6757</v>
      </c>
      <c r="C2795" s="0" t="n">
        <v>405.0583</v>
      </c>
      <c r="D2795" s="0" t="n">
        <v>500.6792</v>
      </c>
    </row>
    <row r="2796" customFormat="false" ht="12.75" hidden="false" customHeight="false" outlineLevel="0" collapsed="false">
      <c r="A2796" s="0" t="n">
        <f aca="false">B2796-'Test Facts'!$B$1</f>
        <v>2723.6771</v>
      </c>
      <c r="B2796" s="0" t="n">
        <v>2793.6771</v>
      </c>
      <c r="C2796" s="0" t="n">
        <v>404.3905</v>
      </c>
      <c r="D2796" s="0" t="n">
        <v>500.4511</v>
      </c>
    </row>
    <row r="2797" customFormat="false" ht="12.75" hidden="false" customHeight="false" outlineLevel="0" collapsed="false">
      <c r="A2797" s="0" t="n">
        <f aca="false">B2797-'Test Facts'!$B$1</f>
        <v>2724.6786</v>
      </c>
      <c r="B2797" s="0" t="n">
        <v>2794.6786</v>
      </c>
      <c r="C2797" s="0" t="n">
        <v>403.7075</v>
      </c>
      <c r="D2797" s="0" t="n">
        <v>500.24</v>
      </c>
    </row>
    <row r="2798" customFormat="false" ht="12.75" hidden="false" customHeight="false" outlineLevel="0" collapsed="false">
      <c r="A2798" s="0" t="n">
        <f aca="false">B2798-'Test Facts'!$B$1</f>
        <v>2725.67</v>
      </c>
      <c r="B2798" s="0" t="n">
        <v>2795.67</v>
      </c>
      <c r="C2798" s="0" t="n">
        <v>403.0513</v>
      </c>
      <c r="D2798" s="0" t="n">
        <v>500.0129</v>
      </c>
    </row>
    <row r="2799" customFormat="false" ht="12.75" hidden="false" customHeight="false" outlineLevel="0" collapsed="false">
      <c r="A2799" s="0" t="n">
        <f aca="false">B2799-'Test Facts'!$B$1</f>
        <v>2726.6814</v>
      </c>
      <c r="B2799" s="0" t="n">
        <v>2796.6814</v>
      </c>
      <c r="C2799" s="0" t="n">
        <v>402.442</v>
      </c>
      <c r="D2799" s="0" t="n">
        <v>499.9329</v>
      </c>
    </row>
    <row r="2800" customFormat="false" ht="12.75" hidden="false" customHeight="false" outlineLevel="0" collapsed="false">
      <c r="A2800" s="0" t="n">
        <f aca="false">B2800-'Test Facts'!$B$1</f>
        <v>2727.6729</v>
      </c>
      <c r="B2800" s="0" t="n">
        <v>2797.6729</v>
      </c>
      <c r="C2800" s="0" t="n">
        <v>401.8452</v>
      </c>
      <c r="D2800" s="0" t="n">
        <v>499.7188</v>
      </c>
    </row>
    <row r="2801" customFormat="false" ht="12.75" hidden="false" customHeight="false" outlineLevel="0" collapsed="false">
      <c r="A2801" s="0" t="n">
        <f aca="false">B2801-'Test Facts'!$B$1</f>
        <v>2728.6743</v>
      </c>
      <c r="B2801" s="0" t="n">
        <v>2798.6743</v>
      </c>
      <c r="C2801" s="0" t="n">
        <v>401.1476</v>
      </c>
      <c r="D2801" s="0" t="n">
        <v>499.5056</v>
      </c>
    </row>
    <row r="2802" customFormat="false" ht="12.75" hidden="false" customHeight="false" outlineLevel="0" collapsed="false">
      <c r="A2802" s="0" t="n">
        <f aca="false">B2802-'Test Facts'!$B$1</f>
        <v>2729.6757</v>
      </c>
      <c r="B2802" s="0" t="n">
        <v>2799.6757</v>
      </c>
      <c r="C2802" s="0" t="n">
        <v>400.5516</v>
      </c>
      <c r="D2802" s="0" t="n">
        <v>499.2899</v>
      </c>
    </row>
    <row r="2803" customFormat="false" ht="12.75" hidden="false" customHeight="false" outlineLevel="0" collapsed="false">
      <c r="A2803" s="0" t="n">
        <f aca="false">B2803-'Test Facts'!$B$1</f>
        <v>2730.6772</v>
      </c>
      <c r="B2803" s="0" t="n">
        <v>2800.6772</v>
      </c>
      <c r="C2803" s="0" t="n">
        <v>399.9627</v>
      </c>
      <c r="D2803" s="0" t="n">
        <v>499.0634</v>
      </c>
    </row>
    <row r="2804" customFormat="false" ht="12.75" hidden="false" customHeight="false" outlineLevel="0" collapsed="false">
      <c r="A2804" s="0" t="n">
        <f aca="false">B2804-'Test Facts'!$B$1</f>
        <v>2731.6686</v>
      </c>
      <c r="B2804" s="0" t="n">
        <v>2801.6686</v>
      </c>
      <c r="C2804" s="0" t="n">
        <v>399.4251</v>
      </c>
      <c r="D2804" s="0" t="n">
        <v>498.8555</v>
      </c>
    </row>
    <row r="2805" customFormat="false" ht="12.75" hidden="false" customHeight="false" outlineLevel="0" collapsed="false">
      <c r="A2805" s="0" t="n">
        <f aca="false">B2805-'Test Facts'!$B$1</f>
        <v>2732.6801</v>
      </c>
      <c r="B2805" s="0" t="n">
        <v>2802.6801</v>
      </c>
      <c r="C2805" s="0" t="n">
        <v>398.8794</v>
      </c>
      <c r="D2805" s="0" t="n">
        <v>498.6371</v>
      </c>
    </row>
    <row r="2806" customFormat="false" ht="12.75" hidden="false" customHeight="false" outlineLevel="0" collapsed="false">
      <c r="A2806" s="0" t="n">
        <f aca="false">B2806-'Test Facts'!$B$1</f>
        <v>2733.6715</v>
      </c>
      <c r="B2806" s="0" t="n">
        <v>2803.6715</v>
      </c>
      <c r="C2806" s="0" t="n">
        <v>398.2179</v>
      </c>
      <c r="D2806" s="0" t="n">
        <v>498.4218</v>
      </c>
    </row>
    <row r="2807" customFormat="false" ht="12.75" hidden="false" customHeight="false" outlineLevel="0" collapsed="false">
      <c r="A2807" s="0" t="n">
        <f aca="false">B2807-'Test Facts'!$B$1</f>
        <v>2734.6729</v>
      </c>
      <c r="B2807" s="0" t="n">
        <v>2804.6729</v>
      </c>
      <c r="C2807" s="0" t="n">
        <v>397.6437</v>
      </c>
      <c r="D2807" s="0" t="n">
        <v>498.2042</v>
      </c>
    </row>
    <row r="2808" customFormat="false" ht="12.75" hidden="false" customHeight="false" outlineLevel="0" collapsed="false">
      <c r="A2808" s="0" t="n">
        <f aca="false">B2808-'Test Facts'!$B$1</f>
        <v>2735.6744</v>
      </c>
      <c r="B2808" s="0" t="n">
        <v>2805.6744</v>
      </c>
      <c r="C2808" s="0" t="n">
        <v>396.9831</v>
      </c>
      <c r="D2808" s="0" t="n">
        <v>497.9816</v>
      </c>
    </row>
    <row r="2809" customFormat="false" ht="12.75" hidden="false" customHeight="false" outlineLevel="0" collapsed="false">
      <c r="A2809" s="0" t="n">
        <f aca="false">B2809-'Test Facts'!$B$1</f>
        <v>2736.6758</v>
      </c>
      <c r="B2809" s="0" t="n">
        <v>2806.6758</v>
      </c>
      <c r="C2809" s="0" t="n">
        <v>396.1842</v>
      </c>
      <c r="D2809" s="0" t="n">
        <v>497.7559</v>
      </c>
    </row>
    <row r="2810" customFormat="false" ht="12.75" hidden="false" customHeight="false" outlineLevel="0" collapsed="false">
      <c r="A2810" s="0" t="n">
        <f aca="false">B2810-'Test Facts'!$B$1</f>
        <v>2737.6772</v>
      </c>
      <c r="B2810" s="0" t="n">
        <v>2807.6772</v>
      </c>
      <c r="C2810" s="0" t="n">
        <v>395.4901</v>
      </c>
      <c r="D2810" s="0" t="n">
        <v>497.538</v>
      </c>
    </row>
    <row r="2811" customFormat="false" ht="12.75" hidden="false" customHeight="false" outlineLevel="0" collapsed="false">
      <c r="A2811" s="0" t="n">
        <f aca="false">B2811-'Test Facts'!$B$1</f>
        <v>2738.6787</v>
      </c>
      <c r="B2811" s="0" t="n">
        <v>2808.6787</v>
      </c>
      <c r="C2811" s="0" t="n">
        <v>394.8638</v>
      </c>
      <c r="D2811" s="0" t="n">
        <v>497.3086</v>
      </c>
    </row>
    <row r="2812" customFormat="false" ht="12.75" hidden="false" customHeight="false" outlineLevel="0" collapsed="false">
      <c r="A2812" s="0" t="n">
        <f aca="false">B2812-'Test Facts'!$B$1</f>
        <v>2739.6901</v>
      </c>
      <c r="B2812" s="0" t="n">
        <v>2809.6901</v>
      </c>
      <c r="C2812" s="0" t="n">
        <v>394.2262</v>
      </c>
      <c r="D2812" s="0" t="n">
        <v>497.0881</v>
      </c>
    </row>
    <row r="2813" customFormat="false" ht="12.75" hidden="false" customHeight="false" outlineLevel="0" collapsed="false">
      <c r="A2813" s="0" t="n">
        <f aca="false">B2813-'Test Facts'!$B$1</f>
        <v>2740.6816</v>
      </c>
      <c r="B2813" s="0" t="n">
        <v>2810.6816</v>
      </c>
      <c r="C2813" s="0" t="n">
        <v>393.6232</v>
      </c>
      <c r="D2813" s="0" t="n">
        <v>496.8658</v>
      </c>
    </row>
    <row r="2814" customFormat="false" ht="12.75" hidden="false" customHeight="false" outlineLevel="0" collapsed="false">
      <c r="A2814" s="0" t="n">
        <f aca="false">B2814-'Test Facts'!$B$1</f>
        <v>2741.673</v>
      </c>
      <c r="B2814" s="0" t="n">
        <v>2811.673</v>
      </c>
      <c r="C2814" s="0" t="n">
        <v>392.9906</v>
      </c>
      <c r="D2814" s="0" t="n">
        <v>496.6442</v>
      </c>
    </row>
    <row r="2815" customFormat="false" ht="12.75" hidden="false" customHeight="false" outlineLevel="0" collapsed="false">
      <c r="A2815" s="0" t="n">
        <f aca="false">B2815-'Test Facts'!$B$1</f>
        <v>2742.6744</v>
      </c>
      <c r="B2815" s="0" t="n">
        <v>2812.6744</v>
      </c>
      <c r="C2815" s="0" t="n">
        <v>392.3616</v>
      </c>
      <c r="D2815" s="0" t="n">
        <v>496.4121</v>
      </c>
    </row>
    <row r="2816" customFormat="false" ht="12.75" hidden="false" customHeight="false" outlineLevel="0" collapsed="false">
      <c r="A2816" s="0" t="n">
        <f aca="false">B2816-'Test Facts'!$B$1</f>
        <v>2743.6759</v>
      </c>
      <c r="B2816" s="0" t="n">
        <v>2813.6759</v>
      </c>
      <c r="C2816" s="0" t="n">
        <v>391.7685</v>
      </c>
      <c r="D2816" s="0" t="n">
        <v>496.18</v>
      </c>
    </row>
    <row r="2817" customFormat="false" ht="12.75" hidden="false" customHeight="false" outlineLevel="0" collapsed="false">
      <c r="A2817" s="0" t="n">
        <f aca="false">B2817-'Test Facts'!$B$1</f>
        <v>2744.6773</v>
      </c>
      <c r="B2817" s="0" t="n">
        <v>2814.6773</v>
      </c>
      <c r="C2817" s="0" t="n">
        <v>391.2292</v>
      </c>
      <c r="D2817" s="0" t="n">
        <v>495.9611</v>
      </c>
    </row>
    <row r="2818" customFormat="false" ht="12.75" hidden="false" customHeight="false" outlineLevel="0" collapsed="false">
      <c r="A2818" s="0" t="n">
        <f aca="false">B2818-'Test Facts'!$B$1</f>
        <v>2745.6787</v>
      </c>
      <c r="B2818" s="0" t="n">
        <v>2815.6787</v>
      </c>
      <c r="C2818" s="0" t="n">
        <v>390.6778</v>
      </c>
      <c r="D2818" s="0" t="n">
        <v>495.7276</v>
      </c>
    </row>
    <row r="2819" customFormat="false" ht="12.75" hidden="false" customHeight="false" outlineLevel="0" collapsed="false">
      <c r="A2819" s="0" t="n">
        <f aca="false">B2819-'Test Facts'!$B$1</f>
        <v>2746.6802</v>
      </c>
      <c r="B2819" s="0" t="n">
        <v>2816.6802</v>
      </c>
      <c r="C2819" s="0" t="n">
        <v>390.0623</v>
      </c>
      <c r="D2819" s="0" t="n">
        <v>495.4916</v>
      </c>
    </row>
    <row r="2820" customFormat="false" ht="12.75" hidden="false" customHeight="false" outlineLevel="0" collapsed="false">
      <c r="A2820" s="0" t="n">
        <f aca="false">B2820-'Test Facts'!$B$1</f>
        <v>2747.6716</v>
      </c>
      <c r="B2820" s="0" t="n">
        <v>2817.6716</v>
      </c>
      <c r="C2820" s="0" t="n">
        <v>389.4802</v>
      </c>
      <c r="D2820" s="0" t="n">
        <v>495.2641</v>
      </c>
    </row>
    <row r="2821" customFormat="false" ht="12.75" hidden="false" customHeight="false" outlineLevel="0" collapsed="false">
      <c r="A2821" s="0" t="n">
        <f aca="false">B2821-'Test Facts'!$B$1</f>
        <v>2748.6831</v>
      </c>
      <c r="B2821" s="0" t="n">
        <v>2818.6831</v>
      </c>
      <c r="C2821" s="0" t="n">
        <v>388.9533</v>
      </c>
      <c r="D2821" s="0" t="n">
        <v>495.031</v>
      </c>
    </row>
    <row r="2822" customFormat="false" ht="12.75" hidden="false" customHeight="false" outlineLevel="0" collapsed="false">
      <c r="A2822" s="0" t="n">
        <f aca="false">B2822-'Test Facts'!$B$1</f>
        <v>2749.6745</v>
      </c>
      <c r="B2822" s="0" t="n">
        <v>2819.6745</v>
      </c>
      <c r="C2822" s="0" t="n">
        <v>388.4045</v>
      </c>
      <c r="D2822" s="0" t="n">
        <v>494.8067</v>
      </c>
    </row>
    <row r="2823" customFormat="false" ht="12.75" hidden="false" customHeight="false" outlineLevel="0" collapsed="false">
      <c r="A2823" s="0" t="n">
        <f aca="false">B2823-'Test Facts'!$B$1</f>
        <v>2750.6759</v>
      </c>
      <c r="B2823" s="0" t="n">
        <v>2820.6759</v>
      </c>
      <c r="C2823" s="0" t="n">
        <v>387.7721</v>
      </c>
      <c r="D2823" s="0" t="n">
        <v>494.5611</v>
      </c>
    </row>
    <row r="2824" customFormat="false" ht="12.75" hidden="false" customHeight="false" outlineLevel="0" collapsed="false">
      <c r="A2824" s="0" t="n">
        <f aca="false">B2824-'Test Facts'!$B$1</f>
        <v>2751.6774</v>
      </c>
      <c r="B2824" s="0" t="n">
        <v>2821.6774</v>
      </c>
      <c r="C2824" s="0" t="n">
        <v>387.1841</v>
      </c>
      <c r="D2824" s="0" t="n">
        <v>494.3274</v>
      </c>
    </row>
    <row r="2825" customFormat="false" ht="12.75" hidden="false" customHeight="false" outlineLevel="0" collapsed="false">
      <c r="A2825" s="0" t="n">
        <f aca="false">B2825-'Test Facts'!$B$1</f>
        <v>2752.6788</v>
      </c>
      <c r="B2825" s="0" t="n">
        <v>2822.6788</v>
      </c>
      <c r="C2825" s="0" t="n">
        <v>386.4622</v>
      </c>
      <c r="D2825" s="0" t="n">
        <v>494.0953</v>
      </c>
    </row>
    <row r="2826" customFormat="false" ht="12.75" hidden="false" customHeight="false" outlineLevel="0" collapsed="false">
      <c r="A2826" s="0" t="n">
        <f aca="false">B2826-'Test Facts'!$B$1</f>
        <v>2753.6702</v>
      </c>
      <c r="B2826" s="0" t="n">
        <v>2823.6702</v>
      </c>
      <c r="C2826" s="0" t="n">
        <v>385.8374</v>
      </c>
      <c r="D2826" s="0" t="n">
        <v>493.8582</v>
      </c>
    </row>
    <row r="2827" customFormat="false" ht="12.75" hidden="false" customHeight="false" outlineLevel="0" collapsed="false">
      <c r="A2827" s="0" t="n">
        <f aca="false">B2827-'Test Facts'!$B$1</f>
        <v>2754.6817</v>
      </c>
      <c r="B2827" s="0" t="n">
        <v>2824.6817</v>
      </c>
      <c r="C2827" s="0" t="n">
        <v>385.3003</v>
      </c>
      <c r="D2827" s="0" t="n">
        <v>493.6237</v>
      </c>
    </row>
    <row r="2828" customFormat="false" ht="12.75" hidden="false" customHeight="false" outlineLevel="0" collapsed="false">
      <c r="A2828" s="0" t="n">
        <f aca="false">B2828-'Test Facts'!$B$1</f>
        <v>2755.6731</v>
      </c>
      <c r="B2828" s="0" t="n">
        <v>2825.6731</v>
      </c>
      <c r="C2828" s="0" t="n">
        <v>384.6948</v>
      </c>
      <c r="D2828" s="0" t="n">
        <v>493.388</v>
      </c>
    </row>
    <row r="2829" customFormat="false" ht="12.75" hidden="false" customHeight="false" outlineLevel="0" collapsed="false">
      <c r="A2829" s="0" t="n">
        <f aca="false">B2829-'Test Facts'!$B$1</f>
        <v>2756.6746</v>
      </c>
      <c r="B2829" s="0" t="n">
        <v>2826.6746</v>
      </c>
      <c r="C2829" s="0" t="n">
        <v>384.0509</v>
      </c>
      <c r="D2829" s="0" t="n">
        <v>493.1532</v>
      </c>
    </row>
    <row r="2830" customFormat="false" ht="12.75" hidden="false" customHeight="false" outlineLevel="0" collapsed="false">
      <c r="A2830" s="0" t="n">
        <f aca="false">B2830-'Test Facts'!$B$1</f>
        <v>2757.676</v>
      </c>
      <c r="B2830" s="0" t="n">
        <v>2827.676</v>
      </c>
      <c r="C2830" s="0" t="n">
        <v>383.4684</v>
      </c>
      <c r="D2830" s="0" t="n">
        <v>492.9203</v>
      </c>
    </row>
    <row r="2831" customFormat="false" ht="12.75" hidden="false" customHeight="false" outlineLevel="0" collapsed="false">
      <c r="A2831" s="0" t="n">
        <f aca="false">B2831-'Test Facts'!$B$1</f>
        <v>2758.6774</v>
      </c>
      <c r="B2831" s="0" t="n">
        <v>2828.6774</v>
      </c>
      <c r="C2831" s="0" t="n">
        <v>382.8855</v>
      </c>
      <c r="D2831" s="0" t="n">
        <v>492.6927</v>
      </c>
    </row>
    <row r="2832" customFormat="false" ht="12.75" hidden="false" customHeight="false" outlineLevel="0" collapsed="false">
      <c r="A2832" s="0" t="n">
        <f aca="false">B2832-'Test Facts'!$B$1</f>
        <v>2759.6689</v>
      </c>
      <c r="B2832" s="0" t="n">
        <v>2829.6689</v>
      </c>
      <c r="C2832" s="0" t="n">
        <v>382.3662</v>
      </c>
      <c r="D2832" s="0" t="n">
        <v>492.4528</v>
      </c>
    </row>
    <row r="2833" customFormat="false" ht="12.75" hidden="false" customHeight="false" outlineLevel="0" collapsed="false">
      <c r="A2833" s="0" t="n">
        <f aca="false">B2833-'Test Facts'!$B$1</f>
        <v>2760.6803</v>
      </c>
      <c r="B2833" s="0" t="n">
        <v>2830.6803</v>
      </c>
      <c r="C2833" s="0" t="n">
        <v>381.79</v>
      </c>
      <c r="D2833" s="0" t="n">
        <v>492.2199</v>
      </c>
    </row>
    <row r="2834" customFormat="false" ht="12.75" hidden="false" customHeight="false" outlineLevel="0" collapsed="false">
      <c r="A2834" s="0" t="n">
        <f aca="false">B2834-'Test Facts'!$B$1</f>
        <v>2761.6717</v>
      </c>
      <c r="B2834" s="0" t="n">
        <v>2831.6717</v>
      </c>
      <c r="C2834" s="0" t="n">
        <v>381.1652</v>
      </c>
      <c r="D2834" s="0" t="n">
        <v>491.9842</v>
      </c>
    </row>
    <row r="2835" customFormat="false" ht="12.75" hidden="false" customHeight="false" outlineLevel="0" collapsed="false">
      <c r="A2835" s="0" t="n">
        <f aca="false">B2835-'Test Facts'!$B$1</f>
        <v>2762.6732</v>
      </c>
      <c r="B2835" s="0" t="n">
        <v>2832.6732</v>
      </c>
      <c r="C2835" s="0" t="n">
        <v>380.5919</v>
      </c>
      <c r="D2835" s="0" t="n">
        <v>491.7433</v>
      </c>
    </row>
    <row r="2836" customFormat="false" ht="12.75" hidden="false" customHeight="false" outlineLevel="0" collapsed="false">
      <c r="A2836" s="0" t="n">
        <f aca="false">B2836-'Test Facts'!$B$1</f>
        <v>2763.6746</v>
      </c>
      <c r="B2836" s="0" t="n">
        <v>2833.6746</v>
      </c>
      <c r="C2836" s="0" t="n">
        <v>380.0881</v>
      </c>
      <c r="D2836" s="0" t="n">
        <v>491.5075</v>
      </c>
    </row>
    <row r="2837" customFormat="false" ht="12.75" hidden="false" customHeight="false" outlineLevel="0" collapsed="false">
      <c r="A2837" s="0" t="n">
        <f aca="false">B2837-'Test Facts'!$B$1</f>
        <v>2764.6761</v>
      </c>
      <c r="B2837" s="0" t="n">
        <v>2834.6761</v>
      </c>
      <c r="C2837" s="0" t="n">
        <v>379.5837</v>
      </c>
      <c r="D2837" s="0" t="n">
        <v>491.2589</v>
      </c>
    </row>
    <row r="2838" customFormat="false" ht="12.75" hidden="false" customHeight="false" outlineLevel="0" collapsed="false">
      <c r="A2838" s="0" t="n">
        <f aca="false">B2838-'Test Facts'!$B$1</f>
        <v>2765.6775</v>
      </c>
      <c r="B2838" s="0" t="n">
        <v>2835.6775</v>
      </c>
      <c r="C2838" s="0" t="n">
        <v>378.9592</v>
      </c>
      <c r="D2838" s="0" t="n">
        <v>491.0234</v>
      </c>
    </row>
    <row r="2839" customFormat="false" ht="12.75" hidden="false" customHeight="false" outlineLevel="0" collapsed="false">
      <c r="A2839" s="0" t="n">
        <f aca="false">B2839-'Test Facts'!$B$1</f>
        <v>2766.6789</v>
      </c>
      <c r="B2839" s="0" t="n">
        <v>2836.6789</v>
      </c>
      <c r="C2839" s="0" t="n">
        <v>378.2823</v>
      </c>
      <c r="D2839" s="0" t="n">
        <v>490.7725</v>
      </c>
    </row>
    <row r="2840" customFormat="false" ht="12.75" hidden="false" customHeight="false" outlineLevel="0" collapsed="false">
      <c r="A2840" s="0" t="n">
        <f aca="false">B2840-'Test Facts'!$B$1</f>
        <v>2767.6704</v>
      </c>
      <c r="B2840" s="0" t="n">
        <v>2837.6704</v>
      </c>
      <c r="C2840" s="0" t="n">
        <v>377.7111</v>
      </c>
      <c r="D2840" s="0" t="n">
        <v>490.5297</v>
      </c>
    </row>
    <row r="2841" customFormat="false" ht="12.75" hidden="false" customHeight="false" outlineLevel="0" collapsed="false">
      <c r="A2841" s="0" t="n">
        <f aca="false">B2841-'Test Facts'!$B$1</f>
        <v>2768.6818</v>
      </c>
      <c r="B2841" s="0" t="n">
        <v>2838.6818</v>
      </c>
      <c r="C2841" s="0" t="n">
        <v>377.1989</v>
      </c>
      <c r="D2841" s="0" t="n">
        <v>490.2851</v>
      </c>
    </row>
    <row r="2842" customFormat="false" ht="12.75" hidden="false" customHeight="false" outlineLevel="0" collapsed="false">
      <c r="A2842" s="0" t="n">
        <f aca="false">B2842-'Test Facts'!$B$1</f>
        <v>2769.6732</v>
      </c>
      <c r="B2842" s="0" t="n">
        <v>2839.6732</v>
      </c>
      <c r="C2842" s="0" t="n">
        <v>376.7365</v>
      </c>
      <c r="D2842" s="0" t="n">
        <v>490.037</v>
      </c>
    </row>
    <row r="2843" customFormat="false" ht="12.75" hidden="false" customHeight="false" outlineLevel="0" collapsed="false">
      <c r="A2843" s="0" t="n">
        <f aca="false">B2843-'Test Facts'!$B$1</f>
        <v>2770.6747</v>
      </c>
      <c r="B2843" s="0" t="n">
        <v>2840.6747</v>
      </c>
      <c r="C2843" s="0" t="n">
        <v>376.1471</v>
      </c>
      <c r="D2843" s="0" t="n">
        <v>489.7866</v>
      </c>
    </row>
    <row r="2844" customFormat="false" ht="12.75" hidden="false" customHeight="false" outlineLevel="0" collapsed="false">
      <c r="A2844" s="0" t="n">
        <f aca="false">B2844-'Test Facts'!$B$1</f>
        <v>2771.6761</v>
      </c>
      <c r="B2844" s="0" t="n">
        <v>2841.6761</v>
      </c>
      <c r="C2844" s="0" t="n">
        <v>375.5351</v>
      </c>
      <c r="D2844" s="0" t="n">
        <v>489.5366</v>
      </c>
    </row>
    <row r="2845" customFormat="false" ht="12.75" hidden="false" customHeight="false" outlineLevel="0" collapsed="false">
      <c r="A2845" s="0" t="n">
        <f aca="false">B2845-'Test Facts'!$B$1</f>
        <v>2772.6776</v>
      </c>
      <c r="B2845" s="0" t="n">
        <v>2842.6776</v>
      </c>
      <c r="C2845" s="0" t="n">
        <v>374.8605</v>
      </c>
      <c r="D2845" s="0" t="n">
        <v>489.2818</v>
      </c>
    </row>
    <row r="2846" customFormat="false" ht="12.75" hidden="false" customHeight="false" outlineLevel="0" collapsed="false">
      <c r="A2846" s="0" t="n">
        <f aca="false">B2846-'Test Facts'!$B$1</f>
        <v>2773.669</v>
      </c>
      <c r="B2846" s="0" t="n">
        <v>2843.669</v>
      </c>
      <c r="C2846" s="0" t="n">
        <v>374.2616</v>
      </c>
      <c r="D2846" s="0" t="n">
        <v>489.0303</v>
      </c>
    </row>
    <row r="2847" customFormat="false" ht="12.75" hidden="false" customHeight="false" outlineLevel="0" collapsed="false">
      <c r="A2847" s="0" t="n">
        <f aca="false">B2847-'Test Facts'!$B$1</f>
        <v>2774.6804</v>
      </c>
      <c r="B2847" s="0" t="n">
        <v>2844.6804</v>
      </c>
      <c r="C2847" s="0" t="n">
        <v>373.7036</v>
      </c>
      <c r="D2847" s="0" t="n">
        <v>488.7742</v>
      </c>
    </row>
    <row r="2848" customFormat="false" ht="12.75" hidden="false" customHeight="false" outlineLevel="0" collapsed="false">
      <c r="A2848" s="0" t="n">
        <f aca="false">B2848-'Test Facts'!$B$1</f>
        <v>2775.6719</v>
      </c>
      <c r="B2848" s="0" t="n">
        <v>2845.6719</v>
      </c>
      <c r="C2848" s="0" t="n">
        <v>373.2841</v>
      </c>
      <c r="D2848" s="0" t="n">
        <v>488.5249</v>
      </c>
    </row>
    <row r="2849" customFormat="false" ht="12.75" hidden="false" customHeight="false" outlineLevel="0" collapsed="false">
      <c r="A2849" s="0" t="n">
        <f aca="false">B2849-'Test Facts'!$B$1</f>
        <v>2776.6733</v>
      </c>
      <c r="B2849" s="0" t="n">
        <v>2846.6733</v>
      </c>
      <c r="C2849" s="0" t="n">
        <v>372.817</v>
      </c>
      <c r="D2849" s="0" t="n">
        <v>488.272</v>
      </c>
    </row>
    <row r="2850" customFormat="false" ht="12.75" hidden="false" customHeight="false" outlineLevel="0" collapsed="false">
      <c r="A2850" s="0" t="n">
        <f aca="false">B2850-'Test Facts'!$B$1</f>
        <v>2777.6748</v>
      </c>
      <c r="B2850" s="0" t="n">
        <v>2847.6748</v>
      </c>
      <c r="C2850" s="0" t="n">
        <v>372.2681</v>
      </c>
      <c r="D2850" s="0" t="n">
        <v>488.0144</v>
      </c>
    </row>
    <row r="2851" customFormat="false" ht="12.75" hidden="false" customHeight="false" outlineLevel="0" collapsed="false">
      <c r="A2851" s="0" t="n">
        <f aca="false">B2851-'Test Facts'!$B$1</f>
        <v>2778.6762</v>
      </c>
      <c r="B2851" s="0" t="n">
        <v>2848.6762</v>
      </c>
      <c r="C2851" s="0" t="n">
        <v>371.7645</v>
      </c>
      <c r="D2851" s="0" t="n">
        <v>487.7598</v>
      </c>
    </row>
    <row r="2852" customFormat="false" ht="12.75" hidden="false" customHeight="false" outlineLevel="0" collapsed="false">
      <c r="A2852" s="0" t="n">
        <f aca="false">B2852-'Test Facts'!$B$1</f>
        <v>2779.6776</v>
      </c>
      <c r="B2852" s="0" t="n">
        <v>2849.6776</v>
      </c>
      <c r="C2852" s="0" t="n">
        <v>371.2625</v>
      </c>
      <c r="D2852" s="0" t="n">
        <v>487.5047</v>
      </c>
    </row>
    <row r="2853" customFormat="false" ht="12.75" hidden="false" customHeight="false" outlineLevel="0" collapsed="false">
      <c r="A2853" s="0" t="n">
        <f aca="false">B2853-'Test Facts'!$B$1</f>
        <v>2780.6791</v>
      </c>
      <c r="B2853" s="0" t="n">
        <v>2850.6791</v>
      </c>
      <c r="C2853" s="0" t="n">
        <v>370.694</v>
      </c>
      <c r="D2853" s="0" t="n">
        <v>487.2499</v>
      </c>
    </row>
    <row r="2854" customFormat="false" ht="12.75" hidden="false" customHeight="false" outlineLevel="0" collapsed="false">
      <c r="A2854" s="0" t="n">
        <f aca="false">B2854-'Test Facts'!$B$1</f>
        <v>2781.6705</v>
      </c>
      <c r="B2854" s="0" t="n">
        <v>2851.6705</v>
      </c>
      <c r="C2854" s="0" t="n">
        <v>370.1285</v>
      </c>
      <c r="D2854" s="0" t="n">
        <v>486.9985</v>
      </c>
    </row>
    <row r="2855" customFormat="false" ht="12.75" hidden="false" customHeight="false" outlineLevel="0" collapsed="false">
      <c r="A2855" s="0" t="n">
        <f aca="false">B2855-'Test Facts'!$B$1</f>
        <v>2782.6719</v>
      </c>
      <c r="B2855" s="0" t="n">
        <v>2852.6719</v>
      </c>
      <c r="C2855" s="0" t="n">
        <v>369.5703</v>
      </c>
      <c r="D2855" s="0" t="n">
        <v>486.7349</v>
      </c>
    </row>
    <row r="2856" customFormat="false" ht="12.75" hidden="false" customHeight="false" outlineLevel="0" collapsed="false">
      <c r="A2856" s="0" t="n">
        <f aca="false">B2856-'Test Facts'!$B$1</f>
        <v>2783.6734</v>
      </c>
      <c r="B2856" s="0" t="n">
        <v>2853.6734</v>
      </c>
      <c r="C2856" s="0" t="n">
        <v>369.0309</v>
      </c>
      <c r="D2856" s="0" t="n">
        <v>486.4843</v>
      </c>
    </row>
    <row r="2857" customFormat="false" ht="12.75" hidden="false" customHeight="false" outlineLevel="0" collapsed="false">
      <c r="A2857" s="0" t="n">
        <f aca="false">B2857-'Test Facts'!$B$1</f>
        <v>2784.6748</v>
      </c>
      <c r="B2857" s="0" t="n">
        <v>2854.6748</v>
      </c>
      <c r="C2857" s="0" t="n">
        <v>368.4613</v>
      </c>
      <c r="D2857" s="0" t="n">
        <v>486.2315</v>
      </c>
    </row>
    <row r="2858" customFormat="false" ht="12.75" hidden="false" customHeight="false" outlineLevel="0" collapsed="false">
      <c r="A2858" s="0" t="n">
        <f aca="false">B2858-'Test Facts'!$B$1</f>
        <v>2785.6763</v>
      </c>
      <c r="B2858" s="0" t="n">
        <v>2855.6763</v>
      </c>
      <c r="C2858" s="0" t="n">
        <v>367.9249</v>
      </c>
      <c r="D2858" s="0" t="n">
        <v>485.9823</v>
      </c>
    </row>
    <row r="2859" customFormat="false" ht="12.75" hidden="false" customHeight="false" outlineLevel="0" collapsed="false">
      <c r="A2859" s="0" t="n">
        <f aca="false">B2859-'Test Facts'!$B$1</f>
        <v>2786.6777</v>
      </c>
      <c r="B2859" s="0" t="n">
        <v>2856.6777</v>
      </c>
      <c r="C2859" s="0" t="n">
        <v>367.341</v>
      </c>
      <c r="D2859" s="0" t="n">
        <v>485.7201</v>
      </c>
    </row>
    <row r="2860" customFormat="false" ht="12.75" hidden="false" customHeight="false" outlineLevel="0" collapsed="false">
      <c r="A2860" s="0" t="n">
        <f aca="false">B2860-'Test Facts'!$B$1</f>
        <v>2787.6791</v>
      </c>
      <c r="B2860" s="0" t="n">
        <v>2857.6791</v>
      </c>
      <c r="C2860" s="0" t="n">
        <v>366.8503</v>
      </c>
      <c r="D2860" s="0" t="n">
        <v>485.4756</v>
      </c>
    </row>
    <row r="2861" customFormat="false" ht="12.75" hidden="false" customHeight="false" outlineLevel="0" collapsed="false">
      <c r="A2861" s="0" t="n">
        <f aca="false">B2861-'Test Facts'!$B$1</f>
        <v>2788.6806</v>
      </c>
      <c r="B2861" s="0" t="n">
        <v>2858.6806</v>
      </c>
      <c r="C2861" s="0" t="n">
        <v>366.3127</v>
      </c>
      <c r="D2861" s="0" t="n">
        <v>485.2173</v>
      </c>
    </row>
    <row r="2862" customFormat="false" ht="12.75" hidden="false" customHeight="false" outlineLevel="0" collapsed="false">
      <c r="A2862" s="0" t="n">
        <f aca="false">B2862-'Test Facts'!$B$1</f>
        <v>2789.672</v>
      </c>
      <c r="B2862" s="0" t="n">
        <v>2859.672</v>
      </c>
      <c r="C2862" s="0" t="n">
        <v>365.7105</v>
      </c>
      <c r="D2862" s="0" t="n">
        <v>484.9669</v>
      </c>
    </row>
    <row r="2863" customFormat="false" ht="12.75" hidden="false" customHeight="false" outlineLevel="0" collapsed="false">
      <c r="A2863" s="0" t="n">
        <f aca="false">B2863-'Test Facts'!$B$1</f>
        <v>2790.6734</v>
      </c>
      <c r="B2863" s="0" t="n">
        <v>2860.6734</v>
      </c>
      <c r="C2863" s="0" t="n">
        <v>365.1774</v>
      </c>
      <c r="D2863" s="0" t="n">
        <v>484.7133</v>
      </c>
    </row>
    <row r="2864" customFormat="false" ht="12.75" hidden="false" customHeight="false" outlineLevel="0" collapsed="false">
      <c r="A2864" s="0" t="n">
        <f aca="false">B2864-'Test Facts'!$B$1</f>
        <v>2791.6749</v>
      </c>
      <c r="B2864" s="0" t="n">
        <v>2861.6749</v>
      </c>
      <c r="C2864" s="0" t="n">
        <v>364.596</v>
      </c>
      <c r="D2864" s="0" t="n">
        <v>484.4655</v>
      </c>
    </row>
    <row r="2865" customFormat="false" ht="12.75" hidden="false" customHeight="false" outlineLevel="0" collapsed="false">
      <c r="A2865" s="0" t="n">
        <f aca="false">B2865-'Test Facts'!$B$1</f>
        <v>2792.6763</v>
      </c>
      <c r="B2865" s="0" t="n">
        <v>2862.6763</v>
      </c>
      <c r="C2865" s="0" t="n">
        <v>364.0688</v>
      </c>
      <c r="D2865" s="0" t="n">
        <v>484.2089</v>
      </c>
    </row>
    <row r="2866" customFormat="false" ht="12.75" hidden="false" customHeight="false" outlineLevel="0" collapsed="false">
      <c r="A2866" s="0" t="n">
        <f aca="false">B2866-'Test Facts'!$B$1</f>
        <v>2793.6778</v>
      </c>
      <c r="B2866" s="0" t="n">
        <v>2863.6778</v>
      </c>
      <c r="C2866" s="0" t="n">
        <v>363.5415</v>
      </c>
      <c r="D2866" s="0" t="n">
        <v>483.9596</v>
      </c>
    </row>
    <row r="2867" customFormat="false" ht="12.75" hidden="false" customHeight="false" outlineLevel="0" collapsed="false">
      <c r="A2867" s="0" t="n">
        <f aca="false">B2867-'Test Facts'!$B$1</f>
        <v>2794.6792</v>
      </c>
      <c r="B2867" s="0" t="n">
        <v>2864.6792</v>
      </c>
      <c r="C2867" s="0" t="n">
        <v>362.9871</v>
      </c>
      <c r="D2867" s="0" t="n">
        <v>483.7065</v>
      </c>
    </row>
    <row r="2868" customFormat="false" ht="12.75" hidden="false" customHeight="false" outlineLevel="0" collapsed="false">
      <c r="A2868" s="0" t="n">
        <f aca="false">B2868-'Test Facts'!$B$1</f>
        <v>2795.6706</v>
      </c>
      <c r="B2868" s="0" t="n">
        <v>2865.6706</v>
      </c>
      <c r="C2868" s="0" t="n">
        <v>362.4495</v>
      </c>
      <c r="D2868" s="0" t="n">
        <v>483.451</v>
      </c>
    </row>
    <row r="2869" customFormat="false" ht="12.75" hidden="false" customHeight="false" outlineLevel="0" collapsed="false">
      <c r="A2869" s="0" t="n">
        <f aca="false">B2869-'Test Facts'!$B$1</f>
        <v>2796.6821</v>
      </c>
      <c r="B2869" s="0" t="n">
        <v>2866.6821</v>
      </c>
      <c r="C2869" s="0" t="n">
        <v>361.911</v>
      </c>
      <c r="D2869" s="0" t="n">
        <v>483.1879</v>
      </c>
    </row>
    <row r="2870" customFormat="false" ht="12.75" hidden="false" customHeight="false" outlineLevel="0" collapsed="false">
      <c r="A2870" s="0" t="n">
        <f aca="false">B2870-'Test Facts'!$B$1</f>
        <v>2797.6735</v>
      </c>
      <c r="B2870" s="0" t="n">
        <v>2867.6735</v>
      </c>
      <c r="C2870" s="0" t="n">
        <v>361.3875</v>
      </c>
      <c r="D2870" s="0" t="n">
        <v>482.93</v>
      </c>
    </row>
    <row r="2871" customFormat="false" ht="12.75" hidden="false" customHeight="false" outlineLevel="0" collapsed="false">
      <c r="A2871" s="0" t="n">
        <f aca="false">B2871-'Test Facts'!$B$1</f>
        <v>2798.675</v>
      </c>
      <c r="B2871" s="0" t="n">
        <v>2868.675</v>
      </c>
      <c r="C2871" s="0" t="n">
        <v>360.8733</v>
      </c>
      <c r="D2871" s="0" t="n">
        <v>482.6713</v>
      </c>
    </row>
    <row r="2872" customFormat="false" ht="12.75" hidden="false" customHeight="false" outlineLevel="0" collapsed="false">
      <c r="A2872" s="0" t="n">
        <f aca="false">B2872-'Test Facts'!$B$1</f>
        <v>2799.6764</v>
      </c>
      <c r="B2872" s="0" t="n">
        <v>2869.6764</v>
      </c>
      <c r="C2872" s="0" t="n">
        <v>360.4575</v>
      </c>
      <c r="D2872" s="0" t="n">
        <v>482.4147</v>
      </c>
    </row>
    <row r="2873" customFormat="false" ht="12.75" hidden="false" customHeight="false" outlineLevel="0" collapsed="false">
      <c r="A2873" s="0" t="n">
        <f aca="false">B2873-'Test Facts'!$B$1</f>
        <v>2800.6778</v>
      </c>
      <c r="B2873" s="0" t="n">
        <v>2870.6778</v>
      </c>
      <c r="C2873" s="0" t="n">
        <v>359.9329</v>
      </c>
      <c r="D2873" s="0" t="n">
        <v>482.1575</v>
      </c>
    </row>
    <row r="2874" customFormat="false" ht="12.75" hidden="false" customHeight="false" outlineLevel="0" collapsed="false">
      <c r="A2874" s="0" t="n">
        <f aca="false">B2874-'Test Facts'!$B$1</f>
        <v>2801.6793</v>
      </c>
      <c r="B2874" s="0" t="n">
        <v>2871.6793</v>
      </c>
      <c r="C2874" s="0" t="n">
        <v>359.4479</v>
      </c>
      <c r="D2874" s="0" t="n">
        <v>481.8966</v>
      </c>
    </row>
    <row r="2875" customFormat="false" ht="12.75" hidden="false" customHeight="false" outlineLevel="0" collapsed="false">
      <c r="A2875" s="0" t="n">
        <f aca="false">B2875-'Test Facts'!$B$1</f>
        <v>2802.6807</v>
      </c>
      <c r="B2875" s="0" t="n">
        <v>2872.6807</v>
      </c>
      <c r="C2875" s="0" t="n">
        <v>358.98</v>
      </c>
      <c r="D2875" s="0" t="n">
        <v>481.6384</v>
      </c>
    </row>
    <row r="2876" customFormat="false" ht="12.75" hidden="false" customHeight="false" outlineLevel="0" collapsed="false">
      <c r="A2876" s="0" t="n">
        <f aca="false">B2876-'Test Facts'!$B$1</f>
        <v>2803.6721</v>
      </c>
      <c r="B2876" s="0" t="n">
        <v>2873.6721</v>
      </c>
      <c r="C2876" s="0" t="n">
        <v>358.4499</v>
      </c>
      <c r="D2876" s="0" t="n">
        <v>481.3858</v>
      </c>
    </row>
    <row r="2877" customFormat="false" ht="12.75" hidden="false" customHeight="false" outlineLevel="0" collapsed="false">
      <c r="A2877" s="0" t="n">
        <f aca="false">B2877-'Test Facts'!$B$1</f>
        <v>2804.6736</v>
      </c>
      <c r="B2877" s="0" t="n">
        <v>2874.6736</v>
      </c>
      <c r="C2877" s="0" t="n">
        <v>357.949</v>
      </c>
      <c r="D2877" s="0" t="n">
        <v>481.1241</v>
      </c>
    </row>
    <row r="2878" customFormat="false" ht="12.75" hidden="false" customHeight="false" outlineLevel="0" collapsed="false">
      <c r="A2878" s="0" t="n">
        <f aca="false">B2878-'Test Facts'!$B$1</f>
        <v>2805.675</v>
      </c>
      <c r="B2878" s="0" t="n">
        <v>2875.675</v>
      </c>
      <c r="C2878" s="0" t="n">
        <v>357.5095</v>
      </c>
      <c r="D2878" s="0" t="n">
        <v>480.8753</v>
      </c>
    </row>
    <row r="2879" customFormat="false" ht="12.75" hidden="false" customHeight="false" outlineLevel="0" collapsed="false">
      <c r="A2879" s="0" t="n">
        <f aca="false">B2879-'Test Facts'!$B$1</f>
        <v>2806.6765</v>
      </c>
      <c r="B2879" s="0" t="n">
        <v>2876.6765</v>
      </c>
      <c r="C2879" s="0" t="n">
        <v>357.0466</v>
      </c>
      <c r="D2879" s="0" t="n">
        <v>480.611</v>
      </c>
    </row>
    <row r="2880" customFormat="false" ht="12.75" hidden="false" customHeight="false" outlineLevel="0" collapsed="false">
      <c r="A2880" s="0" t="n">
        <f aca="false">B2880-'Test Facts'!$B$1</f>
        <v>2807.6779</v>
      </c>
      <c r="B2880" s="0" t="n">
        <v>2877.6779</v>
      </c>
      <c r="C2880" s="0" t="n">
        <v>356.5394</v>
      </c>
      <c r="D2880" s="0" t="n">
        <v>480.3557</v>
      </c>
    </row>
    <row r="2881" customFormat="false" ht="12.75" hidden="false" customHeight="false" outlineLevel="0" collapsed="false">
      <c r="A2881" s="0" t="n">
        <f aca="false">B2881-'Test Facts'!$B$1</f>
        <v>2808.6793</v>
      </c>
      <c r="B2881" s="0" t="n">
        <v>2878.6793</v>
      </c>
      <c r="C2881" s="0" t="n">
        <v>356.0391</v>
      </c>
      <c r="D2881" s="0" t="n">
        <v>480.0961</v>
      </c>
    </row>
    <row r="2882" customFormat="false" ht="12.75" hidden="false" customHeight="false" outlineLevel="0" collapsed="false">
      <c r="A2882" s="0" t="n">
        <f aca="false">B2882-'Test Facts'!$B$1</f>
        <v>2809.6708</v>
      </c>
      <c r="B2882" s="0" t="n">
        <v>2879.6708</v>
      </c>
      <c r="C2882" s="0" t="n">
        <v>355.5367</v>
      </c>
      <c r="D2882" s="0" t="n">
        <v>479.8351</v>
      </c>
    </row>
    <row r="2883" customFormat="false" ht="12.75" hidden="false" customHeight="false" outlineLevel="0" collapsed="false">
      <c r="A2883" s="0" t="n">
        <f aca="false">B2883-'Test Facts'!$B$1</f>
        <v>2810.6722</v>
      </c>
      <c r="B2883" s="0" t="n">
        <v>2880.6722</v>
      </c>
      <c r="C2883" s="0" t="n">
        <v>355.0394</v>
      </c>
      <c r="D2883" s="0" t="n">
        <v>479.5696</v>
      </c>
    </row>
    <row r="2884" customFormat="false" ht="12.75" hidden="false" customHeight="false" outlineLevel="0" collapsed="false">
      <c r="A2884" s="0" t="n">
        <f aca="false">B2884-'Test Facts'!$B$1</f>
        <v>2811.6736</v>
      </c>
      <c r="B2884" s="0" t="n">
        <v>2881.6736</v>
      </c>
      <c r="C2884" s="0" t="n">
        <v>354.453</v>
      </c>
      <c r="D2884" s="0" t="n">
        <v>479.3122</v>
      </c>
    </row>
    <row r="2885" customFormat="false" ht="12.75" hidden="false" customHeight="false" outlineLevel="0" collapsed="false">
      <c r="A2885" s="0" t="n">
        <f aca="false">B2885-'Test Facts'!$B$1</f>
        <v>2812.6751</v>
      </c>
      <c r="B2885" s="0" t="n">
        <v>2882.6751</v>
      </c>
      <c r="C2885" s="0" t="n">
        <v>353.9066</v>
      </c>
      <c r="D2885" s="0" t="n">
        <v>479.0547</v>
      </c>
    </row>
    <row r="2886" customFormat="false" ht="12.75" hidden="false" customHeight="false" outlineLevel="0" collapsed="false">
      <c r="A2886" s="0" t="n">
        <f aca="false">B2886-'Test Facts'!$B$1</f>
        <v>2813.6765</v>
      </c>
      <c r="B2886" s="0" t="n">
        <v>2883.6765</v>
      </c>
      <c r="C2886" s="0" t="n">
        <v>353.4572</v>
      </c>
      <c r="D2886" s="0" t="n">
        <v>478.7938</v>
      </c>
    </row>
    <row r="2887" customFormat="false" ht="12.75" hidden="false" customHeight="false" outlineLevel="0" collapsed="false">
      <c r="A2887" s="0" t="n">
        <f aca="false">B2887-'Test Facts'!$B$1</f>
        <v>2814.678</v>
      </c>
      <c r="B2887" s="0" t="n">
        <v>2884.678</v>
      </c>
      <c r="C2887" s="0" t="n">
        <v>352.975</v>
      </c>
      <c r="D2887" s="0" t="n">
        <v>478.5323</v>
      </c>
    </row>
    <row r="2888" customFormat="false" ht="12.75" hidden="false" customHeight="false" outlineLevel="0" collapsed="false">
      <c r="A2888" s="0" t="n">
        <f aca="false">B2888-'Test Facts'!$B$1</f>
        <v>2815.6694</v>
      </c>
      <c r="B2888" s="0" t="n">
        <v>2885.6694</v>
      </c>
      <c r="C2888" s="0" t="n">
        <v>352.4957</v>
      </c>
      <c r="D2888" s="0" t="n">
        <v>478.2717</v>
      </c>
    </row>
    <row r="2889" customFormat="false" ht="12.75" hidden="false" customHeight="false" outlineLevel="0" collapsed="false">
      <c r="A2889" s="0" t="n">
        <f aca="false">B2889-'Test Facts'!$B$1</f>
        <v>2816.6808</v>
      </c>
      <c r="B2889" s="0" t="n">
        <v>2886.6808</v>
      </c>
      <c r="C2889" s="0" t="n">
        <v>351.9935</v>
      </c>
      <c r="D2889" s="0" t="n">
        <v>478.0068</v>
      </c>
    </row>
    <row r="2890" customFormat="false" ht="12.75" hidden="false" customHeight="false" outlineLevel="0" collapsed="false">
      <c r="A2890" s="0" t="n">
        <f aca="false">B2890-'Test Facts'!$B$1</f>
        <v>2817.6723</v>
      </c>
      <c r="B2890" s="0" t="n">
        <v>2887.6723</v>
      </c>
      <c r="C2890" s="0" t="n">
        <v>351.546</v>
      </c>
      <c r="D2890" s="0" t="n">
        <v>477.7461</v>
      </c>
    </row>
    <row r="2891" customFormat="false" ht="12.75" hidden="false" customHeight="false" outlineLevel="0" collapsed="false">
      <c r="A2891" s="0" t="n">
        <f aca="false">B2891-'Test Facts'!$B$1</f>
        <v>2818.6737</v>
      </c>
      <c r="B2891" s="0" t="n">
        <v>2888.6737</v>
      </c>
      <c r="C2891" s="0" t="n">
        <v>351.1369</v>
      </c>
      <c r="D2891" s="0" t="n">
        <v>477.4758</v>
      </c>
    </row>
    <row r="2892" customFormat="false" ht="12.75" hidden="false" customHeight="false" outlineLevel="0" collapsed="false">
      <c r="A2892" s="0" t="n">
        <f aca="false">B2892-'Test Facts'!$B$1</f>
        <v>2819.6751</v>
      </c>
      <c r="B2892" s="0" t="n">
        <v>2889.6751</v>
      </c>
      <c r="C2892" s="0" t="n">
        <v>350.7238</v>
      </c>
      <c r="D2892" s="0" t="n">
        <v>477.2095</v>
      </c>
    </row>
    <row r="2893" customFormat="false" ht="12.75" hidden="false" customHeight="false" outlineLevel="0" collapsed="false">
      <c r="A2893" s="0" t="n">
        <f aca="false">B2893-'Test Facts'!$B$1</f>
        <v>2820.6766</v>
      </c>
      <c r="B2893" s="0" t="n">
        <v>2890.6766</v>
      </c>
      <c r="C2893" s="0" t="n">
        <v>350.2132</v>
      </c>
      <c r="D2893" s="0" t="n">
        <v>476.9447</v>
      </c>
    </row>
    <row r="2894" customFormat="false" ht="12.75" hidden="false" customHeight="false" outlineLevel="0" collapsed="false">
      <c r="A2894" s="0" t="n">
        <f aca="false">B2894-'Test Facts'!$B$1</f>
        <v>2821.678</v>
      </c>
      <c r="B2894" s="0" t="n">
        <v>2891.678</v>
      </c>
      <c r="C2894" s="0" t="n">
        <v>349.6612</v>
      </c>
      <c r="D2894" s="0" t="n">
        <v>476.6748</v>
      </c>
    </row>
    <row r="2895" customFormat="false" ht="12.75" hidden="false" customHeight="false" outlineLevel="0" collapsed="false">
      <c r="A2895" s="0" t="n">
        <f aca="false">B2895-'Test Facts'!$B$1</f>
        <v>2822.6795</v>
      </c>
      <c r="B2895" s="0" t="n">
        <v>2892.6795</v>
      </c>
      <c r="C2895" s="0" t="n">
        <v>349.0692</v>
      </c>
      <c r="D2895" s="0" t="n">
        <v>476.3981</v>
      </c>
    </row>
    <row r="2896" customFormat="false" ht="12.75" hidden="false" customHeight="false" outlineLevel="0" collapsed="false">
      <c r="A2896" s="0" t="n">
        <f aca="false">B2896-'Test Facts'!$B$1</f>
        <v>2823.6709</v>
      </c>
      <c r="B2896" s="0" t="n">
        <v>2893.6709</v>
      </c>
      <c r="C2896" s="0" t="n">
        <v>348.5129</v>
      </c>
      <c r="D2896" s="0" t="n">
        <v>476.1274</v>
      </c>
    </row>
    <row r="2897" customFormat="false" ht="12.75" hidden="false" customHeight="false" outlineLevel="0" collapsed="false">
      <c r="A2897" s="0" t="n">
        <f aca="false">B2897-'Test Facts'!$B$1</f>
        <v>2824.6723</v>
      </c>
      <c r="B2897" s="0" t="n">
        <v>2894.6723</v>
      </c>
      <c r="C2897" s="0" t="n">
        <v>347.9031</v>
      </c>
      <c r="D2897" s="0" t="n">
        <v>475.8511</v>
      </c>
    </row>
    <row r="2898" customFormat="false" ht="12.75" hidden="false" customHeight="false" outlineLevel="0" collapsed="false">
      <c r="A2898" s="0" t="n">
        <f aca="false">B2898-'Test Facts'!$B$1</f>
        <v>2825.6738</v>
      </c>
      <c r="B2898" s="0" t="n">
        <v>2895.6738</v>
      </c>
      <c r="C2898" s="0" t="n">
        <v>347.3723</v>
      </c>
      <c r="D2898" s="0" t="n">
        <v>475.5866</v>
      </c>
    </row>
    <row r="2899" customFormat="false" ht="12.75" hidden="false" customHeight="false" outlineLevel="0" collapsed="false">
      <c r="A2899" s="0" t="n">
        <f aca="false">B2899-'Test Facts'!$B$1</f>
        <v>2826.6752</v>
      </c>
      <c r="B2899" s="0" t="n">
        <v>2896.6752</v>
      </c>
      <c r="C2899" s="0" t="n">
        <v>346.8848</v>
      </c>
      <c r="D2899" s="0" t="n">
        <v>475.3016</v>
      </c>
    </row>
    <row r="2900" customFormat="false" ht="12.75" hidden="false" customHeight="false" outlineLevel="0" collapsed="false">
      <c r="A2900" s="0" t="n">
        <f aca="false">B2900-'Test Facts'!$B$1</f>
        <v>2827.6767</v>
      </c>
      <c r="B2900" s="0" t="n">
        <v>2897.6767</v>
      </c>
      <c r="C2900" s="0" t="n">
        <v>346.3993</v>
      </c>
      <c r="D2900" s="0" t="n">
        <v>475.0339</v>
      </c>
    </row>
    <row r="2901" customFormat="false" ht="12.75" hidden="false" customHeight="false" outlineLevel="0" collapsed="false">
      <c r="A2901" s="0" t="n">
        <f aca="false">B2901-'Test Facts'!$B$1</f>
        <v>2828.6781</v>
      </c>
      <c r="B2901" s="0" t="n">
        <v>2898.6781</v>
      </c>
      <c r="C2901" s="0" t="n">
        <v>345.9571</v>
      </c>
      <c r="D2901" s="0" t="n">
        <v>474.7572</v>
      </c>
    </row>
    <row r="2902" customFormat="false" ht="12.75" hidden="false" customHeight="false" outlineLevel="0" collapsed="false">
      <c r="A2902" s="0" t="n">
        <f aca="false">B2902-'Test Facts'!$B$1</f>
        <v>2829.6695</v>
      </c>
      <c r="B2902" s="0" t="n">
        <v>2899.6695</v>
      </c>
      <c r="C2902" s="0" t="n">
        <v>345.4399</v>
      </c>
      <c r="D2902" s="0" t="n">
        <v>474.4858</v>
      </c>
    </row>
    <row r="2903" customFormat="false" ht="12.75" hidden="false" customHeight="false" outlineLevel="0" collapsed="false">
      <c r="A2903" s="0" t="n">
        <f aca="false">B2903-'Test Facts'!$B$1</f>
        <v>2830.681</v>
      </c>
      <c r="B2903" s="0" t="n">
        <v>2900.681</v>
      </c>
      <c r="C2903" s="0" t="n">
        <v>344.9237</v>
      </c>
      <c r="D2903" s="0" t="n">
        <v>474.2078</v>
      </c>
    </row>
    <row r="2904" customFormat="false" ht="12.75" hidden="false" customHeight="false" outlineLevel="0" collapsed="false">
      <c r="A2904" s="0" t="n">
        <f aca="false">B2904-'Test Facts'!$B$1</f>
        <v>2831.6724</v>
      </c>
      <c r="B2904" s="0" t="n">
        <v>2901.6724</v>
      </c>
      <c r="C2904" s="0" t="n">
        <v>344.4846</v>
      </c>
      <c r="D2904" s="0" t="n">
        <v>473.9317</v>
      </c>
    </row>
    <row r="2905" customFormat="false" ht="12.75" hidden="false" customHeight="false" outlineLevel="0" collapsed="false">
      <c r="A2905" s="0" t="n">
        <f aca="false">B2905-'Test Facts'!$B$1</f>
        <v>2832.6738</v>
      </c>
      <c r="B2905" s="0" t="n">
        <v>2902.6738</v>
      </c>
      <c r="C2905" s="0" t="n">
        <v>344.0878</v>
      </c>
      <c r="D2905" s="0" t="n">
        <v>473.657</v>
      </c>
    </row>
    <row r="2906" customFormat="false" ht="12.75" hidden="false" customHeight="false" outlineLevel="0" collapsed="false">
      <c r="A2906" s="0" t="n">
        <f aca="false">B2906-'Test Facts'!$B$1</f>
        <v>2833.6753</v>
      </c>
      <c r="B2906" s="0" t="n">
        <v>2903.6753</v>
      </c>
      <c r="C2906" s="0" t="n">
        <v>343.6095</v>
      </c>
      <c r="D2906" s="0" t="n">
        <v>473.3758</v>
      </c>
    </row>
    <row r="2907" customFormat="false" ht="12.75" hidden="false" customHeight="false" outlineLevel="0" collapsed="false">
      <c r="A2907" s="0" t="n">
        <f aca="false">B2907-'Test Facts'!$B$1</f>
        <v>2834.6767</v>
      </c>
      <c r="B2907" s="0" t="n">
        <v>2904.6767</v>
      </c>
      <c r="C2907" s="0" t="n">
        <v>343.1417</v>
      </c>
      <c r="D2907" s="0" t="n">
        <v>473.0939</v>
      </c>
    </row>
    <row r="2908" customFormat="false" ht="12.75" hidden="false" customHeight="false" outlineLevel="0" collapsed="false">
      <c r="A2908" s="0" t="n">
        <f aca="false">B2908-'Test Facts'!$B$1</f>
        <v>2835.6782</v>
      </c>
      <c r="B2908" s="0" t="n">
        <v>2905.6782</v>
      </c>
      <c r="C2908" s="0" t="n">
        <v>342.7218</v>
      </c>
      <c r="D2908" s="0" t="n">
        <v>472.8165</v>
      </c>
    </row>
    <row r="2909" customFormat="false" ht="12.75" hidden="false" customHeight="false" outlineLevel="0" collapsed="false">
      <c r="A2909" s="0" t="n">
        <f aca="false">B2909-'Test Facts'!$B$1</f>
        <v>2836.6796</v>
      </c>
      <c r="B2909" s="0" t="n">
        <v>2906.6796</v>
      </c>
      <c r="C2909" s="0" t="n">
        <v>342.2236</v>
      </c>
      <c r="D2909" s="0" t="n">
        <v>472.5415</v>
      </c>
    </row>
    <row r="2910" customFormat="false" ht="12.75" hidden="false" customHeight="false" outlineLevel="0" collapsed="false">
      <c r="A2910" s="0" t="n">
        <f aca="false">B2910-'Test Facts'!$B$1</f>
        <v>2837.671</v>
      </c>
      <c r="B2910" s="0" t="n">
        <v>2907.671</v>
      </c>
      <c r="C2910" s="0" t="n">
        <v>341.774</v>
      </c>
      <c r="D2910" s="0" t="n">
        <v>472.262</v>
      </c>
    </row>
    <row r="2911" customFormat="false" ht="12.75" hidden="false" customHeight="false" outlineLevel="0" collapsed="false">
      <c r="A2911" s="0" t="n">
        <f aca="false">B2911-'Test Facts'!$B$1</f>
        <v>2838.6725</v>
      </c>
      <c r="B2911" s="0" t="n">
        <v>2908.6725</v>
      </c>
      <c r="C2911" s="0" t="n">
        <v>341.3742</v>
      </c>
      <c r="D2911" s="0" t="n">
        <v>471.9825</v>
      </c>
    </row>
    <row r="2912" customFormat="false" ht="12.75" hidden="false" customHeight="false" outlineLevel="0" collapsed="false">
      <c r="A2912" s="0" t="n">
        <f aca="false">B2912-'Test Facts'!$B$1</f>
        <v>2839.6739</v>
      </c>
      <c r="B2912" s="0" t="n">
        <v>2909.6739</v>
      </c>
      <c r="C2912" s="0" t="n">
        <v>340.9126</v>
      </c>
      <c r="D2912" s="0" t="n">
        <v>471.6983</v>
      </c>
    </row>
    <row r="2913" customFormat="false" ht="12.75" hidden="false" customHeight="false" outlineLevel="0" collapsed="false">
      <c r="A2913" s="0" t="n">
        <f aca="false">B2913-'Test Facts'!$B$1</f>
        <v>2840.6753</v>
      </c>
      <c r="B2913" s="0" t="n">
        <v>2910.6753</v>
      </c>
      <c r="C2913" s="0" t="n">
        <v>340.4461</v>
      </c>
      <c r="D2913" s="0" t="n">
        <v>471.4196</v>
      </c>
    </row>
    <row r="2914" customFormat="false" ht="12.75" hidden="false" customHeight="false" outlineLevel="0" collapsed="false">
      <c r="A2914" s="0" t="n">
        <f aca="false">B2914-'Test Facts'!$B$1</f>
        <v>2841.6768</v>
      </c>
      <c r="B2914" s="0" t="n">
        <v>2911.6768</v>
      </c>
      <c r="C2914" s="0" t="n">
        <v>339.901</v>
      </c>
      <c r="D2914" s="0" t="n">
        <v>471.141</v>
      </c>
    </row>
    <row r="2915" customFormat="false" ht="12.75" hidden="false" customHeight="false" outlineLevel="0" collapsed="false">
      <c r="A2915" s="0" t="n">
        <f aca="false">B2915-'Test Facts'!$B$1</f>
        <v>2842.6782</v>
      </c>
      <c r="B2915" s="0" t="n">
        <v>2912.6782</v>
      </c>
      <c r="C2915" s="0" t="n">
        <v>339.3851</v>
      </c>
      <c r="D2915" s="0" t="n">
        <v>470.8637</v>
      </c>
    </row>
    <row r="2916" customFormat="false" ht="12.75" hidden="false" customHeight="false" outlineLevel="0" collapsed="false">
      <c r="A2916" s="0" t="n">
        <f aca="false">B2916-'Test Facts'!$B$1</f>
        <v>2843.6697</v>
      </c>
      <c r="B2916" s="0" t="n">
        <v>2913.6697</v>
      </c>
      <c r="C2916" s="0" t="n">
        <v>338.8788</v>
      </c>
      <c r="D2916" s="0" t="n">
        <v>470.5864</v>
      </c>
    </row>
    <row r="2917" customFormat="false" ht="12.75" hidden="false" customHeight="false" outlineLevel="0" collapsed="false">
      <c r="A2917" s="0" t="n">
        <f aca="false">B2917-'Test Facts'!$B$1</f>
        <v>2844.6811</v>
      </c>
      <c r="B2917" s="0" t="n">
        <v>2914.6811</v>
      </c>
      <c r="C2917" s="0" t="n">
        <v>338.3671</v>
      </c>
      <c r="D2917" s="0" t="n">
        <v>470.309</v>
      </c>
    </row>
    <row r="2918" customFormat="false" ht="12.75" hidden="false" customHeight="false" outlineLevel="0" collapsed="false">
      <c r="A2918" s="0" t="n">
        <f aca="false">B2918-'Test Facts'!$B$1</f>
        <v>2845.6725</v>
      </c>
      <c r="B2918" s="0" t="n">
        <v>2915.6725</v>
      </c>
      <c r="C2918" s="0" t="n">
        <v>337.9548</v>
      </c>
      <c r="D2918" s="0" t="n">
        <v>470.0259</v>
      </c>
    </row>
    <row r="2919" customFormat="false" ht="12.75" hidden="false" customHeight="false" outlineLevel="0" collapsed="false">
      <c r="A2919" s="0" t="n">
        <f aca="false">B2919-'Test Facts'!$B$1</f>
        <v>2846.674</v>
      </c>
      <c r="B2919" s="0" t="n">
        <v>2916.674</v>
      </c>
      <c r="C2919" s="0" t="n">
        <v>337.4499</v>
      </c>
      <c r="D2919" s="0" t="n">
        <v>469.7433</v>
      </c>
    </row>
    <row r="2920" customFormat="false" ht="12.75" hidden="false" customHeight="false" outlineLevel="0" collapsed="false">
      <c r="A2920" s="0" t="n">
        <f aca="false">B2920-'Test Facts'!$B$1</f>
        <v>2847.6754</v>
      </c>
      <c r="B2920" s="0" t="n">
        <v>2917.6754</v>
      </c>
      <c r="C2920" s="0" t="n">
        <v>336.9082</v>
      </c>
      <c r="D2920" s="0" t="n">
        <v>469.4728</v>
      </c>
    </row>
    <row r="2921" customFormat="false" ht="12.75" hidden="false" customHeight="false" outlineLevel="0" collapsed="false">
      <c r="A2921" s="0" t="n">
        <f aca="false">B2921-'Test Facts'!$B$1</f>
        <v>2848.6769</v>
      </c>
      <c r="B2921" s="0" t="n">
        <v>2918.6769</v>
      </c>
      <c r="C2921" s="0" t="n">
        <v>336.4726</v>
      </c>
      <c r="D2921" s="0" t="n">
        <v>469.188</v>
      </c>
    </row>
    <row r="2922" customFormat="false" ht="12.75" hidden="false" customHeight="false" outlineLevel="0" collapsed="false">
      <c r="A2922" s="0" t="n">
        <f aca="false">B2922-'Test Facts'!$B$1</f>
        <v>2849.6683</v>
      </c>
      <c r="B2922" s="0" t="n">
        <v>2919.6683</v>
      </c>
      <c r="C2922" s="0" t="n">
        <v>336.0587</v>
      </c>
      <c r="D2922" s="0" t="n">
        <v>468.9078</v>
      </c>
    </row>
    <row r="2923" customFormat="false" ht="12.75" hidden="false" customHeight="false" outlineLevel="0" collapsed="false">
      <c r="A2923" s="0" t="n">
        <f aca="false">B2923-'Test Facts'!$B$1</f>
        <v>2850.6797</v>
      </c>
      <c r="B2923" s="0" t="n">
        <v>2920.6797</v>
      </c>
      <c r="C2923" s="0" t="n">
        <v>335.6445</v>
      </c>
      <c r="D2923" s="0" t="n">
        <v>468.6279</v>
      </c>
    </row>
    <row r="2924" customFormat="false" ht="12.75" hidden="false" customHeight="false" outlineLevel="0" collapsed="false">
      <c r="A2924" s="0" t="n">
        <f aca="false">B2924-'Test Facts'!$B$1</f>
        <v>2851.6712</v>
      </c>
      <c r="B2924" s="0" t="n">
        <v>2921.6712</v>
      </c>
      <c r="C2924" s="0" t="n">
        <v>335.2055</v>
      </c>
      <c r="D2924" s="0" t="n">
        <v>468.339</v>
      </c>
    </row>
    <row r="2925" customFormat="false" ht="12.75" hidden="false" customHeight="false" outlineLevel="0" collapsed="false">
      <c r="A2925" s="0" t="n">
        <f aca="false">B2925-'Test Facts'!$B$1</f>
        <v>2852.6726</v>
      </c>
      <c r="B2925" s="0" t="n">
        <v>2922.6726</v>
      </c>
      <c r="C2925" s="0" t="n">
        <v>334.7105</v>
      </c>
      <c r="D2925" s="0" t="n">
        <v>468.0555</v>
      </c>
    </row>
    <row r="2926" customFormat="false" ht="12.75" hidden="false" customHeight="false" outlineLevel="0" collapsed="false">
      <c r="A2926" s="0" t="n">
        <f aca="false">B2926-'Test Facts'!$B$1</f>
        <v>2853.674</v>
      </c>
      <c r="B2926" s="0" t="n">
        <v>2923.674</v>
      </c>
      <c r="C2926" s="0" t="n">
        <v>334.2092</v>
      </c>
      <c r="D2926" s="0" t="n">
        <v>467.7715</v>
      </c>
    </row>
    <row r="2927" customFormat="false" ht="12.75" hidden="false" customHeight="false" outlineLevel="0" collapsed="false">
      <c r="A2927" s="0" t="n">
        <f aca="false">B2927-'Test Facts'!$B$1</f>
        <v>2854.6755</v>
      </c>
      <c r="B2927" s="0" t="n">
        <v>2924.6755</v>
      </c>
      <c r="C2927" s="0" t="n">
        <v>333.6608</v>
      </c>
      <c r="D2927" s="0" t="n">
        <v>467.4932</v>
      </c>
    </row>
    <row r="2928" customFormat="false" ht="12.75" hidden="false" customHeight="false" outlineLevel="0" collapsed="false">
      <c r="A2928" s="0" t="n">
        <f aca="false">B2928-'Test Facts'!$B$1</f>
        <v>2855.6769</v>
      </c>
      <c r="B2928" s="0" t="n">
        <v>2925.6769</v>
      </c>
      <c r="C2928" s="0" t="n">
        <v>333.1965</v>
      </c>
      <c r="D2928" s="0" t="n">
        <v>467.2014</v>
      </c>
    </row>
    <row r="2929" customFormat="false" ht="12.75" hidden="false" customHeight="false" outlineLevel="0" collapsed="false">
      <c r="A2929" s="0" t="n">
        <f aca="false">B2929-'Test Facts'!$B$1</f>
        <v>2856.6784</v>
      </c>
      <c r="B2929" s="0" t="n">
        <v>2926.6784</v>
      </c>
      <c r="C2929" s="0" t="n">
        <v>332.7022</v>
      </c>
      <c r="D2929" s="0" t="n">
        <v>466.9207</v>
      </c>
    </row>
    <row r="2930" customFormat="false" ht="12.75" hidden="false" customHeight="false" outlineLevel="0" collapsed="false">
      <c r="A2930" s="0" t="n">
        <f aca="false">B2930-'Test Facts'!$B$1</f>
        <v>2857.6798</v>
      </c>
      <c r="B2930" s="0" t="n">
        <v>2927.6798</v>
      </c>
      <c r="C2930" s="0" t="n">
        <v>332.1639</v>
      </c>
      <c r="D2930" s="0" t="n">
        <v>466.6375</v>
      </c>
    </row>
    <row r="2931" customFormat="false" ht="12.75" hidden="false" customHeight="false" outlineLevel="0" collapsed="false">
      <c r="A2931" s="0" t="n">
        <f aca="false">B2931-'Test Facts'!$B$1</f>
        <v>2858.6812</v>
      </c>
      <c r="B2931" s="0" t="n">
        <v>2928.6812</v>
      </c>
      <c r="C2931" s="0" t="n">
        <v>331.6865</v>
      </c>
      <c r="D2931" s="0" t="n">
        <v>466.3492</v>
      </c>
    </row>
    <row r="2932" customFormat="false" ht="12.75" hidden="false" customHeight="false" outlineLevel="0" collapsed="false">
      <c r="A2932" s="0" t="n">
        <f aca="false">B2932-'Test Facts'!$B$1</f>
        <v>2859.6727</v>
      </c>
      <c r="B2932" s="0" t="n">
        <v>2929.6727</v>
      </c>
      <c r="C2932" s="0" t="n">
        <v>331.258</v>
      </c>
      <c r="D2932" s="0" t="n">
        <v>466.0726</v>
      </c>
    </row>
    <row r="2933" customFormat="false" ht="12.75" hidden="false" customHeight="false" outlineLevel="0" collapsed="false">
      <c r="A2933" s="0" t="n">
        <f aca="false">B2933-'Test Facts'!$B$1</f>
        <v>2860.6741</v>
      </c>
      <c r="B2933" s="0" t="n">
        <v>2930.6741</v>
      </c>
      <c r="C2933" s="0" t="n">
        <v>330.8643</v>
      </c>
      <c r="D2933" s="0" t="n">
        <v>465.7751</v>
      </c>
    </row>
    <row r="2934" customFormat="false" ht="12.75" hidden="false" customHeight="false" outlineLevel="0" collapsed="false">
      <c r="A2934" s="0" t="n">
        <f aca="false">B2934-'Test Facts'!$B$1</f>
        <v>2861.6755</v>
      </c>
      <c r="B2934" s="0" t="n">
        <v>2931.6755</v>
      </c>
      <c r="C2934" s="0" t="n">
        <v>330.4477</v>
      </c>
      <c r="D2934" s="0" t="n">
        <v>465.4923</v>
      </c>
    </row>
    <row r="2935" customFormat="false" ht="12.75" hidden="false" customHeight="false" outlineLevel="0" collapsed="false">
      <c r="A2935" s="0" t="n">
        <f aca="false">B2935-'Test Facts'!$B$1</f>
        <v>2862.677</v>
      </c>
      <c r="B2935" s="0" t="n">
        <v>2932.677</v>
      </c>
      <c r="C2935" s="0" t="n">
        <v>330.077</v>
      </c>
      <c r="D2935" s="0" t="n">
        <v>465.2031</v>
      </c>
    </row>
    <row r="2936" customFormat="false" ht="12.75" hidden="false" customHeight="false" outlineLevel="0" collapsed="false">
      <c r="A2936" s="0" t="n">
        <f aca="false">B2936-'Test Facts'!$B$1</f>
        <v>2863.6684</v>
      </c>
      <c r="B2936" s="0" t="n">
        <v>2933.6684</v>
      </c>
      <c r="C2936" s="0" t="n">
        <v>329.7503</v>
      </c>
      <c r="D2936" s="0" t="n">
        <v>464.9067</v>
      </c>
    </row>
    <row r="2937" customFormat="false" ht="12.75" hidden="false" customHeight="false" outlineLevel="0" collapsed="false">
      <c r="A2937" s="0" t="n">
        <f aca="false">B2937-'Test Facts'!$B$1</f>
        <v>2864.6799</v>
      </c>
      <c r="B2937" s="0" t="n">
        <v>2934.6799</v>
      </c>
      <c r="C2937" s="0" t="n">
        <v>329.3384</v>
      </c>
      <c r="D2937" s="0" t="n">
        <v>464.6178</v>
      </c>
    </row>
    <row r="2938" customFormat="false" ht="12.75" hidden="false" customHeight="false" outlineLevel="0" collapsed="false">
      <c r="A2938" s="0" t="n">
        <f aca="false">B2938-'Test Facts'!$B$1</f>
        <v>2865.6713</v>
      </c>
      <c r="B2938" s="0" t="n">
        <v>2935.6713</v>
      </c>
      <c r="C2938" s="0" t="n">
        <v>328.8858</v>
      </c>
      <c r="D2938" s="0" t="n">
        <v>464.3218</v>
      </c>
    </row>
    <row r="2939" customFormat="false" ht="12.75" hidden="false" customHeight="false" outlineLevel="0" collapsed="false">
      <c r="A2939" s="0" t="n">
        <f aca="false">B2939-'Test Facts'!$B$1</f>
        <v>2866.6727</v>
      </c>
      <c r="B2939" s="0" t="n">
        <v>2936.6727</v>
      </c>
      <c r="C2939" s="0" t="n">
        <v>328.3817</v>
      </c>
      <c r="D2939" s="0" t="n">
        <v>464.029</v>
      </c>
    </row>
    <row r="2940" customFormat="false" ht="12.75" hidden="false" customHeight="false" outlineLevel="0" collapsed="false">
      <c r="A2940" s="0" t="n">
        <f aca="false">B2940-'Test Facts'!$B$1</f>
        <v>2867.6742</v>
      </c>
      <c r="B2940" s="0" t="n">
        <v>2937.6742</v>
      </c>
      <c r="C2940" s="0" t="n">
        <v>327.842</v>
      </c>
      <c r="D2940" s="0" t="n">
        <v>463.7323</v>
      </c>
    </row>
    <row r="2941" customFormat="false" ht="12.75" hidden="false" customHeight="false" outlineLevel="0" collapsed="false">
      <c r="A2941" s="0" t="n">
        <f aca="false">B2941-'Test Facts'!$B$1</f>
        <v>2868.6756</v>
      </c>
      <c r="B2941" s="0" t="n">
        <v>2938.6756</v>
      </c>
      <c r="C2941" s="0" t="n">
        <v>327.4035</v>
      </c>
      <c r="D2941" s="0" t="n">
        <v>463.4327</v>
      </c>
    </row>
    <row r="2942" customFormat="false" ht="12.75" hidden="false" customHeight="false" outlineLevel="0" collapsed="false">
      <c r="A2942" s="0" t="n">
        <f aca="false">B2942-'Test Facts'!$B$1</f>
        <v>2869.677</v>
      </c>
      <c r="B2942" s="0" t="n">
        <v>2939.677</v>
      </c>
      <c r="C2942" s="0" t="n">
        <v>326.8983</v>
      </c>
      <c r="D2942" s="0" t="n">
        <v>463.132</v>
      </c>
    </row>
    <row r="2943" customFormat="false" ht="12.75" hidden="false" customHeight="false" outlineLevel="0" collapsed="false">
      <c r="A2943" s="0" t="n">
        <f aca="false">B2943-'Test Facts'!$B$1</f>
        <v>2870.6785</v>
      </c>
      <c r="B2943" s="0" t="n">
        <v>2940.6785</v>
      </c>
      <c r="C2943" s="0" t="n">
        <v>326.4192</v>
      </c>
      <c r="D2943" s="0" t="n">
        <v>462.8376</v>
      </c>
    </row>
    <row r="2944" customFormat="false" ht="12.75" hidden="false" customHeight="false" outlineLevel="0" collapsed="false">
      <c r="A2944" s="0" t="n">
        <f aca="false">B2944-'Test Facts'!$B$1</f>
        <v>2871.6699</v>
      </c>
      <c r="B2944" s="0" t="n">
        <v>2941.6699</v>
      </c>
      <c r="C2944" s="0" t="n">
        <v>325.9732</v>
      </c>
      <c r="D2944" s="0" t="n">
        <v>462.5345</v>
      </c>
    </row>
    <row r="2945" customFormat="false" ht="12.75" hidden="false" customHeight="false" outlineLevel="0" collapsed="false">
      <c r="A2945" s="0" t="n">
        <f aca="false">B2945-'Test Facts'!$B$1</f>
        <v>2872.6814</v>
      </c>
      <c r="B2945" s="0" t="n">
        <v>2942.6814</v>
      </c>
      <c r="C2945" s="0" t="n">
        <v>325.4936</v>
      </c>
      <c r="D2945" s="0" t="n">
        <v>462.2302</v>
      </c>
    </row>
    <row r="2946" customFormat="false" ht="12.75" hidden="false" customHeight="false" outlineLevel="0" collapsed="false">
      <c r="A2946" s="0" t="n">
        <f aca="false">B2946-'Test Facts'!$B$1</f>
        <v>2873.6728</v>
      </c>
      <c r="B2946" s="0" t="n">
        <v>2943.6728</v>
      </c>
      <c r="C2946" s="0" t="n">
        <v>325.0426</v>
      </c>
      <c r="D2946" s="0" t="n">
        <v>461.9228</v>
      </c>
    </row>
    <row r="2947" customFormat="false" ht="12.75" hidden="false" customHeight="false" outlineLevel="0" collapsed="false">
      <c r="A2947" s="0" t="n">
        <f aca="false">B2947-'Test Facts'!$B$1</f>
        <v>2874.6742</v>
      </c>
      <c r="B2947" s="0" t="n">
        <v>2944.6742</v>
      </c>
      <c r="C2947" s="0" t="n">
        <v>324.7075</v>
      </c>
      <c r="D2947" s="0" t="n">
        <v>461.6212</v>
      </c>
    </row>
    <row r="2948" customFormat="false" ht="12.75" hidden="false" customHeight="false" outlineLevel="0" collapsed="false">
      <c r="A2948" s="0" t="n">
        <f aca="false">B2948-'Test Facts'!$B$1</f>
        <v>2875.6757</v>
      </c>
      <c r="B2948" s="0" t="n">
        <v>2945.6757</v>
      </c>
      <c r="C2948" s="0" t="n">
        <v>324.3844</v>
      </c>
      <c r="D2948" s="0" t="n">
        <v>461.3133</v>
      </c>
    </row>
    <row r="2949" customFormat="false" ht="12.75" hidden="false" customHeight="false" outlineLevel="0" collapsed="false">
      <c r="A2949" s="0" t="n">
        <f aca="false">B2949-'Test Facts'!$B$1</f>
        <v>2876.6771</v>
      </c>
      <c r="B2949" s="0" t="n">
        <v>2946.6771</v>
      </c>
      <c r="C2949" s="0" t="n">
        <v>323.9957</v>
      </c>
      <c r="D2949" s="0" t="n">
        <v>461.0125</v>
      </c>
    </row>
    <row r="2950" customFormat="false" ht="12.75" hidden="false" customHeight="false" outlineLevel="0" collapsed="false">
      <c r="A2950" s="0" t="n">
        <f aca="false">B2950-'Test Facts'!$B$1</f>
        <v>2877.6786</v>
      </c>
      <c r="B2950" s="0" t="n">
        <v>2947.6786</v>
      </c>
      <c r="C2950" s="0" t="n">
        <v>323.5464</v>
      </c>
      <c r="D2950" s="0" t="n">
        <v>460.7116</v>
      </c>
    </row>
    <row r="2951" customFormat="false" ht="12.75" hidden="false" customHeight="false" outlineLevel="0" collapsed="false">
      <c r="A2951" s="0" t="n">
        <f aca="false">B2951-'Test Facts'!$B$1</f>
        <v>2878.68</v>
      </c>
      <c r="B2951" s="0" t="n">
        <v>2948.68</v>
      </c>
      <c r="C2951" s="0" t="n">
        <v>323.0883</v>
      </c>
      <c r="D2951" s="0" t="n">
        <v>460.4055</v>
      </c>
    </row>
    <row r="2952" customFormat="false" ht="12.75" hidden="false" customHeight="false" outlineLevel="0" collapsed="false">
      <c r="A2952" s="0" t="n">
        <f aca="false">B2952-'Test Facts'!$B$1</f>
        <v>2879.6714</v>
      </c>
      <c r="B2952" s="0" t="n">
        <v>2949.6714</v>
      </c>
      <c r="C2952" s="0" t="n">
        <v>322.7097</v>
      </c>
      <c r="D2952" s="0" t="n">
        <v>460.104</v>
      </c>
    </row>
    <row r="2953" customFormat="false" ht="12.75" hidden="false" customHeight="false" outlineLevel="0" collapsed="false">
      <c r="A2953" s="0" t="n">
        <f aca="false">B2953-'Test Facts'!$B$1</f>
        <v>2880.6729</v>
      </c>
      <c r="B2953" s="0" t="n">
        <v>2950.6729</v>
      </c>
      <c r="C2953" s="0" t="n">
        <v>322.3401</v>
      </c>
      <c r="D2953" s="0" t="n">
        <v>459.8021</v>
      </c>
    </row>
    <row r="2954" customFormat="false" ht="12.75" hidden="false" customHeight="false" outlineLevel="0" collapsed="false">
      <c r="A2954" s="0" t="n">
        <f aca="false">B2954-'Test Facts'!$B$1</f>
        <v>2881.6743</v>
      </c>
      <c r="B2954" s="0" t="n">
        <v>2951.6743</v>
      </c>
      <c r="C2954" s="0" t="n">
        <v>321.9247</v>
      </c>
      <c r="D2954" s="0" t="n">
        <v>459.5102</v>
      </c>
    </row>
    <row r="2955" customFormat="false" ht="12.75" hidden="false" customHeight="false" outlineLevel="0" collapsed="false">
      <c r="A2955" s="0" t="n">
        <f aca="false">B2955-'Test Facts'!$B$1</f>
        <v>2882.6757</v>
      </c>
      <c r="B2955" s="0" t="n">
        <v>2952.6757</v>
      </c>
      <c r="C2955" s="0" t="n">
        <v>321.4797</v>
      </c>
      <c r="D2955" s="0" t="n">
        <v>459.2162</v>
      </c>
    </row>
    <row r="2956" customFormat="false" ht="12.75" hidden="false" customHeight="false" outlineLevel="0" collapsed="false">
      <c r="A2956" s="0" t="n">
        <f aca="false">B2956-'Test Facts'!$B$1</f>
        <v>2883.6772</v>
      </c>
      <c r="B2956" s="0" t="n">
        <v>2953.6772</v>
      </c>
      <c r="C2956" s="0" t="n">
        <v>320.9554</v>
      </c>
      <c r="D2956" s="0" t="n">
        <v>458.9341</v>
      </c>
    </row>
    <row r="2957" customFormat="false" ht="12.75" hidden="false" customHeight="false" outlineLevel="0" collapsed="false">
      <c r="A2957" s="0" t="n">
        <f aca="false">B2957-'Test Facts'!$B$1</f>
        <v>2884.6786</v>
      </c>
      <c r="B2957" s="0" t="n">
        <v>2954.6786</v>
      </c>
      <c r="C2957" s="0" t="n">
        <v>320.5174</v>
      </c>
      <c r="D2957" s="0" t="n">
        <v>458.6441</v>
      </c>
    </row>
    <row r="2958" customFormat="false" ht="12.75" hidden="false" customHeight="false" outlineLevel="0" collapsed="false">
      <c r="A2958" s="0" t="n">
        <f aca="false">B2958-'Test Facts'!$B$1</f>
        <v>2885.67</v>
      </c>
      <c r="B2958" s="0" t="n">
        <v>2955.67</v>
      </c>
      <c r="C2958" s="0" t="n">
        <v>320.0683</v>
      </c>
      <c r="D2958" s="0" t="n">
        <v>458.3804</v>
      </c>
    </row>
    <row r="2959" customFormat="false" ht="12.75" hidden="false" customHeight="false" outlineLevel="0" collapsed="false">
      <c r="A2959" s="0" t="n">
        <f aca="false">B2959-'Test Facts'!$B$1</f>
        <v>2886.6715</v>
      </c>
      <c r="B2959" s="0" t="n">
        <v>2956.6715</v>
      </c>
      <c r="C2959" s="0" t="n">
        <v>319.6818</v>
      </c>
      <c r="D2959" s="0" t="n">
        <v>458.1067</v>
      </c>
    </row>
    <row r="2960" customFormat="false" ht="12.75" hidden="false" customHeight="false" outlineLevel="0" collapsed="false">
      <c r="A2960" s="0" t="n">
        <f aca="false">B2960-'Test Facts'!$B$1</f>
        <v>2887.6729</v>
      </c>
      <c r="B2960" s="0" t="n">
        <v>2957.6729</v>
      </c>
      <c r="C2960" s="0" t="n">
        <v>319.3241</v>
      </c>
      <c r="D2960" s="0" t="n">
        <v>457.8375</v>
      </c>
    </row>
    <row r="2961" customFormat="false" ht="12.75" hidden="false" customHeight="false" outlineLevel="0" collapsed="false">
      <c r="A2961" s="0" t="n">
        <f aca="false">B2961-'Test Facts'!$B$1</f>
        <v>2888.6744</v>
      </c>
      <c r="B2961" s="0" t="n">
        <v>2958.6744</v>
      </c>
      <c r="C2961" s="0" t="n">
        <v>318.8945</v>
      </c>
      <c r="D2961" s="0" t="n">
        <v>457.571</v>
      </c>
    </row>
    <row r="2962" customFormat="false" ht="12.75" hidden="false" customHeight="false" outlineLevel="0" collapsed="false">
      <c r="A2962" s="0" t="n">
        <f aca="false">B2962-'Test Facts'!$B$1</f>
        <v>2889.6758</v>
      </c>
      <c r="B2962" s="0" t="n">
        <v>2959.6758</v>
      </c>
      <c r="C2962" s="0" t="n">
        <v>318.4466</v>
      </c>
      <c r="D2962" s="0" t="n">
        <v>457.3115</v>
      </c>
    </row>
    <row r="2963" customFormat="false" ht="12.75" hidden="false" customHeight="false" outlineLevel="0" collapsed="false">
      <c r="A2963" s="0" t="n">
        <f aca="false">B2963-'Test Facts'!$B$1</f>
        <v>2890.6772</v>
      </c>
      <c r="B2963" s="0" t="n">
        <v>2960.6772</v>
      </c>
      <c r="C2963" s="0" t="n">
        <v>317.9611</v>
      </c>
      <c r="D2963" s="0" t="n">
        <v>457.0481</v>
      </c>
    </row>
    <row r="2964" customFormat="false" ht="12.75" hidden="false" customHeight="false" outlineLevel="0" collapsed="false">
      <c r="A2964" s="0" t="n">
        <f aca="false">B2964-'Test Facts'!$B$1</f>
        <v>2891.6787</v>
      </c>
      <c r="B2964" s="0" t="n">
        <v>2961.6787</v>
      </c>
      <c r="C2964" s="0" t="n">
        <v>317.4963</v>
      </c>
      <c r="D2964" s="0" t="n">
        <v>456.786</v>
      </c>
    </row>
    <row r="2965" customFormat="false" ht="12.75" hidden="false" customHeight="false" outlineLevel="0" collapsed="false">
      <c r="A2965" s="0" t="n">
        <f aca="false">B2965-'Test Facts'!$B$1</f>
        <v>2892.6801</v>
      </c>
      <c r="B2965" s="0" t="n">
        <v>2962.6801</v>
      </c>
      <c r="C2965" s="0" t="n">
        <v>317.0695</v>
      </c>
      <c r="D2965" s="0" t="n">
        <v>456.5268</v>
      </c>
    </row>
    <row r="2966" customFormat="false" ht="12.75" hidden="false" customHeight="false" outlineLevel="0" collapsed="false">
      <c r="A2966" s="0" t="n">
        <f aca="false">B2966-'Test Facts'!$B$1</f>
        <v>2893.6716</v>
      </c>
      <c r="B2966" s="0" t="n">
        <v>2963.6716</v>
      </c>
      <c r="C2966" s="0" t="n">
        <v>316.6815</v>
      </c>
      <c r="D2966" s="0" t="n">
        <v>456.2675</v>
      </c>
    </row>
    <row r="2967" customFormat="false" ht="12.75" hidden="false" customHeight="false" outlineLevel="0" collapsed="false">
      <c r="A2967" s="0" t="n">
        <f aca="false">B2967-'Test Facts'!$B$1</f>
        <v>2894.673</v>
      </c>
      <c r="B2967" s="0" t="n">
        <v>2964.673</v>
      </c>
      <c r="C2967" s="0" t="n">
        <v>316.2479</v>
      </c>
      <c r="D2967" s="0" t="n">
        <v>455.998</v>
      </c>
    </row>
    <row r="2968" customFormat="false" ht="12.75" hidden="false" customHeight="false" outlineLevel="0" collapsed="false">
      <c r="A2968" s="0" t="n">
        <f aca="false">B2968-'Test Facts'!$B$1</f>
        <v>2895.6744</v>
      </c>
      <c r="B2968" s="0" t="n">
        <v>2965.6744</v>
      </c>
      <c r="C2968" s="0" t="n">
        <v>315.8039</v>
      </c>
      <c r="D2968" s="0" t="n">
        <v>455.7426</v>
      </c>
    </row>
    <row r="2969" customFormat="false" ht="12.75" hidden="false" customHeight="false" outlineLevel="0" collapsed="false">
      <c r="A2969" s="0" t="n">
        <f aca="false">B2969-'Test Facts'!$B$1</f>
        <v>2896.6759</v>
      </c>
      <c r="B2969" s="0" t="n">
        <v>2966.6759</v>
      </c>
      <c r="C2969" s="0" t="n">
        <v>315.4281</v>
      </c>
      <c r="D2969" s="0" t="n">
        <v>455.473</v>
      </c>
    </row>
    <row r="2970" customFormat="false" ht="12.75" hidden="false" customHeight="false" outlineLevel="0" collapsed="false">
      <c r="A2970" s="0" t="n">
        <f aca="false">B2970-'Test Facts'!$B$1</f>
        <v>2897.6773</v>
      </c>
      <c r="B2970" s="0" t="n">
        <v>2967.6773</v>
      </c>
      <c r="C2970" s="0" t="n">
        <v>315.0599</v>
      </c>
      <c r="D2970" s="0" t="n">
        <v>455.2025</v>
      </c>
    </row>
    <row r="2971" customFormat="false" ht="12.75" hidden="false" customHeight="false" outlineLevel="0" collapsed="false">
      <c r="A2971" s="0" t="n">
        <f aca="false">B2971-'Test Facts'!$B$1</f>
        <v>2898.6788</v>
      </c>
      <c r="B2971" s="0" t="n">
        <v>2968.6788</v>
      </c>
      <c r="C2971" s="0" t="n">
        <v>314.6967</v>
      </c>
      <c r="D2971" s="0" t="n">
        <v>454.9385</v>
      </c>
    </row>
    <row r="2972" customFormat="false" ht="12.75" hidden="false" customHeight="false" outlineLevel="0" collapsed="false">
      <c r="A2972" s="0" t="n">
        <f aca="false">B2972-'Test Facts'!$B$1</f>
        <v>2899.6902</v>
      </c>
      <c r="B2972" s="0" t="n">
        <v>2969.6902</v>
      </c>
      <c r="C2972" s="0" t="n">
        <v>314.3111</v>
      </c>
      <c r="D2972" s="0" t="n">
        <v>454.6667</v>
      </c>
    </row>
    <row r="2973" customFormat="false" ht="12.75" hidden="false" customHeight="false" outlineLevel="0" collapsed="false">
      <c r="A2973" s="0" t="n">
        <f aca="false">B2973-'Test Facts'!$B$1</f>
        <v>2900.6816</v>
      </c>
      <c r="B2973" s="0" t="n">
        <v>2970.6816</v>
      </c>
      <c r="C2973" s="0" t="n">
        <v>313.8874</v>
      </c>
      <c r="D2973" s="0" t="n">
        <v>454.398</v>
      </c>
    </row>
    <row r="2974" customFormat="false" ht="12.75" hidden="false" customHeight="false" outlineLevel="0" collapsed="false">
      <c r="A2974" s="0" t="n">
        <f aca="false">B2974-'Test Facts'!$B$1</f>
        <v>2901.6731</v>
      </c>
      <c r="B2974" s="0" t="n">
        <v>2971.6731</v>
      </c>
      <c r="C2974" s="0" t="n">
        <v>313.4352</v>
      </c>
      <c r="D2974" s="0" t="n">
        <v>454.1276</v>
      </c>
    </row>
    <row r="2975" customFormat="false" ht="12.75" hidden="false" customHeight="false" outlineLevel="0" collapsed="false">
      <c r="A2975" s="0" t="n">
        <f aca="false">B2975-'Test Facts'!$B$1</f>
        <v>2902.6745</v>
      </c>
      <c r="B2975" s="0" t="n">
        <v>2972.6745</v>
      </c>
      <c r="C2975" s="0" t="n">
        <v>313.0852</v>
      </c>
      <c r="D2975" s="0" t="n">
        <v>453.8569</v>
      </c>
    </row>
    <row r="2976" customFormat="false" ht="12.75" hidden="false" customHeight="false" outlineLevel="0" collapsed="false">
      <c r="A2976" s="0" t="n">
        <f aca="false">B2976-'Test Facts'!$B$1</f>
        <v>2903.6759</v>
      </c>
      <c r="B2976" s="0" t="n">
        <v>2973.6759</v>
      </c>
      <c r="C2976" s="0" t="n">
        <v>312.7235</v>
      </c>
      <c r="D2976" s="0" t="n">
        <v>453.5827</v>
      </c>
    </row>
    <row r="2977" customFormat="false" ht="12.75" hidden="false" customHeight="false" outlineLevel="0" collapsed="false">
      <c r="A2977" s="0" t="n">
        <f aca="false">B2977-'Test Facts'!$B$1</f>
        <v>2904.6774</v>
      </c>
      <c r="B2977" s="0" t="n">
        <v>2974.6774</v>
      </c>
      <c r="C2977" s="0" t="n">
        <v>312.4258</v>
      </c>
      <c r="D2977" s="0" t="n">
        <v>453.3031</v>
      </c>
    </row>
    <row r="2978" customFormat="false" ht="12.75" hidden="false" customHeight="false" outlineLevel="0" collapsed="false">
      <c r="A2978" s="0" t="n">
        <f aca="false">B2978-'Test Facts'!$B$1</f>
        <v>2905.6688</v>
      </c>
      <c r="B2978" s="0" t="n">
        <v>2975.6688</v>
      </c>
      <c r="C2978" s="0" t="n">
        <v>312.0498</v>
      </c>
      <c r="D2978" s="0" t="n">
        <v>453.026</v>
      </c>
    </row>
    <row r="2979" customFormat="false" ht="12.75" hidden="false" customHeight="false" outlineLevel="0" collapsed="false">
      <c r="A2979" s="0" t="n">
        <f aca="false">B2979-'Test Facts'!$B$1</f>
        <v>2906.6803</v>
      </c>
      <c r="B2979" s="0" t="n">
        <v>2976.6803</v>
      </c>
      <c r="C2979" s="0" t="n">
        <v>311.6843</v>
      </c>
      <c r="D2979" s="0" t="n">
        <v>452.7452</v>
      </c>
    </row>
    <row r="2980" customFormat="false" ht="12.75" hidden="false" customHeight="false" outlineLevel="0" collapsed="false">
      <c r="A2980" s="0" t="n">
        <f aca="false">B2980-'Test Facts'!$B$1</f>
        <v>2907.6717</v>
      </c>
      <c r="B2980" s="0" t="n">
        <v>2977.6717</v>
      </c>
      <c r="C2980" s="0" t="n">
        <v>311.3993</v>
      </c>
      <c r="D2980" s="0" t="n">
        <v>452.4673</v>
      </c>
    </row>
    <row r="2981" customFormat="false" ht="12.75" hidden="false" customHeight="false" outlineLevel="0" collapsed="false">
      <c r="A2981" s="0" t="n">
        <f aca="false">B2981-'Test Facts'!$B$1</f>
        <v>2908.6731</v>
      </c>
      <c r="B2981" s="0" t="n">
        <v>2978.6731</v>
      </c>
      <c r="C2981" s="0" t="n">
        <v>311.0335</v>
      </c>
      <c r="D2981" s="0" t="n">
        <v>452.178</v>
      </c>
    </row>
    <row r="2982" customFormat="false" ht="12.75" hidden="false" customHeight="false" outlineLevel="0" collapsed="false">
      <c r="A2982" s="0" t="n">
        <f aca="false">B2982-'Test Facts'!$B$1</f>
        <v>2909.6746</v>
      </c>
      <c r="B2982" s="0" t="n">
        <v>2979.6746</v>
      </c>
      <c r="C2982" s="0" t="n">
        <v>310.6041</v>
      </c>
      <c r="D2982" s="0" t="n">
        <v>451.8871</v>
      </c>
    </row>
    <row r="2983" customFormat="false" ht="12.75" hidden="false" customHeight="false" outlineLevel="0" collapsed="false">
      <c r="A2983" s="0" t="n">
        <f aca="false">B2983-'Test Facts'!$B$1</f>
        <v>2910.676</v>
      </c>
      <c r="B2983" s="0" t="n">
        <v>2980.676</v>
      </c>
      <c r="C2983" s="0" t="n">
        <v>310.1725</v>
      </c>
      <c r="D2983" s="0" t="n">
        <v>451.5928</v>
      </c>
    </row>
    <row r="2984" customFormat="false" ht="12.75" hidden="false" customHeight="false" outlineLevel="0" collapsed="false">
      <c r="A2984" s="0" t="n">
        <f aca="false">B2984-'Test Facts'!$B$1</f>
        <v>2911.6774</v>
      </c>
      <c r="B2984" s="0" t="n">
        <v>2981.6774</v>
      </c>
      <c r="C2984" s="0" t="n">
        <v>309.7725</v>
      </c>
      <c r="D2984" s="0" t="n">
        <v>451.3057</v>
      </c>
    </row>
    <row r="2985" customFormat="false" ht="12.75" hidden="false" customHeight="false" outlineLevel="0" collapsed="false">
      <c r="A2985" s="0" t="n">
        <f aca="false">B2985-'Test Facts'!$B$1</f>
        <v>2912.6789</v>
      </c>
      <c r="B2985" s="0" t="n">
        <v>2982.6789</v>
      </c>
      <c r="C2985" s="0" t="n">
        <v>309.329</v>
      </c>
      <c r="D2985" s="0" t="n">
        <v>451.0166</v>
      </c>
    </row>
    <row r="2986" customFormat="false" ht="12.75" hidden="false" customHeight="false" outlineLevel="0" collapsed="false">
      <c r="A2986" s="0" t="n">
        <f aca="false">B2986-'Test Facts'!$B$1</f>
        <v>2913.6703</v>
      </c>
      <c r="B2986" s="0" t="n">
        <v>2983.6703</v>
      </c>
      <c r="C2986" s="0" t="n">
        <v>308.9128</v>
      </c>
      <c r="D2986" s="0" t="n">
        <v>450.7188</v>
      </c>
    </row>
    <row r="2987" customFormat="false" ht="12.75" hidden="false" customHeight="false" outlineLevel="0" collapsed="false">
      <c r="A2987" s="0" t="n">
        <f aca="false">B2987-'Test Facts'!$B$1</f>
        <v>2914.6818</v>
      </c>
      <c r="B2987" s="0" t="n">
        <v>2984.6818</v>
      </c>
      <c r="C2987" s="0" t="n">
        <v>308.5057</v>
      </c>
      <c r="D2987" s="0" t="n">
        <v>450.419</v>
      </c>
    </row>
    <row r="2988" customFormat="false" ht="12.75" hidden="false" customHeight="false" outlineLevel="0" collapsed="false">
      <c r="A2988" s="0" t="n">
        <f aca="false">B2988-'Test Facts'!$B$1</f>
        <v>2915.6732</v>
      </c>
      <c r="B2988" s="0" t="n">
        <v>2985.6732</v>
      </c>
      <c r="C2988" s="0" t="n">
        <v>308.1193</v>
      </c>
      <c r="D2988" s="0" t="n">
        <v>450.1278</v>
      </c>
    </row>
    <row r="2989" customFormat="false" ht="12.75" hidden="false" customHeight="false" outlineLevel="0" collapsed="false">
      <c r="A2989" s="0" t="n">
        <f aca="false">B2989-'Test Facts'!$B$1</f>
        <v>2916.6746</v>
      </c>
      <c r="B2989" s="0" t="n">
        <v>2986.6746</v>
      </c>
      <c r="C2989" s="0" t="n">
        <v>307.7438</v>
      </c>
      <c r="D2989" s="0" t="n">
        <v>449.8295</v>
      </c>
    </row>
    <row r="2990" customFormat="false" ht="12.75" hidden="false" customHeight="false" outlineLevel="0" collapsed="false">
      <c r="A2990" s="0" t="n">
        <f aca="false">B2990-'Test Facts'!$B$1</f>
        <v>2917.6761</v>
      </c>
      <c r="B2990" s="0" t="n">
        <v>2987.6761</v>
      </c>
      <c r="C2990" s="0" t="n">
        <v>307.3588</v>
      </c>
      <c r="D2990" s="0" t="n">
        <v>449.5324</v>
      </c>
    </row>
    <row r="2991" customFormat="false" ht="12.75" hidden="false" customHeight="false" outlineLevel="0" collapsed="false">
      <c r="A2991" s="0" t="n">
        <f aca="false">B2991-'Test Facts'!$B$1</f>
        <v>2918.6775</v>
      </c>
      <c r="B2991" s="0" t="n">
        <v>2988.6775</v>
      </c>
      <c r="C2991" s="0" t="n">
        <v>306.9632</v>
      </c>
      <c r="D2991" s="0" t="n">
        <v>449.2425</v>
      </c>
    </row>
    <row r="2992" customFormat="false" ht="12.75" hidden="false" customHeight="false" outlineLevel="0" collapsed="false">
      <c r="A2992" s="0" t="n">
        <f aca="false">B2992-'Test Facts'!$B$1</f>
        <v>2919.6789</v>
      </c>
      <c r="B2992" s="0" t="n">
        <v>2989.6789</v>
      </c>
      <c r="C2992" s="0" t="n">
        <v>306.6035</v>
      </c>
      <c r="D2992" s="0" t="n">
        <v>448.9401</v>
      </c>
    </row>
    <row r="2993" customFormat="false" ht="12.75" hidden="false" customHeight="false" outlineLevel="0" collapsed="false">
      <c r="A2993" s="0" t="n">
        <f aca="false">B2993-'Test Facts'!$B$1</f>
        <v>2920.6804</v>
      </c>
      <c r="B2993" s="0" t="n">
        <v>2990.6804</v>
      </c>
      <c r="C2993" s="0" t="n">
        <v>306.1467</v>
      </c>
      <c r="D2993" s="0" t="n">
        <v>448.6411</v>
      </c>
    </row>
    <row r="2994" customFormat="false" ht="12.75" hidden="false" customHeight="false" outlineLevel="0" collapsed="false">
      <c r="A2994" s="0" t="n">
        <f aca="false">B2994-'Test Facts'!$B$1</f>
        <v>2921.6718</v>
      </c>
      <c r="B2994" s="0" t="n">
        <v>2991.6718</v>
      </c>
      <c r="C2994" s="0" t="n">
        <v>305.7089</v>
      </c>
      <c r="D2994" s="0" t="n">
        <v>448.3532</v>
      </c>
    </row>
    <row r="2995" customFormat="false" ht="12.75" hidden="false" customHeight="false" outlineLevel="0" collapsed="false">
      <c r="A2995" s="0" t="n">
        <f aca="false">B2995-'Test Facts'!$B$1</f>
        <v>2922.6733</v>
      </c>
      <c r="B2995" s="0" t="n">
        <v>2992.6733</v>
      </c>
      <c r="C2995" s="0" t="n">
        <v>305.2542</v>
      </c>
      <c r="D2995" s="0" t="n">
        <v>448.069</v>
      </c>
    </row>
    <row r="2996" customFormat="false" ht="12.75" hidden="false" customHeight="false" outlineLevel="0" collapsed="false">
      <c r="A2996" s="0" t="n">
        <f aca="false">B2996-'Test Facts'!$B$1</f>
        <v>2923.6747</v>
      </c>
      <c r="B2996" s="0" t="n">
        <v>2993.6747</v>
      </c>
      <c r="C2996" s="0" t="n">
        <v>304.9051</v>
      </c>
      <c r="D2996" s="0" t="n">
        <v>447.7855</v>
      </c>
    </row>
    <row r="2997" customFormat="false" ht="12.75" hidden="false" customHeight="false" outlineLevel="0" collapsed="false">
      <c r="A2997" s="0" t="n">
        <f aca="false">B2997-'Test Facts'!$B$1</f>
        <v>2924.6761</v>
      </c>
      <c r="B2997" s="0" t="n">
        <v>2994.6761</v>
      </c>
      <c r="C2997" s="0" t="n">
        <v>304.5531</v>
      </c>
      <c r="D2997" s="0" t="n">
        <v>447.5082</v>
      </c>
    </row>
    <row r="2998" customFormat="false" ht="12.75" hidden="false" customHeight="false" outlineLevel="0" collapsed="false">
      <c r="A2998" s="0" t="n">
        <f aca="false">B2998-'Test Facts'!$B$1</f>
        <v>2925.6776</v>
      </c>
      <c r="B2998" s="0" t="n">
        <v>2995.6776</v>
      </c>
      <c r="C2998" s="0" t="n">
        <v>304.1862</v>
      </c>
      <c r="D2998" s="0" t="n">
        <v>447.233</v>
      </c>
    </row>
    <row r="2999" customFormat="false" ht="12.75" hidden="false" customHeight="false" outlineLevel="0" collapsed="false">
      <c r="A2999" s="0" t="n">
        <f aca="false">B2999-'Test Facts'!$B$1</f>
        <v>2926.679</v>
      </c>
      <c r="B2999" s="0" t="n">
        <v>2996.679</v>
      </c>
      <c r="C2999" s="0" t="n">
        <v>303.7575</v>
      </c>
      <c r="D2999" s="0" t="n">
        <v>446.9656</v>
      </c>
    </row>
    <row r="3000" customFormat="false" ht="12.75" hidden="false" customHeight="false" outlineLevel="0" collapsed="false">
      <c r="A3000" s="0" t="n">
        <f aca="false">B3000-'Test Facts'!$B$1</f>
        <v>2927.6704</v>
      </c>
      <c r="B3000" s="0" t="n">
        <v>2997.6704</v>
      </c>
      <c r="C3000" s="0" t="n">
        <v>303.4159</v>
      </c>
      <c r="D3000" s="0" t="n">
        <v>446.6925</v>
      </c>
    </row>
    <row r="3001" customFormat="false" ht="12.75" hidden="false" customHeight="false" outlineLevel="0" collapsed="false">
      <c r="A3001" s="0" t="n">
        <f aca="false">B3001-'Test Facts'!$B$1</f>
        <v>2928.6819</v>
      </c>
      <c r="B3001" s="0" t="n">
        <v>2998.6819</v>
      </c>
      <c r="C3001" s="0" t="n">
        <v>303.0365</v>
      </c>
      <c r="D3001" s="0" t="n">
        <v>446.4261</v>
      </c>
    </row>
    <row r="3002" customFormat="false" ht="12.75" hidden="false" customHeight="false" outlineLevel="0" collapsed="false">
      <c r="A3002" s="0" t="n">
        <f aca="false">B3002-'Test Facts'!$B$1</f>
        <v>2929.6733</v>
      </c>
      <c r="B3002" s="0" t="n">
        <v>2999.6733</v>
      </c>
      <c r="C3002" s="0" t="n">
        <v>302.6505</v>
      </c>
      <c r="D3002" s="0" t="n">
        <v>446.1582</v>
      </c>
    </row>
    <row r="3003" customFormat="false" ht="12.75" hidden="false" customHeight="false" outlineLevel="0" collapsed="false">
      <c r="A3003" s="0" t="n">
        <f aca="false">B3003-'Test Facts'!$B$1</f>
        <v>2930.6748</v>
      </c>
      <c r="B3003" s="0" t="n">
        <v>3000.6748</v>
      </c>
      <c r="C3003" s="0" t="n">
        <v>302.1739</v>
      </c>
      <c r="D3003" s="0" t="n">
        <v>445.8843</v>
      </c>
    </row>
    <row r="3004" customFormat="false" ht="12.75" hidden="false" customHeight="false" outlineLevel="0" collapsed="false">
      <c r="A3004" s="0" t="n">
        <f aca="false">B3004-'Test Facts'!$B$1</f>
        <v>2931.6762</v>
      </c>
      <c r="B3004" s="0" t="n">
        <v>3001.6762</v>
      </c>
      <c r="C3004" s="0" t="n">
        <v>301.7811</v>
      </c>
      <c r="D3004" s="0" t="n">
        <v>445.6225</v>
      </c>
    </row>
    <row r="3005" customFormat="false" ht="12.75" hidden="false" customHeight="false" outlineLevel="0" collapsed="false">
      <c r="A3005" s="0" t="n">
        <f aca="false">B3005-'Test Facts'!$B$1</f>
        <v>2932.6776</v>
      </c>
      <c r="B3005" s="0" t="n">
        <v>3002.6776</v>
      </c>
      <c r="C3005" s="0" t="n">
        <v>301.4136</v>
      </c>
      <c r="D3005" s="0" t="n">
        <v>445.3533</v>
      </c>
    </row>
    <row r="3006" customFormat="false" ht="12.75" hidden="false" customHeight="false" outlineLevel="0" collapsed="false">
      <c r="A3006" s="0" t="n">
        <f aca="false">B3006-'Test Facts'!$B$1</f>
        <v>2933.6691</v>
      </c>
      <c r="B3006" s="0" t="n">
        <v>3003.6691</v>
      </c>
      <c r="C3006" s="0" t="n">
        <v>301.0156</v>
      </c>
      <c r="D3006" s="0" t="n">
        <v>445.0839</v>
      </c>
    </row>
    <row r="3007" customFormat="false" ht="12.75" hidden="false" customHeight="false" outlineLevel="0" collapsed="false">
      <c r="A3007" s="0" t="n">
        <f aca="false">B3007-'Test Facts'!$B$1</f>
        <v>2934.6805</v>
      </c>
      <c r="B3007" s="0" t="n">
        <v>3004.6805</v>
      </c>
      <c r="C3007" s="0" t="n">
        <v>300.6364</v>
      </c>
      <c r="D3007" s="0" t="n">
        <v>444.8159</v>
      </c>
    </row>
    <row r="3008" customFormat="false" ht="12.75" hidden="false" customHeight="false" outlineLevel="0" collapsed="false">
      <c r="A3008" s="0" t="n">
        <f aca="false">B3008-'Test Facts'!$B$1</f>
        <v>2935.6719</v>
      </c>
      <c r="B3008" s="0" t="n">
        <v>3005.6719</v>
      </c>
      <c r="C3008" s="0" t="n">
        <v>300.1991</v>
      </c>
      <c r="D3008" s="0" t="n">
        <v>444.5426</v>
      </c>
    </row>
    <row r="3009" customFormat="false" ht="12.75" hidden="false" customHeight="false" outlineLevel="0" collapsed="false">
      <c r="A3009" s="0" t="n">
        <f aca="false">B3009-'Test Facts'!$B$1</f>
        <v>2936.6734</v>
      </c>
      <c r="B3009" s="0" t="n">
        <v>3006.6734</v>
      </c>
      <c r="C3009" s="0" t="n">
        <v>299.8451</v>
      </c>
      <c r="D3009" s="0" t="n">
        <v>444.2678</v>
      </c>
    </row>
    <row r="3010" customFormat="false" ht="12.75" hidden="false" customHeight="false" outlineLevel="0" collapsed="false">
      <c r="A3010" s="0" t="n">
        <f aca="false">B3010-'Test Facts'!$B$1</f>
        <v>2937.6748</v>
      </c>
      <c r="B3010" s="0" t="n">
        <v>3007.6748</v>
      </c>
      <c r="C3010" s="0" t="n">
        <v>299.5005</v>
      </c>
      <c r="D3010" s="0" t="n">
        <v>443.9996</v>
      </c>
    </row>
    <row r="3011" customFormat="false" ht="12.75" hidden="false" customHeight="false" outlineLevel="0" collapsed="false">
      <c r="A3011" s="0" t="n">
        <f aca="false">B3011-'Test Facts'!$B$1</f>
        <v>2938.6763</v>
      </c>
      <c r="B3011" s="0" t="n">
        <v>3008.6763</v>
      </c>
      <c r="C3011" s="0" t="n">
        <v>299.1435</v>
      </c>
      <c r="D3011" s="0" t="n">
        <v>443.7212</v>
      </c>
    </row>
    <row r="3012" customFormat="false" ht="12.75" hidden="false" customHeight="false" outlineLevel="0" collapsed="false">
      <c r="A3012" s="0" t="n">
        <f aca="false">B3012-'Test Facts'!$B$1</f>
        <v>2939.6777</v>
      </c>
      <c r="B3012" s="0" t="n">
        <v>3009.6777</v>
      </c>
      <c r="C3012" s="0" t="n">
        <v>298.8013</v>
      </c>
      <c r="D3012" s="0" t="n">
        <v>443.4526</v>
      </c>
    </row>
    <row r="3013" customFormat="false" ht="12.75" hidden="false" customHeight="false" outlineLevel="0" collapsed="false">
      <c r="A3013" s="0" t="n">
        <f aca="false">B3013-'Test Facts'!$B$1</f>
        <v>2940.6791</v>
      </c>
      <c r="B3013" s="0" t="n">
        <v>3010.6791</v>
      </c>
      <c r="C3013" s="0" t="n">
        <v>298.4974</v>
      </c>
      <c r="D3013" s="0" t="n">
        <v>443.1725</v>
      </c>
    </row>
    <row r="3014" customFormat="false" ht="12.75" hidden="false" customHeight="false" outlineLevel="0" collapsed="false">
      <c r="A3014" s="0" t="n">
        <f aca="false">B3014-'Test Facts'!$B$1</f>
        <v>2941.6706</v>
      </c>
      <c r="B3014" s="0" t="n">
        <v>3011.6706</v>
      </c>
      <c r="C3014" s="0" t="n">
        <v>298.1097</v>
      </c>
      <c r="D3014" s="0" t="n">
        <v>442.889</v>
      </c>
    </row>
    <row r="3015" customFormat="false" ht="12.75" hidden="false" customHeight="false" outlineLevel="0" collapsed="false">
      <c r="A3015" s="0" t="n">
        <f aca="false">B3015-'Test Facts'!$B$1</f>
        <v>2942.672</v>
      </c>
      <c r="B3015" s="0" t="n">
        <v>3012.672</v>
      </c>
      <c r="C3015" s="0" t="n">
        <v>297.7138</v>
      </c>
      <c r="D3015" s="0" t="n">
        <v>442.6026</v>
      </c>
    </row>
    <row r="3016" customFormat="false" ht="12.75" hidden="false" customHeight="false" outlineLevel="0" collapsed="false">
      <c r="A3016" s="0" t="n">
        <f aca="false">B3016-'Test Facts'!$B$1</f>
        <v>2943.6734</v>
      </c>
      <c r="B3016" s="0" t="n">
        <v>3013.6734</v>
      </c>
      <c r="C3016" s="0" t="n">
        <v>297.3258</v>
      </c>
      <c r="D3016" s="0" t="n">
        <v>442.3221</v>
      </c>
    </row>
    <row r="3017" customFormat="false" ht="12.75" hidden="false" customHeight="false" outlineLevel="0" collapsed="false">
      <c r="A3017" s="0" t="n">
        <f aca="false">B3017-'Test Facts'!$B$1</f>
        <v>2944.6749</v>
      </c>
      <c r="B3017" s="0" t="n">
        <v>3014.6749</v>
      </c>
      <c r="C3017" s="0" t="n">
        <v>297.0104</v>
      </c>
      <c r="D3017" s="0" t="n">
        <v>442.0339</v>
      </c>
    </row>
    <row r="3018" customFormat="false" ht="12.75" hidden="false" customHeight="false" outlineLevel="0" collapsed="false">
      <c r="A3018" s="0" t="n">
        <f aca="false">B3018-'Test Facts'!$B$1</f>
        <v>2945.6763</v>
      </c>
      <c r="B3018" s="0" t="n">
        <v>3015.6763</v>
      </c>
      <c r="C3018" s="0" t="n">
        <v>296.6485</v>
      </c>
      <c r="D3018" s="0" t="n">
        <v>441.746</v>
      </c>
    </row>
    <row r="3019" customFormat="false" ht="12.75" hidden="false" customHeight="false" outlineLevel="0" collapsed="false">
      <c r="A3019" s="0" t="n">
        <f aca="false">B3019-'Test Facts'!$B$1</f>
        <v>2946.6778</v>
      </c>
      <c r="B3019" s="0" t="n">
        <v>3016.6778</v>
      </c>
      <c r="C3019" s="0" t="n">
        <v>296.2898</v>
      </c>
      <c r="D3019" s="0" t="n">
        <v>441.4456</v>
      </c>
    </row>
    <row r="3020" customFormat="false" ht="12.75" hidden="false" customHeight="false" outlineLevel="0" collapsed="false">
      <c r="A3020" s="0" t="n">
        <f aca="false">B3020-'Test Facts'!$B$1</f>
        <v>2947.6692</v>
      </c>
      <c r="B3020" s="0" t="n">
        <v>3017.6692</v>
      </c>
      <c r="C3020" s="0" t="n">
        <v>295.9731</v>
      </c>
      <c r="D3020" s="0" t="n">
        <v>441.1411</v>
      </c>
    </row>
    <row r="3021" customFormat="false" ht="12.75" hidden="false" customHeight="false" outlineLevel="0" collapsed="false">
      <c r="A3021" s="0" t="n">
        <f aca="false">B3021-'Test Facts'!$B$1</f>
        <v>2948.6806</v>
      </c>
      <c r="B3021" s="0" t="n">
        <v>3018.6806</v>
      </c>
      <c r="C3021" s="0" t="n">
        <v>295.6746</v>
      </c>
      <c r="D3021" s="0" t="n">
        <v>440.8497</v>
      </c>
    </row>
    <row r="3022" customFormat="false" ht="12.75" hidden="false" customHeight="false" outlineLevel="0" collapsed="false">
      <c r="A3022" s="0" t="n">
        <f aca="false">B3022-'Test Facts'!$B$1</f>
        <v>2949.6721</v>
      </c>
      <c r="B3022" s="0" t="n">
        <v>3019.6721</v>
      </c>
      <c r="C3022" s="0" t="n">
        <v>295.3165</v>
      </c>
      <c r="D3022" s="0" t="n">
        <v>440.5542</v>
      </c>
    </row>
    <row r="3023" customFormat="false" ht="12.75" hidden="false" customHeight="false" outlineLevel="0" collapsed="false">
      <c r="A3023" s="0" t="n">
        <f aca="false">B3023-'Test Facts'!$B$1</f>
        <v>2950.6735</v>
      </c>
      <c r="B3023" s="0" t="n">
        <v>3020.6735</v>
      </c>
      <c r="C3023" s="0" t="n">
        <v>294.961</v>
      </c>
      <c r="D3023" s="0" t="n">
        <v>440.2453</v>
      </c>
    </row>
    <row r="3024" customFormat="false" ht="12.75" hidden="false" customHeight="false" outlineLevel="0" collapsed="false">
      <c r="A3024" s="0" t="n">
        <f aca="false">B3024-'Test Facts'!$B$1</f>
        <v>2951.675</v>
      </c>
      <c r="B3024" s="0" t="n">
        <v>3021.675</v>
      </c>
      <c r="C3024" s="0" t="n">
        <v>294.5986</v>
      </c>
      <c r="D3024" s="0" t="n">
        <v>439.9486</v>
      </c>
    </row>
    <row r="3025" customFormat="false" ht="12.75" hidden="false" customHeight="false" outlineLevel="0" collapsed="false">
      <c r="A3025" s="0" t="n">
        <f aca="false">B3025-'Test Facts'!$B$1</f>
        <v>2952.6764</v>
      </c>
      <c r="B3025" s="0" t="n">
        <v>3022.6764</v>
      </c>
      <c r="C3025" s="0" t="n">
        <v>294.2108</v>
      </c>
      <c r="D3025" s="0" t="n">
        <v>439.6462</v>
      </c>
    </row>
    <row r="3026" customFormat="false" ht="12.75" hidden="false" customHeight="false" outlineLevel="0" collapsed="false">
      <c r="A3026" s="0" t="n">
        <f aca="false">B3026-'Test Facts'!$B$1</f>
        <v>2953.6778</v>
      </c>
      <c r="B3026" s="0" t="n">
        <v>3023.6778</v>
      </c>
      <c r="C3026" s="0" t="n">
        <v>293.8833</v>
      </c>
      <c r="D3026" s="0" t="n">
        <v>439.35</v>
      </c>
    </row>
    <row r="3027" customFormat="false" ht="12.75" hidden="false" customHeight="false" outlineLevel="0" collapsed="false">
      <c r="A3027" s="0" t="n">
        <f aca="false">B3027-'Test Facts'!$B$1</f>
        <v>2954.6793</v>
      </c>
      <c r="B3027" s="0" t="n">
        <v>3024.6793</v>
      </c>
      <c r="C3027" s="0" t="n">
        <v>293.6164</v>
      </c>
      <c r="D3027" s="0" t="n">
        <v>439.0478</v>
      </c>
    </row>
    <row r="3028" customFormat="false" ht="12.75" hidden="false" customHeight="false" outlineLevel="0" collapsed="false">
      <c r="A3028" s="0" t="n">
        <f aca="false">B3028-'Test Facts'!$B$1</f>
        <v>2955.6707</v>
      </c>
      <c r="B3028" s="0" t="n">
        <v>3025.6707</v>
      </c>
      <c r="C3028" s="0" t="n">
        <v>293.3344</v>
      </c>
      <c r="D3028" s="0" t="n">
        <v>438.7458</v>
      </c>
    </row>
    <row r="3029" customFormat="false" ht="12.75" hidden="false" customHeight="false" outlineLevel="0" collapsed="false">
      <c r="A3029" s="0" t="n">
        <f aca="false">B3029-'Test Facts'!$B$1</f>
        <v>2956.6822</v>
      </c>
      <c r="B3029" s="0" t="n">
        <v>3026.6822</v>
      </c>
      <c r="C3029" s="0" t="n">
        <v>293.0009</v>
      </c>
      <c r="D3029" s="0" t="n">
        <v>438.4498</v>
      </c>
    </row>
    <row r="3030" customFormat="false" ht="12.75" hidden="false" customHeight="false" outlineLevel="0" collapsed="false">
      <c r="A3030" s="0" t="n">
        <f aca="false">B3030-'Test Facts'!$B$1</f>
        <v>2957.6736</v>
      </c>
      <c r="B3030" s="0" t="n">
        <v>3027.6736</v>
      </c>
      <c r="C3030" s="0" t="n">
        <v>292.6195</v>
      </c>
      <c r="D3030" s="0" t="n">
        <v>438.1615</v>
      </c>
    </row>
    <row r="3031" customFormat="false" ht="12.75" hidden="false" customHeight="false" outlineLevel="0" collapsed="false">
      <c r="A3031" s="0" t="n">
        <f aca="false">B3031-'Test Facts'!$B$1</f>
        <v>2958.675</v>
      </c>
      <c r="B3031" s="0" t="n">
        <v>3028.675</v>
      </c>
      <c r="C3031" s="0" t="n">
        <v>292.2453</v>
      </c>
      <c r="D3031" s="0" t="n">
        <v>437.8657</v>
      </c>
    </row>
    <row r="3032" customFormat="false" ht="12.75" hidden="false" customHeight="false" outlineLevel="0" collapsed="false">
      <c r="A3032" s="0" t="n">
        <f aca="false">B3032-'Test Facts'!$B$1</f>
        <v>2959.6765</v>
      </c>
      <c r="B3032" s="0" t="n">
        <v>3029.6765</v>
      </c>
      <c r="C3032" s="0" t="n">
        <v>291.887</v>
      </c>
      <c r="D3032" s="0" t="n">
        <v>437.5729</v>
      </c>
    </row>
    <row r="3033" customFormat="false" ht="12.75" hidden="false" customHeight="false" outlineLevel="0" collapsed="false">
      <c r="A3033" s="0" t="n">
        <f aca="false">B3033-'Test Facts'!$B$1</f>
        <v>2960.6779</v>
      </c>
      <c r="B3033" s="0" t="n">
        <v>3030.6779</v>
      </c>
      <c r="C3033" s="0" t="n">
        <v>291.524</v>
      </c>
      <c r="D3033" s="0" t="n">
        <v>437.2779</v>
      </c>
    </row>
    <row r="3034" customFormat="false" ht="12.75" hidden="false" customHeight="false" outlineLevel="0" collapsed="false">
      <c r="A3034" s="0" t="n">
        <f aca="false">B3034-'Test Facts'!$B$1</f>
        <v>2961.6793</v>
      </c>
      <c r="B3034" s="0" t="n">
        <v>3031.6793</v>
      </c>
      <c r="C3034" s="0" t="n">
        <v>291.1643</v>
      </c>
      <c r="D3034" s="0" t="n">
        <v>436.9953</v>
      </c>
    </row>
    <row r="3035" customFormat="false" ht="12.75" hidden="false" customHeight="false" outlineLevel="0" collapsed="false">
      <c r="A3035" s="0" t="n">
        <f aca="false">B3035-'Test Facts'!$B$1</f>
        <v>2962.6808</v>
      </c>
      <c r="B3035" s="0" t="n">
        <v>3032.6808</v>
      </c>
      <c r="C3035" s="0" t="n">
        <v>290.8172</v>
      </c>
      <c r="D3035" s="0" t="n">
        <v>436.7136</v>
      </c>
    </row>
    <row r="3036" customFormat="false" ht="12.75" hidden="false" customHeight="false" outlineLevel="0" collapsed="false">
      <c r="A3036" s="0" t="n">
        <f aca="false">B3036-'Test Facts'!$B$1</f>
        <v>2963.6722</v>
      </c>
      <c r="B3036" s="0" t="n">
        <v>3033.6722</v>
      </c>
      <c r="C3036" s="0" t="n">
        <v>290.4885</v>
      </c>
      <c r="D3036" s="0" t="n">
        <v>436.4368</v>
      </c>
    </row>
    <row r="3037" customFormat="false" ht="12.75" hidden="false" customHeight="false" outlineLevel="0" collapsed="false">
      <c r="A3037" s="0" t="n">
        <f aca="false">B3037-'Test Facts'!$B$1</f>
        <v>2964.6736</v>
      </c>
      <c r="B3037" s="0" t="n">
        <v>3034.6736</v>
      </c>
      <c r="C3037" s="0" t="n">
        <v>290.1822</v>
      </c>
      <c r="D3037" s="0" t="n">
        <v>436.1625</v>
      </c>
    </row>
    <row r="3038" customFormat="false" ht="12.75" hidden="false" customHeight="false" outlineLevel="0" collapsed="false">
      <c r="A3038" s="0" t="n">
        <f aca="false">B3038-'Test Facts'!$B$1</f>
        <v>2965.6751</v>
      </c>
      <c r="B3038" s="0" t="n">
        <v>3035.6751</v>
      </c>
      <c r="C3038" s="0" t="n">
        <v>289.8802</v>
      </c>
      <c r="D3038" s="0" t="n">
        <v>435.8955</v>
      </c>
    </row>
    <row r="3039" customFormat="false" ht="12.75" hidden="false" customHeight="false" outlineLevel="0" collapsed="false">
      <c r="A3039" s="0" t="n">
        <f aca="false">B3039-'Test Facts'!$B$1</f>
        <v>2966.6765</v>
      </c>
      <c r="B3039" s="0" t="n">
        <v>3036.6765</v>
      </c>
      <c r="C3039" s="0" t="n">
        <v>289.6209</v>
      </c>
      <c r="D3039" s="0" t="n">
        <v>435.6272</v>
      </c>
    </row>
    <row r="3040" customFormat="false" ht="12.75" hidden="false" customHeight="false" outlineLevel="0" collapsed="false">
      <c r="A3040" s="0" t="n">
        <f aca="false">B3040-'Test Facts'!$B$1</f>
        <v>2967.678</v>
      </c>
      <c r="B3040" s="0" t="n">
        <v>3037.678</v>
      </c>
      <c r="C3040" s="0" t="n">
        <v>289.3659</v>
      </c>
      <c r="D3040" s="0" t="n">
        <v>435.3591</v>
      </c>
    </row>
    <row r="3041" customFormat="false" ht="12.75" hidden="false" customHeight="false" outlineLevel="0" collapsed="false">
      <c r="A3041" s="0" t="n">
        <f aca="false">B3041-'Test Facts'!$B$1</f>
        <v>2968.6794</v>
      </c>
      <c r="B3041" s="0" t="n">
        <v>3038.6794</v>
      </c>
      <c r="C3041" s="0" t="n">
        <v>289.0437</v>
      </c>
      <c r="D3041" s="0" t="n">
        <v>435.0793</v>
      </c>
    </row>
    <row r="3042" customFormat="false" ht="12.75" hidden="false" customHeight="false" outlineLevel="0" collapsed="false">
      <c r="A3042" s="0" t="n">
        <f aca="false">B3042-'Test Facts'!$B$1</f>
        <v>2969.6708</v>
      </c>
      <c r="B3042" s="0" t="n">
        <v>3039.6708</v>
      </c>
      <c r="C3042" s="0" t="n">
        <v>288.7174</v>
      </c>
      <c r="D3042" s="0" t="n">
        <v>434.8192</v>
      </c>
    </row>
    <row r="3043" customFormat="false" ht="12.75" hidden="false" customHeight="false" outlineLevel="0" collapsed="false">
      <c r="A3043" s="0" t="n">
        <f aca="false">B3043-'Test Facts'!$B$1</f>
        <v>2970.6723</v>
      </c>
      <c r="B3043" s="0" t="n">
        <v>3040.6723</v>
      </c>
      <c r="C3043" s="0" t="n">
        <v>288.4115</v>
      </c>
      <c r="D3043" s="0" t="n">
        <v>434.5482</v>
      </c>
    </row>
    <row r="3044" customFormat="false" ht="12.75" hidden="false" customHeight="false" outlineLevel="0" collapsed="false">
      <c r="A3044" s="0" t="n">
        <f aca="false">B3044-'Test Facts'!$B$1</f>
        <v>2971.6737</v>
      </c>
      <c r="B3044" s="0" t="n">
        <v>3041.6737</v>
      </c>
      <c r="C3044" s="0" t="n">
        <v>288.0412</v>
      </c>
      <c r="D3044" s="0" t="n">
        <v>434.2734</v>
      </c>
    </row>
    <row r="3045" customFormat="false" ht="12.75" hidden="false" customHeight="false" outlineLevel="0" collapsed="false">
      <c r="A3045" s="0" t="n">
        <f aca="false">B3045-'Test Facts'!$B$1</f>
        <v>2972.6752</v>
      </c>
      <c r="B3045" s="0" t="n">
        <v>3042.6752</v>
      </c>
      <c r="C3045" s="0" t="n">
        <v>287.6839</v>
      </c>
      <c r="D3045" s="0" t="n">
        <v>434.0005</v>
      </c>
    </row>
    <row r="3046" customFormat="false" ht="12.75" hidden="false" customHeight="false" outlineLevel="0" collapsed="false">
      <c r="A3046" s="0" t="n">
        <f aca="false">B3046-'Test Facts'!$B$1</f>
        <v>2973.6766</v>
      </c>
      <c r="B3046" s="0" t="n">
        <v>3043.6766</v>
      </c>
      <c r="C3046" s="0" t="n">
        <v>287.3401</v>
      </c>
      <c r="D3046" s="0" t="n">
        <v>433.737</v>
      </c>
    </row>
    <row r="3047" customFormat="false" ht="12.75" hidden="false" customHeight="false" outlineLevel="0" collapsed="false">
      <c r="A3047" s="0" t="n">
        <f aca="false">B3047-'Test Facts'!$B$1</f>
        <v>2974.678</v>
      </c>
      <c r="B3047" s="0" t="n">
        <v>3044.678</v>
      </c>
      <c r="C3047" s="0" t="n">
        <v>286.9636</v>
      </c>
      <c r="D3047" s="0" t="n">
        <v>433.4619</v>
      </c>
    </row>
    <row r="3048" customFormat="false" ht="12.75" hidden="false" customHeight="false" outlineLevel="0" collapsed="false">
      <c r="A3048" s="0" t="n">
        <f aca="false">B3048-'Test Facts'!$B$1</f>
        <v>2975.6695</v>
      </c>
      <c r="B3048" s="0" t="n">
        <v>3045.6695</v>
      </c>
      <c r="C3048" s="0" t="n">
        <v>286.5631</v>
      </c>
      <c r="D3048" s="0" t="n">
        <v>433.2</v>
      </c>
    </row>
    <row r="3049" customFormat="false" ht="12.75" hidden="false" customHeight="false" outlineLevel="0" collapsed="false">
      <c r="A3049" s="0" t="n">
        <f aca="false">B3049-'Test Facts'!$B$1</f>
        <v>2976.6809</v>
      </c>
      <c r="B3049" s="0" t="n">
        <v>3046.6809</v>
      </c>
      <c r="C3049" s="0" t="n">
        <v>286.1766</v>
      </c>
      <c r="D3049" s="0" t="n">
        <v>432.9312</v>
      </c>
    </row>
    <row r="3050" customFormat="false" ht="12.75" hidden="false" customHeight="false" outlineLevel="0" collapsed="false">
      <c r="A3050" s="0" t="n">
        <f aca="false">B3050-'Test Facts'!$B$1</f>
        <v>2977.6723</v>
      </c>
      <c r="B3050" s="0" t="n">
        <v>3047.6723</v>
      </c>
      <c r="C3050" s="0" t="n">
        <v>285.811</v>
      </c>
      <c r="D3050" s="0" t="n">
        <v>432.658</v>
      </c>
    </row>
    <row r="3051" customFormat="false" ht="12.75" hidden="false" customHeight="false" outlineLevel="0" collapsed="false">
      <c r="A3051" s="0" t="n">
        <f aca="false">B3051-'Test Facts'!$B$1</f>
        <v>2978.6738</v>
      </c>
      <c r="B3051" s="0" t="n">
        <v>3048.6738</v>
      </c>
      <c r="C3051" s="0" t="n">
        <v>285.49</v>
      </c>
      <c r="D3051" s="0" t="n">
        <v>432.3827</v>
      </c>
    </row>
    <row r="3052" customFormat="false" ht="12.75" hidden="false" customHeight="false" outlineLevel="0" collapsed="false">
      <c r="A3052" s="0" t="n">
        <f aca="false">B3052-'Test Facts'!$B$1</f>
        <v>2979.6752</v>
      </c>
      <c r="B3052" s="0" t="n">
        <v>3049.6752</v>
      </c>
      <c r="C3052" s="0" t="n">
        <v>285.1357</v>
      </c>
      <c r="D3052" s="0" t="n">
        <v>432.1124</v>
      </c>
    </row>
    <row r="3053" customFormat="false" ht="12.75" hidden="false" customHeight="false" outlineLevel="0" collapsed="false">
      <c r="A3053" s="0" t="n">
        <f aca="false">B3053-'Test Facts'!$B$1</f>
        <v>2980.6767</v>
      </c>
      <c r="B3053" s="0" t="n">
        <v>3050.6767</v>
      </c>
      <c r="C3053" s="0" t="n">
        <v>284.7742</v>
      </c>
      <c r="D3053" s="0" t="n">
        <v>431.8371</v>
      </c>
    </row>
    <row r="3054" customFormat="false" ht="12.75" hidden="false" customHeight="false" outlineLevel="0" collapsed="false">
      <c r="A3054" s="0" t="n">
        <f aca="false">B3054-'Test Facts'!$B$1</f>
        <v>2981.6781</v>
      </c>
      <c r="B3054" s="0" t="n">
        <v>3051.6781</v>
      </c>
      <c r="C3054" s="0" t="n">
        <v>284.4931</v>
      </c>
      <c r="D3054" s="0" t="n">
        <v>431.5534</v>
      </c>
    </row>
    <row r="3055" customFormat="false" ht="12.75" hidden="false" customHeight="false" outlineLevel="0" collapsed="false">
      <c r="A3055" s="0" t="n">
        <f aca="false">B3055-'Test Facts'!$B$1</f>
        <v>2982.6795</v>
      </c>
      <c r="B3055" s="0" t="n">
        <v>3052.6795</v>
      </c>
      <c r="C3055" s="0" t="n">
        <v>284.1167</v>
      </c>
      <c r="D3055" s="0" t="n">
        <v>431.2677</v>
      </c>
    </row>
    <row r="3056" customFormat="false" ht="12.75" hidden="false" customHeight="false" outlineLevel="0" collapsed="false">
      <c r="A3056" s="0" t="n">
        <f aca="false">B3056-'Test Facts'!$B$1</f>
        <v>2983.671</v>
      </c>
      <c r="B3056" s="0" t="n">
        <v>3053.671</v>
      </c>
      <c r="C3056" s="0" t="n">
        <v>283.7131</v>
      </c>
      <c r="D3056" s="0" t="n">
        <v>430.9883</v>
      </c>
    </row>
    <row r="3057" customFormat="false" ht="12.75" hidden="false" customHeight="false" outlineLevel="0" collapsed="false">
      <c r="A3057" s="0" t="n">
        <f aca="false">B3057-'Test Facts'!$B$1</f>
        <v>2984.6724</v>
      </c>
      <c r="B3057" s="0" t="n">
        <v>3054.6724</v>
      </c>
      <c r="C3057" s="0" t="n">
        <v>283.3565</v>
      </c>
      <c r="D3057" s="0" t="n">
        <v>430.6975</v>
      </c>
    </row>
    <row r="3058" customFormat="false" ht="12.75" hidden="false" customHeight="false" outlineLevel="0" collapsed="false">
      <c r="A3058" s="0" t="n">
        <f aca="false">B3058-'Test Facts'!$B$1</f>
        <v>2985.6738</v>
      </c>
      <c r="B3058" s="0" t="n">
        <v>3055.6738</v>
      </c>
      <c r="C3058" s="0" t="n">
        <v>283.1006</v>
      </c>
      <c r="D3058" s="0" t="n">
        <v>430.4153</v>
      </c>
    </row>
    <row r="3059" customFormat="false" ht="12.75" hidden="false" customHeight="false" outlineLevel="0" collapsed="false">
      <c r="A3059" s="0" t="n">
        <f aca="false">B3059-'Test Facts'!$B$1</f>
        <v>2986.6753</v>
      </c>
      <c r="B3059" s="0" t="n">
        <v>3056.6753</v>
      </c>
      <c r="C3059" s="0" t="n">
        <v>282.7903</v>
      </c>
      <c r="D3059" s="0" t="n">
        <v>430.1227</v>
      </c>
    </row>
    <row r="3060" customFormat="false" ht="12.75" hidden="false" customHeight="false" outlineLevel="0" collapsed="false">
      <c r="A3060" s="0" t="n">
        <f aca="false">B3060-'Test Facts'!$B$1</f>
        <v>2987.6767</v>
      </c>
      <c r="B3060" s="0" t="n">
        <v>3057.6767</v>
      </c>
      <c r="C3060" s="0" t="n">
        <v>282.4338</v>
      </c>
      <c r="D3060" s="0" t="n">
        <v>429.8412</v>
      </c>
    </row>
    <row r="3061" customFormat="false" ht="12.75" hidden="false" customHeight="false" outlineLevel="0" collapsed="false">
      <c r="A3061" s="0" t="n">
        <f aca="false">B3061-'Test Facts'!$B$1</f>
        <v>2988.6782</v>
      </c>
      <c r="B3061" s="0" t="n">
        <v>3058.6782</v>
      </c>
      <c r="C3061" s="0" t="n">
        <v>282.133</v>
      </c>
      <c r="D3061" s="0" t="n">
        <v>429.5534</v>
      </c>
    </row>
    <row r="3062" customFormat="false" ht="12.75" hidden="false" customHeight="false" outlineLevel="0" collapsed="false">
      <c r="A3062" s="0" t="n">
        <f aca="false">B3062-'Test Facts'!$B$1</f>
        <v>2989.6796</v>
      </c>
      <c r="B3062" s="0" t="n">
        <v>3059.6796</v>
      </c>
      <c r="C3062" s="0" t="n">
        <v>281.8201</v>
      </c>
      <c r="D3062" s="0" t="n">
        <v>429.2594</v>
      </c>
    </row>
    <row r="3063" customFormat="false" ht="12.75" hidden="false" customHeight="false" outlineLevel="0" collapsed="false">
      <c r="A3063" s="0" t="n">
        <f aca="false">B3063-'Test Facts'!$B$1</f>
        <v>2990.681</v>
      </c>
      <c r="B3063" s="0" t="n">
        <v>3060.681</v>
      </c>
      <c r="C3063" s="0" t="n">
        <v>281.5026</v>
      </c>
      <c r="D3063" s="0" t="n">
        <v>428.9708</v>
      </c>
    </row>
    <row r="3064" customFormat="false" ht="12.75" hidden="false" customHeight="false" outlineLevel="0" collapsed="false">
      <c r="A3064" s="0" t="n">
        <f aca="false">B3064-'Test Facts'!$B$1</f>
        <v>2991.6725</v>
      </c>
      <c r="B3064" s="0" t="n">
        <v>3061.6725</v>
      </c>
      <c r="C3064" s="0" t="n">
        <v>281.186</v>
      </c>
      <c r="D3064" s="0" t="n">
        <v>428.6903</v>
      </c>
    </row>
    <row r="3065" customFormat="false" ht="12.75" hidden="false" customHeight="false" outlineLevel="0" collapsed="false">
      <c r="A3065" s="0" t="n">
        <f aca="false">B3065-'Test Facts'!$B$1</f>
        <v>2992.6739</v>
      </c>
      <c r="B3065" s="0" t="n">
        <v>3062.6739</v>
      </c>
      <c r="C3065" s="0" t="n">
        <v>280.8731</v>
      </c>
      <c r="D3065" s="0" t="n">
        <v>428.409</v>
      </c>
    </row>
    <row r="3066" customFormat="false" ht="12.75" hidden="false" customHeight="false" outlineLevel="0" collapsed="false">
      <c r="A3066" s="0" t="n">
        <f aca="false">B3066-'Test Facts'!$B$1</f>
        <v>2993.6753</v>
      </c>
      <c r="B3066" s="0" t="n">
        <v>3063.6753</v>
      </c>
      <c r="C3066" s="0" t="n">
        <v>280.5199</v>
      </c>
      <c r="D3066" s="0" t="n">
        <v>428.1221</v>
      </c>
    </row>
    <row r="3067" customFormat="false" ht="12.75" hidden="false" customHeight="false" outlineLevel="0" collapsed="false">
      <c r="A3067" s="0" t="n">
        <f aca="false">B3067-'Test Facts'!$B$1</f>
        <v>2994.6768</v>
      </c>
      <c r="B3067" s="0" t="n">
        <v>3064.6768</v>
      </c>
      <c r="C3067" s="0" t="n">
        <v>280.145</v>
      </c>
      <c r="D3067" s="0" t="n">
        <v>427.8433</v>
      </c>
    </row>
    <row r="3068" customFormat="false" ht="12.75" hidden="false" customHeight="false" outlineLevel="0" collapsed="false">
      <c r="A3068" s="0" t="n">
        <f aca="false">B3068-'Test Facts'!$B$1</f>
        <v>2995.6682</v>
      </c>
      <c r="B3068" s="0" t="n">
        <v>3065.6682</v>
      </c>
      <c r="C3068" s="0" t="n">
        <v>279.8182</v>
      </c>
      <c r="D3068" s="0" t="n">
        <v>427.5528</v>
      </c>
    </row>
    <row r="3069" customFormat="false" ht="12.75" hidden="false" customHeight="false" outlineLevel="0" collapsed="false">
      <c r="A3069" s="0" t="n">
        <f aca="false">B3069-'Test Facts'!$B$1</f>
        <v>2996.6797</v>
      </c>
      <c r="B3069" s="0" t="n">
        <v>3066.6797</v>
      </c>
      <c r="C3069" s="0" t="n">
        <v>279.4944</v>
      </c>
      <c r="D3069" s="0" t="n">
        <v>427.267</v>
      </c>
    </row>
    <row r="3070" customFormat="false" ht="12.75" hidden="false" customHeight="false" outlineLevel="0" collapsed="false">
      <c r="A3070" s="0" t="n">
        <f aca="false">B3070-'Test Facts'!$B$1</f>
        <v>2997.6711</v>
      </c>
      <c r="B3070" s="0" t="n">
        <v>3067.6711</v>
      </c>
      <c r="C3070" s="0" t="n">
        <v>279.2058</v>
      </c>
      <c r="D3070" s="0" t="n">
        <v>426.979</v>
      </c>
    </row>
    <row r="3071" customFormat="false" ht="12.75" hidden="false" customHeight="false" outlineLevel="0" collapsed="false">
      <c r="A3071" s="0" t="n">
        <f aca="false">B3071-'Test Facts'!$B$1</f>
        <v>2998.6825</v>
      </c>
      <c r="B3071" s="0" t="n">
        <v>3068.6825</v>
      </c>
      <c r="C3071" s="0" t="n">
        <v>278.8356</v>
      </c>
      <c r="D3071" s="0" t="n">
        <v>426.6936</v>
      </c>
    </row>
    <row r="3072" customFormat="false" ht="12.75" hidden="false" customHeight="false" outlineLevel="0" collapsed="false">
      <c r="A3072" s="0" t="n">
        <f aca="false">B3072-'Test Facts'!$B$1</f>
        <v>2999.674</v>
      </c>
      <c r="B3072" s="0" t="n">
        <v>3069.674</v>
      </c>
      <c r="C3072" s="0" t="n">
        <v>278.5045</v>
      </c>
      <c r="D3072" s="0" t="n">
        <v>426.4009</v>
      </c>
    </row>
    <row r="3073" customFormat="false" ht="12.75" hidden="false" customHeight="false" outlineLevel="0" collapsed="false">
      <c r="A3073" s="0" t="n">
        <f aca="false">B3073-'Test Facts'!$B$1</f>
        <v>3000.6754</v>
      </c>
      <c r="B3073" s="0" t="n">
        <v>3070.6754</v>
      </c>
      <c r="C3073" s="0" t="n">
        <v>278.1374</v>
      </c>
      <c r="D3073" s="0" t="n">
        <v>426.107</v>
      </c>
    </row>
    <row r="3074" customFormat="false" ht="12.75" hidden="false" customHeight="false" outlineLevel="0" collapsed="false">
      <c r="A3074" s="0" t="n">
        <f aca="false">B3074-'Test Facts'!$B$1</f>
        <v>3001.6769</v>
      </c>
      <c r="B3074" s="0" t="n">
        <v>3071.6769</v>
      </c>
      <c r="C3074" s="0" t="n">
        <v>277.8233</v>
      </c>
      <c r="D3074" s="0" t="n">
        <v>425.8103</v>
      </c>
    </row>
    <row r="3075" customFormat="false" ht="12.75" hidden="false" customHeight="false" outlineLevel="0" collapsed="false">
      <c r="A3075" s="0" t="n">
        <f aca="false">B3075-'Test Facts'!$B$1</f>
        <v>3002.6783</v>
      </c>
      <c r="B3075" s="0" t="n">
        <v>3072.6783</v>
      </c>
      <c r="C3075" s="0" t="n">
        <v>277.4924</v>
      </c>
      <c r="D3075" s="0" t="n">
        <v>425.5031</v>
      </c>
    </row>
    <row r="3076" customFormat="false" ht="12.75" hidden="false" customHeight="false" outlineLevel="0" collapsed="false">
      <c r="A3076" s="0" t="n">
        <f aca="false">B3076-'Test Facts'!$B$1</f>
        <v>3003.6697</v>
      </c>
      <c r="B3076" s="0" t="n">
        <v>3073.6697</v>
      </c>
      <c r="C3076" s="0" t="n">
        <v>277.2068</v>
      </c>
      <c r="D3076" s="0" t="n">
        <v>425.2049</v>
      </c>
    </row>
    <row r="3077" customFormat="false" ht="12.75" hidden="false" customHeight="false" outlineLevel="0" collapsed="false">
      <c r="A3077" s="0" t="n">
        <f aca="false">B3077-'Test Facts'!$B$1</f>
        <v>3004.6812</v>
      </c>
      <c r="B3077" s="0" t="n">
        <v>3074.6812</v>
      </c>
      <c r="C3077" s="0" t="n">
        <v>276.9301</v>
      </c>
      <c r="D3077" s="0" t="n">
        <v>424.8934</v>
      </c>
    </row>
    <row r="3078" customFormat="false" ht="12.75" hidden="false" customHeight="false" outlineLevel="0" collapsed="false">
      <c r="A3078" s="0" t="n">
        <f aca="false">B3078-'Test Facts'!$B$1</f>
        <v>3005.6726</v>
      </c>
      <c r="B3078" s="0" t="n">
        <v>3075.6726</v>
      </c>
      <c r="C3078" s="0" t="n">
        <v>276.675</v>
      </c>
      <c r="D3078" s="0" t="n">
        <v>424.5917</v>
      </c>
    </row>
    <row r="3079" customFormat="false" ht="12.75" hidden="false" customHeight="false" outlineLevel="0" collapsed="false">
      <c r="A3079" s="0" t="n">
        <f aca="false">B3079-'Test Facts'!$B$1</f>
        <v>3006.674</v>
      </c>
      <c r="B3079" s="0" t="n">
        <v>3076.674</v>
      </c>
      <c r="C3079" s="0" t="n">
        <v>276.3128</v>
      </c>
      <c r="D3079" s="0" t="n">
        <v>424.2925</v>
      </c>
    </row>
    <row r="3080" customFormat="false" ht="12.75" hidden="false" customHeight="false" outlineLevel="0" collapsed="false">
      <c r="A3080" s="0" t="n">
        <f aca="false">B3080-'Test Facts'!$B$1</f>
        <v>3007.6755</v>
      </c>
      <c r="B3080" s="0" t="n">
        <v>3077.6755</v>
      </c>
      <c r="C3080" s="0" t="n">
        <v>275.9363</v>
      </c>
      <c r="D3080" s="0" t="n">
        <v>423.9869</v>
      </c>
    </row>
    <row r="3081" customFormat="false" ht="12.75" hidden="false" customHeight="false" outlineLevel="0" collapsed="false">
      <c r="A3081" s="0" t="n">
        <f aca="false">B3081-'Test Facts'!$B$1</f>
        <v>3008.6769</v>
      </c>
      <c r="B3081" s="0" t="n">
        <v>3078.6769</v>
      </c>
      <c r="C3081" s="0" t="n">
        <v>275.6137</v>
      </c>
      <c r="D3081" s="0" t="n">
        <v>423.6757</v>
      </c>
    </row>
    <row r="3082" customFormat="false" ht="12.75" hidden="false" customHeight="false" outlineLevel="0" collapsed="false">
      <c r="A3082" s="0" t="n">
        <f aca="false">B3082-'Test Facts'!$B$1</f>
        <v>3009.6784</v>
      </c>
      <c r="B3082" s="0" t="n">
        <v>3079.6784</v>
      </c>
      <c r="C3082" s="0" t="n">
        <v>275.3147</v>
      </c>
      <c r="D3082" s="0" t="n">
        <v>423.3739</v>
      </c>
    </row>
    <row r="3083" customFormat="false" ht="12.75" hidden="false" customHeight="false" outlineLevel="0" collapsed="false">
      <c r="A3083" s="0" t="n">
        <f aca="false">B3083-'Test Facts'!$B$1</f>
        <v>3010.6798</v>
      </c>
      <c r="B3083" s="0" t="n">
        <v>3080.6798</v>
      </c>
      <c r="C3083" s="0" t="n">
        <v>274.9633</v>
      </c>
      <c r="D3083" s="0" t="n">
        <v>423.0653</v>
      </c>
    </row>
    <row r="3084" customFormat="false" ht="12.75" hidden="false" customHeight="false" outlineLevel="0" collapsed="false">
      <c r="A3084" s="0" t="n">
        <f aca="false">B3084-'Test Facts'!$B$1</f>
        <v>3011.6712</v>
      </c>
      <c r="B3084" s="0" t="n">
        <v>3081.6712</v>
      </c>
      <c r="C3084" s="0" t="n">
        <v>274.612</v>
      </c>
      <c r="D3084" s="0" t="n">
        <v>422.7707</v>
      </c>
    </row>
    <row r="3085" customFormat="false" ht="12.75" hidden="false" customHeight="false" outlineLevel="0" collapsed="false">
      <c r="A3085" s="0" t="n">
        <f aca="false">B3085-'Test Facts'!$B$1</f>
        <v>3012.6727</v>
      </c>
      <c r="B3085" s="0" t="n">
        <v>3082.6727</v>
      </c>
      <c r="C3085" s="0" t="n">
        <v>274.2656</v>
      </c>
      <c r="D3085" s="0" t="n">
        <v>422.4652</v>
      </c>
    </row>
    <row r="3086" customFormat="false" ht="12.75" hidden="false" customHeight="false" outlineLevel="0" collapsed="false">
      <c r="A3086" s="0" t="n">
        <f aca="false">B3086-'Test Facts'!$B$1</f>
        <v>3013.6741</v>
      </c>
      <c r="B3086" s="0" t="n">
        <v>3083.6741</v>
      </c>
      <c r="C3086" s="0" t="n">
        <v>273.9716</v>
      </c>
      <c r="D3086" s="0" t="n">
        <v>422.17</v>
      </c>
    </row>
    <row r="3087" customFormat="false" ht="12.75" hidden="false" customHeight="false" outlineLevel="0" collapsed="false">
      <c r="A3087" s="0" t="n">
        <f aca="false">B3087-'Test Facts'!$B$1</f>
        <v>3014.6755</v>
      </c>
      <c r="B3087" s="0" t="n">
        <v>3084.6755</v>
      </c>
      <c r="C3087" s="0" t="n">
        <v>273.653</v>
      </c>
      <c r="D3087" s="0" t="n">
        <v>421.8612</v>
      </c>
    </row>
    <row r="3088" customFormat="false" ht="12.75" hidden="false" customHeight="false" outlineLevel="0" collapsed="false">
      <c r="A3088" s="0" t="n">
        <f aca="false">B3088-'Test Facts'!$B$1</f>
        <v>3015.677</v>
      </c>
      <c r="B3088" s="0" t="n">
        <v>3085.677</v>
      </c>
      <c r="C3088" s="0" t="n">
        <v>273.3167</v>
      </c>
      <c r="D3088" s="0" t="n">
        <v>421.5656</v>
      </c>
    </row>
    <row r="3089" customFormat="false" ht="12.75" hidden="false" customHeight="false" outlineLevel="0" collapsed="false">
      <c r="A3089" s="0" t="n">
        <f aca="false">B3089-'Test Facts'!$B$1</f>
        <v>3016.6784</v>
      </c>
      <c r="B3089" s="0" t="n">
        <v>3086.6784</v>
      </c>
      <c r="C3089" s="0" t="n">
        <v>272.9681</v>
      </c>
      <c r="D3089" s="0" t="n">
        <v>421.2648</v>
      </c>
    </row>
    <row r="3090" customFormat="false" ht="12.75" hidden="false" customHeight="false" outlineLevel="0" collapsed="false">
      <c r="A3090" s="0" t="n">
        <f aca="false">B3090-'Test Facts'!$B$1</f>
        <v>3017.6699</v>
      </c>
      <c r="B3090" s="0" t="n">
        <v>3087.6699</v>
      </c>
      <c r="C3090" s="0" t="n">
        <v>272.7093</v>
      </c>
      <c r="D3090" s="0" t="n">
        <v>420.9776</v>
      </c>
    </row>
    <row r="3091" customFormat="false" ht="12.75" hidden="false" customHeight="false" outlineLevel="0" collapsed="false">
      <c r="A3091" s="0" t="n">
        <f aca="false">B3091-'Test Facts'!$B$1</f>
        <v>3018.6813</v>
      </c>
      <c r="B3091" s="0" t="n">
        <v>3088.6813</v>
      </c>
      <c r="C3091" s="0" t="n">
        <v>272.4521</v>
      </c>
      <c r="D3091" s="0" t="n">
        <v>420.6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1:02:12Z</dcterms:modified>
  <cp:revision>0</cp:revision>
  <dc:subject/>
  <dc:title/>
</cp:coreProperties>
</file>